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stimate" sheetId="1" state="visible" r:id="rId2"/>
    <sheet name="Cartage" sheetId="2" state="visible" r:id="rId3"/>
    <sheet name="w.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85">
  <si>
    <t xml:space="preserve">SCHEDULE B</t>
  </si>
  <si>
    <t xml:space="preserve">NAME OF WORK :-</t>
  </si>
  <si>
    <t xml:space="preserve">S.NO</t>
  </si>
  <si>
    <t xml:space="preserve">ITEM OF WORK</t>
  </si>
  <si>
    <t xml:space="preserve">Qnty</t>
  </si>
  <si>
    <t xml:space="preserve">Rate</t>
  </si>
  <si>
    <t xml:space="preserve">Unit</t>
  </si>
  <si>
    <t xml:space="preserve">Amount</t>
  </si>
  <si>
    <t xml:space="preserve">Dismantling C.C. plain 1:3:6 ratio(s.i.n.o 19© p-10)</t>
  </si>
  <si>
    <t xml:space="preserve">@</t>
  </si>
  <si>
    <t xml:space="preserve">Rs</t>
  </si>
  <si>
    <t xml:space="preserve">Dismantling cement concrete  reinforced sepreting reinforcement from</t>
  </si>
  <si>
    <t xml:space="preserve">concrete cleaning &amp; straight the same(s.i.no-20-p-10)</t>
  </si>
  <si>
    <t xml:space="preserve">%cft</t>
  </si>
  <si>
    <t xml:space="preserve">Dismantling pacca brick work or lime cement mortor (s.i.no-13p-10)</t>
  </si>
  <si>
    <t xml:space="preserve">Removing cement plaster from walls(s.i.no53-p-13)</t>
  </si>
  <si>
    <t xml:space="preserve">%sft</t>
  </si>
  <si>
    <t xml:space="preserve">Removing door with chwoks(s.i.no-33-p-12)</t>
  </si>
  <si>
    <t xml:space="preserve">pwct</t>
  </si>
  <si>
    <t xml:space="preserve">Removing windwo &amp; sky light with chowkets (s.i.no-33(b)p-12)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%ocft</t>
  </si>
  <si>
    <t xml:space="preserve">Cement concrete brick or stone ballast 1:1/2" to guage ratio 1.5.10)</t>
  </si>
  <si>
    <t xml:space="preserve">Rs.</t>
  </si>
  <si>
    <t xml:space="preserve">Pacca brick work in foundation an plinth in cement sand 1.6.ratio(s.i.n.o.4p-24)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(s.i.n.o.6p-15)</t>
  </si>
  <si>
    <t xml:space="preserve">P.Cw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TOR BAR</t>
  </si>
  <si>
    <t xml:space="preserve">Pacca brick work in Ground /floor i/s strcking joint in cement sand mortor 1.6 ratio</t>
  </si>
  <si>
    <t xml:space="preserve">(s.i.n.o 5p-21)</t>
  </si>
  <si>
    <t xml:space="preserve">Filling watering and ramming earth  under floor with new earth excavated</t>
  </si>
  <si>
    <t xml:space="preserve">from Out/side lead upto one chain and lift upto 5ft(S.i.no -22/p-4)</t>
  </si>
  <si>
    <t xml:space="preserve">Cement plaster 1/2"thick 1.6.ratio up to 20 hieght (s.i.no-13p-57)</t>
  </si>
  <si>
    <t xml:space="preserve">%Sft</t>
  </si>
  <si>
    <t xml:space="preserve">Cement plaster   3/8  "thick 1.6.ratio up to 20 hieght (s.i.no-13p-57)</t>
  </si>
  <si>
    <t xml:space="preserve">Cement plaster 3/4"thick 1.4.ratio up to 20 hieght (s.i.no-13p-57)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prft</t>
  </si>
  <si>
    <t xml:space="preserve">Cement pointing struck joint on walls 1.2.4 ratio(s.i.no-19-p-58)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b)</t>
  </si>
  <si>
    <t xml:space="preserve">3"thick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rft</t>
  </si>
  <si>
    <t xml:space="preserve">WINDOW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psft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P.Sft</t>
  </si>
  <si>
    <t xml:space="preserve">Making notice boar with cement sand(s.i.n.o1p-100)</t>
  </si>
  <si>
    <t xml:space="preserve">Laying floor of approved  with  glazed tile 1/4" thick  in white cement 1.2 over</t>
  </si>
  <si>
    <t xml:space="preserve">3/4"thick cement mortor 1.2 complete.  (S.I.No- 24 / P-42)</t>
  </si>
  <si>
    <t xml:space="preserve"> Glazed tiles dado 1/4"Thick liad in pigment over 1.2 cement sand mortor</t>
  </si>
  <si>
    <t xml:space="preserve"> 3/4"thick i/c finshing(s.i.no- 38 p-44 )</t>
  </si>
  <si>
    <t xml:space="preserve">providing &amp; Laying floor of verona marble tiles of size 12x12"x3/4"fine dressed on the surface</t>
  </si>
  <si>
    <t xml:space="preserve">w/o winding set in laying white cement laid  over 3/4" thick bed of  1.2.grey cement mortor </t>
  </si>
  <si>
    <t xml:space="preserve">setting the tiles with grey cement salary ,jointing &amp; washing the tiles with salary of white cement &amp;</t>
  </si>
  <si>
    <t xml:space="preserve"> pigment to matvh the colour of the tiles,i/c curring ,grading rubbing  &amp; polishing etc. comp</t>
  </si>
  <si>
    <t xml:space="preserve">i/c cutting tiles to proper profile (RA)</t>
  </si>
  <si>
    <t xml:space="preserve">Two coat of bitumain laid hot ussing 34 lbs %sft o/roof and blinded </t>
  </si>
  <si>
    <t xml:space="preserve">with sand at %sft (s.i.no---   13    p-35  )</t>
  </si>
  <si>
    <t xml:space="preserve">White washing three coats(s.i.no.25-p-59)</t>
  </si>
  <si>
    <t xml:space="preserve">Primary coat of chalk under distempring(s.i.no23  /  p 54)</t>
  </si>
  <si>
    <t xml:space="preserve">Distempering 3-coats(s.i.n.o.24-c/ .p- 54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OLD SURFACE</t>
  </si>
  <si>
    <t xml:space="preserve">Total</t>
  </si>
  <si>
    <t xml:space="preserve">Preparing &amp; painting gurd bars  iron work similor open i/c standered</t>
  </si>
  <si>
    <t xml:space="preserve">paterns  any type i/c edges 3-coats new surface(s.i.no-6p-87)</t>
  </si>
  <si>
    <t xml:space="preserve">M/Gate</t>
  </si>
  <si>
    <t xml:space="preserve">x</t>
  </si>
  <si>
    <t xml:space="preserve">=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2/3rd qty of item</t>
  </si>
  <si>
    <t xml:space="preserve">No.1</t>
  </si>
  <si>
    <t xml:space="preserve">2/3rd</t>
  </si>
  <si>
    <t xml:space="preserve">Pacca brick work</t>
  </si>
  <si>
    <t xml:space="preserve">in  other than building 1.6. ratio(s.i.n.o-7-p-25)</t>
  </si>
  <si>
    <t xml:space="preserve">c/wall</t>
  </si>
  <si>
    <t xml:space="preserve">C/Wall pillars</t>
  </si>
  <si>
    <t xml:space="preserve">M/F Steel grated door of size 1-/1/16" thick i/c sheeting i/c angle iron frames</t>
  </si>
  <si>
    <t xml:space="preserve">2x2" x3/8" and 3/4"sq:bars 4" center to center with locking arrangment(s.i.no 24-p-92)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c/r U/Marble</t>
  </si>
  <si>
    <t xml:space="preserve">Off U/Marble</t>
  </si>
  <si>
    <t xml:space="preserve">S/room u/marble</t>
  </si>
  <si>
    <t xml:space="preserve">W/Room u/marble</t>
  </si>
  <si>
    <t xml:space="preserve">door sill</t>
  </si>
  <si>
    <t xml:space="preserve">Ver floor</t>
  </si>
  <si>
    <t xml:space="preserve">Ver Opn sill</t>
  </si>
  <si>
    <t xml:space="preserve">Steps</t>
  </si>
  <si>
    <t xml:space="preserve">C/Lab u/marble</t>
  </si>
  <si>
    <t xml:space="preserve">"   ver u/marble</t>
  </si>
  <si>
    <t xml:space="preserve">"   Off u/marble</t>
  </si>
  <si>
    <t xml:space="preserve">Door sill</t>
  </si>
  <si>
    <t xml:space="preserve">"         "</t>
  </si>
  <si>
    <t xml:space="preserve">Ver open sill</t>
  </si>
  <si>
    <t xml:space="preserve">"      steps</t>
  </si>
  <si>
    <t xml:space="preserve">Laying white  marble flooring fine dressed on the surface without winding set in laying</t>
  </si>
  <si>
    <t xml:space="preserve">mortor ratio 1.2.i/c rubbing and polishing of the joints  (s.i.n.o 28p-42)</t>
  </si>
  <si>
    <t xml:space="preserve">3/4"thick</t>
  </si>
  <si>
    <t xml:space="preserve">Qnty Same as item No:</t>
  </si>
  <si>
    <t xml:space="preserve">/</t>
  </si>
  <si>
    <t xml:space="preserve">P/F 3/8" thick marble of approved quality and colour and shade size of 8x4" in dado </t>
  </si>
  <si>
    <t xml:space="preserve">skirting and facing removal and tucking of existing plaster surface etc over 1/2"thick base</t>
  </si>
  <si>
    <t xml:space="preserve">of cement mortor base i/c the jointing of washing the tiles with white  cement slurry</t>
  </si>
  <si>
    <t xml:space="preserve">finishing and polshing comp(s..i.n.o68-p-48)</t>
  </si>
  <si>
    <t xml:space="preserve">c/r i/s border</t>
  </si>
  <si>
    <t xml:space="preserve">x(</t>
  </si>
  <si>
    <t xml:space="preserve">+</t>
  </si>
  <si>
    <t xml:space="preserve">)x</t>
  </si>
  <si>
    <t xml:space="preserve">Off i/s border</t>
  </si>
  <si>
    <t xml:space="preserve">Store i/s border</t>
  </si>
  <si>
    <t xml:space="preserve">W/R   "     "</t>
  </si>
  <si>
    <t xml:space="preserve">Ver      "     "</t>
  </si>
  <si>
    <t xml:space="preserve">C/Lab Hall i/s</t>
  </si>
  <si>
    <t xml:space="preserve">"     Off        "</t>
  </si>
  <si>
    <t xml:space="preserve">Ver  i/s </t>
  </si>
  <si>
    <t xml:space="preserve">Deduction</t>
  </si>
  <si>
    <t xml:space="preserve">Doors</t>
  </si>
  <si>
    <t xml:space="preserve">Ver Opening</t>
  </si>
  <si>
    <t xml:space="preserve">Net qty</t>
  </si>
  <si>
    <t xml:space="preserve">-</t>
  </si>
  <si>
    <t xml:space="preserve">P/L Halla or pattern tiles glazed 6x6"x1/4"on floor or wall facing in required pattern</t>
  </si>
  <si>
    <t xml:space="preserve">of STYLE specification  jointed  jointed in white cement and pigment over a base</t>
  </si>
  <si>
    <t xml:space="preserve">of 1.2 gry cement  mortor 3/4" thick i/c washing and filling of joints  with slurry</t>
  </si>
  <si>
    <t xml:space="preserve">of white cement and pigment in desired shapewith finishing,cleaning and</t>
  </si>
  <si>
    <t xml:space="preserve">cost of wax polish etc complete i/c cutting tiles to proper profile</t>
  </si>
  <si>
    <t xml:space="preserve">(si.no-61-p- 47</t>
  </si>
  <si>
    <t xml:space="preserve">F/S Pillars</t>
  </si>
  <si>
    <t xml:space="preserve">Roof tucker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C/Lab R/Tucker</t>
  </si>
  <si>
    <t xml:space="preserve">lav: roof takar</t>
  </si>
  <si>
    <t xml:space="preserve">C/W pillars</t>
  </si>
  <si>
    <t xml:space="preserve">qty same as</t>
  </si>
  <si>
    <t xml:space="preserve">A+B </t>
  </si>
  <si>
    <t xml:space="preserve">X</t>
  </si>
  <si>
    <t xml:space="preserve">Side gate</t>
  </si>
  <si>
    <t xml:space="preserve">windwo girll</t>
  </si>
  <si>
    <t xml:space="preserve">M/R door grill</t>
  </si>
  <si>
    <t xml:space="preserve">ver :opp:girll</t>
  </si>
  <si>
    <t xml:space="preserve">CARTAGE OF MATERIAL</t>
  </si>
  <si>
    <t xml:space="preserve">Name of work : -</t>
  </si>
  <si>
    <t xml:space="preserve">REHBLITATION  OF EXISTING PRIMARY SCHOOLS  OF TALUKA SAKRAND DISTRICT SHAHEED BENAZIR ABAD UNDER COMMUNITY DEVELOPMENT PROG FOR SUSTAINABLE DEVELOPMENT GOALS 2017-18 (11-UNITS) (CONSITITUENCY-214) @GBPS FATEH PUR TALUKA SAKRAND (REHBLITATION).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E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S A N D.</t>
  </si>
  <si>
    <t xml:space="preserve">Lead from Bhollary to site of work………………………………………………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1st mile…………………………………………………………………………</t>
  </si>
  <si>
    <t xml:space="preserve">Sub-Engineer</t>
  </si>
  <si>
    <t xml:space="preserve">Assistant Engineer</t>
  </si>
  <si>
    <t xml:space="preserve">Education works Sub Division</t>
  </si>
  <si>
    <t xml:space="preserve">Sakrand</t>
  </si>
  <si>
    <t xml:space="preserve">PART=B-WATER SUPPLY AND S/FITTING</t>
  </si>
  <si>
    <t xml:space="preserve">providing and fixing squating type white glazed earthen ware p.c. pan </t>
  </si>
  <si>
    <t xml:space="preserve">with i/c the cost of flushing cistern withinternal fitting and flushpipe with bend and making</t>
  </si>
  <si>
    <t xml:space="preserve">requisite number of hole in walls plinth and floorfor pipe connection and making good</t>
  </si>
  <si>
    <t xml:space="preserve">in cement concrete 1.2.4 ratio(s.i.n.o-1p-1</t>
  </si>
  <si>
    <t xml:space="preserve">P.No</t>
  </si>
  <si>
    <t xml:space="preserve">providing and fixing G.I.Pipes and specials and clapms etc i/c fixing cutting and fitting</t>
  </si>
  <si>
    <t xml:space="preserve">comp:with and i/c the cost of  breaking  through walls and roof  making </t>
  </si>
  <si>
    <t xml:space="preserve">good etc comp painting two coats after cleaning the pipes  etc with white zink</t>
  </si>
  <si>
    <t xml:space="preserve">paint withpigment to match the colour of the building and testing with water pressure</t>
  </si>
  <si>
    <t xml:space="preserve">to a pressure head of 200ft and handling9s.i.n.o.1p-12</t>
  </si>
  <si>
    <t xml:space="preserve">P.Rft</t>
  </si>
  <si>
    <t xml:space="preserve">providing R.c.c. pipe with collor class "B" and dinging the trenches to required depth</t>
  </si>
  <si>
    <t xml:space="preserve">and fixing in position i/c cutting fitting and jointing with maxphalt composition</t>
  </si>
  <si>
    <t xml:space="preserve">and cement mortor 1.1.and testing with water pressure  to a head of 4ft a above</t>
  </si>
  <si>
    <t xml:space="preserve">the top of the heighest pipe and refilling with excavated staff(s.i.n.o.2-p-23</t>
  </si>
  <si>
    <t xml:space="preserve">RS</t>
  </si>
  <si>
    <t xml:space="preserve">Supplying and fixing in position brass bib cock  3/4"dia light pattern</t>
  </si>
  <si>
    <t xml:space="preserve">(s.i.no.1-p16</t>
  </si>
  <si>
    <t xml:space="preserve">1/2"</t>
  </si>
  <si>
    <t xml:space="preserve">Supplying and fixing concealed stop cock superior quality with c.p head </t>
  </si>
  <si>
    <t xml:space="preserve">1/2"dia(s.i.n.o.11p-18</t>
  </si>
  <si>
    <t xml:space="preserve">Providing and fixing handle volves chaina 3/4" dia(s.i.n.o.5-p-17</t>
  </si>
  <si>
    <t xml:space="preserve">Supplying &amp; installing PVC stainer B class of approved  design quality and make i/c</t>
  </si>
  <si>
    <t xml:space="preserve">necessary sockets etc comp(si.no9p-43) (PHD)</t>
  </si>
  <si>
    <t xml:space="preserve">Boring for tube well in all water boring sois  ground level upto 100ft</t>
  </si>
  <si>
    <t xml:space="preserve">or 30.5 meter depth i/c  sinking and with  &amp; drawing of casing pipr</t>
  </si>
  <si>
    <t xml:space="preserve">(si.no-1p-41(PHD)</t>
  </si>
  <si>
    <t xml:space="preserve">S/F AC motor 1 H.P single phas i/c boring and fixing with G.I.nuts bolts etc fixing</t>
  </si>
  <si>
    <t xml:space="preserve">at 1.2. 4 c.c. plate form</t>
  </si>
  <si>
    <t xml:space="preserve"> Rs.</t>
  </si>
  <si>
    <t xml:space="preserve">Cost of Schedule  item</t>
  </si>
  <si>
    <t xml:space="preserve">Cost of non Schedule  item</t>
  </si>
  <si>
    <t xml:space="preserve">G.Total</t>
  </si>
  <si>
    <t xml:space="preserve">P/F 4"dia c.i.soil vent pipe i/c cutting &amp; fitting  and painting to a match the</t>
  </si>
  <si>
    <t xml:space="preserve">colour of the building(s.i.n.o 1p-8)</t>
  </si>
  <si>
    <t xml:space="preserve">lav</t>
  </si>
  <si>
    <t xml:space="preserve">P.rft</t>
  </si>
  <si>
    <t xml:space="preserve">P/F M/S Clamps of the approved design 4" dia G.I. Pipes sockits</t>
  </si>
  <si>
    <t xml:space="preserve">i/c the cost of cutting and making good to wall or Msbolts &amp; nuts</t>
  </si>
  <si>
    <t xml:space="preserve">4"  into wall i/c pipe distance i/c extra painting  to match the colour</t>
  </si>
  <si>
    <t xml:space="preserve">of the building(s.i.no-2p-8)</t>
  </si>
  <si>
    <t xml:space="preserve">P/F 4" dia  bend of the required degree with excess door ruber washer</t>
  </si>
  <si>
    <t xml:space="preserve">1/8"thick and bolts  and nuts  and extra painting to match the colour</t>
  </si>
  <si>
    <t xml:space="preserve">of the building(s.i.no-9p-7)</t>
  </si>
  <si>
    <t xml:space="preserve">P/F 4" Dia C.I.terminal gurd i/c extra painting to match the colour</t>
  </si>
  <si>
    <t xml:space="preserve">of the building(s.i.n.o11p-10)</t>
  </si>
  <si>
    <t xml:space="preserve">P/F 4x4x4 plain c.i.branch of the required degree i/c extra painting to match the colour</t>
  </si>
  <si>
    <t xml:space="preserve">of the building(s.i.no-7 p-9)</t>
  </si>
  <si>
    <t xml:space="preserve">S/F Fiber glass tank of approved quality and design and wall thickness</t>
  </si>
  <si>
    <t xml:space="preserve">and specificed i/c cost of nuts bolts and fixing a platform of c.c. 1.3.6 ratio</t>
  </si>
  <si>
    <t xml:space="preserve">and making connection for inlet &amp; out let of overflow pipe etc comp</t>
  </si>
  <si>
    <t xml:space="preserve">(s.i.no 3p-21( 1000-Gallon)</t>
  </si>
  <si>
    <t xml:space="preserve">Add extra labour for earthen ware pedestal white coloured glazed</t>
  </si>
  <si>
    <t xml:space="preserve">sup:quality( s.i.n.o 9 p-3)</t>
  </si>
  <si>
    <t xml:space="preserve">P/F towel rail complete with brackets fixing on wooden cleeats</t>
  </si>
  <si>
    <t xml:space="preserve">screw (iii)towel rail 24" long3/4" dia round square (superior quality(s.i.n.o.1p-7)</t>
  </si>
  <si>
    <t xml:space="preserve">S/F swan type piller cock of super quality single c.p head 1/2" dia(s.i.n.o 18-16)</t>
  </si>
  <si>
    <t xml:space="preserve">P/F 15x12" beveled edge mirior of belgium glass comp:with 1/8" thick</t>
  </si>
  <si>
    <t xml:space="preserve">hard board c.p.screw to wooden plate(b) patterns(s.i.no-4p-7)</t>
  </si>
  <si>
    <t xml:space="preserve">S/F soap try ware with c.p.screw complete (s.i.n.o.5p-8)</t>
  </si>
  <si>
    <t xml:space="preserve">Providing  chamber 15x9") insided (dimensions) 24"deep for house meter</t>
  </si>
  <si>
    <t xml:space="preserve">with 6"thick c.c. 1.3.6  block set on  cement mortor 6"thick c.c. 1.4.8 in foundation</t>
  </si>
  <si>
    <t xml:space="preserve">1/2"thick  c.c 1.3 to all inside wall  surface &amp; top  1"thick  c.c. 1.2.4  flooring complete</t>
  </si>
  <si>
    <t xml:space="preserve">with hinged i/c cost of iron cover &amp; frame 15x9" (inside) clear opening(wt:qr) etc fixed</t>
  </si>
  <si>
    <t xml:space="preserve"> in c.c. 1.2.4  i/c curring excavation  back filling and disposal of  earth etc comp.</t>
  </si>
  <si>
    <t xml:space="preserve">(si.no2-p-20)</t>
  </si>
  <si>
    <t xml:space="preserve">Lav: o/s</t>
  </si>
  <si>
    <t xml:space="preserve">P/F 24x18"lavt: basin in white glazed earthen ware comp with and i/c</t>
  </si>
  <si>
    <t xml:space="preserve">the cost of w.i.or c..i. cantilever brackets 6 inches built into wall painted  white</t>
  </si>
  <si>
    <t xml:space="preserve">two coat after primary coat paint and pair of 1/2" dia rubber plugh </t>
  </si>
  <si>
    <t xml:space="preserve">and chorome plate brass chain 1-1/4"dia malloable  iron of cp </t>
  </si>
  <si>
    <t xml:space="preserve">iron or brass union and making requisut no of holes in wallplinthand floor </t>
  </si>
  <si>
    <t xml:space="preserve">for pipe connection and making good in cement sand 1.2.4 (standered pattern)</t>
  </si>
  <si>
    <t xml:space="preserve">(s.i.no 5p-23)</t>
  </si>
  <si>
    <t xml:space="preserve">lav i/s</t>
  </si>
  <si>
    <t xml:space="preserve">P/F  in position nyloon connection complete with the 1/2" dia brass </t>
  </si>
  <si>
    <t xml:space="preserve">stop cock with pair of brass nuts and lining joints to nyloon connection</t>
  </si>
  <si>
    <t xml:space="preserve">(s.i.no   p-    )</t>
  </si>
  <si>
    <t xml:space="preserve">P/F  c.i floor trap with 4" dia inlet and out let of the approved self cleaing</t>
  </si>
  <si>
    <t xml:space="preserve">design with a c.i. griting with or without vent arm i/c cost of making req:no of </t>
  </si>
  <si>
    <t xml:space="preserve">hole in walls and floor for pipe connection and making good in c.c.</t>
  </si>
  <si>
    <t xml:space="preserve">1.2.4 (s.i.n.o  21p 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8" activeCellId="0" sqref="I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41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85"/>
    <col collapsed="false" customWidth="true" hidden="false" outlineLevel="0" max="6" min="6" style="0" width="3.28"/>
    <col collapsed="false" customWidth="true" hidden="false" outlineLevel="0" max="7" min="7" style="0" width="9.56"/>
    <col collapsed="false" customWidth="true" hidden="false" outlineLevel="0" max="8" min="8" style="0" width="3.99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7.56"/>
    <col collapsed="false" customWidth="true" hidden="false" outlineLevel="0" max="12" min="12" style="0" width="2.7"/>
    <col collapsed="false" customWidth="true" hidden="false" outlineLevel="0" max="13" min="13" style="0" width="4.56"/>
    <col collapsed="false" customWidth="true" hidden="false" outlineLevel="0" max="14" min="14" style="0" width="1.99"/>
    <col collapsed="false" customWidth="true" hidden="false" outlineLevel="0" max="15" min="15" style="0" width="8.99"/>
    <col collapsed="false" customWidth="true" hidden="false" outlineLevel="0" max="16" min="16" style="0" width="12.99"/>
  </cols>
  <sheetData>
    <row r="1" customFormat="false" ht="3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/>
    <row r="3" customFormat="false" ht="22.5" hidden="false" customHeight="true" outlineLevel="0" collapsed="false">
      <c r="A3" s="2" t="s">
        <v>1</v>
      </c>
      <c r="D3" s="3" t="str">
        <f aca="false">+Cartage!D3</f>
        <v>REHBLITATION  OF EXISTING PRIMARY SCHOOLS  OF TALUKA SAKRAND DISTRICT SHAHEED BENAZIR ABAD UNDER COMMUNITY DEVELOPMENT PROG FOR SUSTAINABLE DEVELOPMENT GOALS 2017-18 (11-UNITS) (CONSITITUENCY-214) @GBPS FATEH PUR TALUKA SAKRAND (REHBLITATION).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" hidden="false" customHeight="true" outlineLevel="0" collapsed="false">
      <c r="A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5"/>
      <c r="B5" s="6"/>
      <c r="F5" s="7"/>
      <c r="G5" s="7"/>
      <c r="H5" s="7"/>
      <c r="I5" s="7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9" t="s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 t="s">
        <v>5</v>
      </c>
      <c r="M6" s="11"/>
      <c r="N6" s="11" t="s">
        <v>6</v>
      </c>
      <c r="O6" s="11"/>
      <c r="P6" s="11" t="s">
        <v>7</v>
      </c>
      <c r="Q6" s="12"/>
    </row>
    <row r="7" customFormat="false" ht="15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  <c r="Q7" s="12"/>
    </row>
    <row r="8" customFormat="false" ht="15.75" hidden="false" customHeight="false" outlineLevel="0" collapsed="false">
      <c r="A8" s="16" t="n">
        <v>1</v>
      </c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5.75" hidden="false" customHeight="false" outlineLevel="0" collapsed="false">
      <c r="A9" s="16"/>
      <c r="B9" s="18" t="n">
        <v>224</v>
      </c>
      <c r="C9" s="17"/>
      <c r="D9" s="17"/>
      <c r="E9" s="17"/>
      <c r="F9" s="17"/>
      <c r="G9" s="19" t="s">
        <v>9</v>
      </c>
      <c r="H9" s="19" t="s">
        <v>10</v>
      </c>
      <c r="I9" s="20" t="n">
        <v>1306.8</v>
      </c>
      <c r="J9" s="19"/>
      <c r="K9" s="19"/>
      <c r="L9" s="19"/>
      <c r="M9" s="19"/>
      <c r="N9" s="19"/>
      <c r="O9" s="21" t="s">
        <v>10</v>
      </c>
      <c r="P9" s="22" t="n">
        <v>2927</v>
      </c>
    </row>
    <row r="10" customFormat="false" ht="15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5.75" hidden="false" customHeight="false" outlineLevel="0" collapsed="false">
      <c r="A11" s="16" t="n">
        <v>2</v>
      </c>
      <c r="B11" s="17" t="s">
        <v>11</v>
      </c>
      <c r="C11" s="17"/>
      <c r="D11" s="17"/>
      <c r="E11" s="23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5.75" hidden="false" customHeight="false" outlineLevel="0" collapsed="false">
      <c r="A12" s="16"/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5.75" hidden="false" customHeight="false" outlineLevel="0" collapsed="false">
      <c r="A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5.75" hidden="false" customHeight="false" outlineLevel="0" collapsed="false">
      <c r="A14" s="16"/>
      <c r="B14" s="18" t="n">
        <v>255</v>
      </c>
      <c r="C14" s="17"/>
      <c r="D14" s="19"/>
      <c r="E14" s="17"/>
      <c r="F14" s="17"/>
      <c r="G14" s="19" t="s">
        <v>9</v>
      </c>
      <c r="H14" s="21" t="s">
        <v>10</v>
      </c>
      <c r="I14" s="20" t="n">
        <v>5445</v>
      </c>
      <c r="J14" s="19" t="s">
        <v>13</v>
      </c>
      <c r="K14" s="19"/>
      <c r="L14" s="21"/>
      <c r="M14" s="19"/>
      <c r="N14" s="19"/>
      <c r="O14" s="21" t="s">
        <v>10</v>
      </c>
      <c r="P14" s="22" t="n">
        <v>13910</v>
      </c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5.75" hidden="false" customHeight="false" outlineLevel="0" collapsed="false">
      <c r="A16" s="16" t="n">
        <v>3</v>
      </c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24"/>
      <c r="P17" s="17"/>
    </row>
    <row r="18" customFormat="false" ht="15.75" hidden="false" customHeight="false" outlineLevel="0" collapsed="false">
      <c r="A18" s="16"/>
      <c r="B18" s="18" t="n">
        <v>909</v>
      </c>
      <c r="C18" s="17"/>
      <c r="D18" s="17"/>
      <c r="E18" s="17"/>
      <c r="F18" s="17"/>
      <c r="G18" s="19" t="s">
        <v>9</v>
      </c>
      <c r="H18" s="21" t="s">
        <v>10</v>
      </c>
      <c r="I18" s="20" t="n">
        <v>1285.63</v>
      </c>
      <c r="J18" s="19" t="s">
        <v>13</v>
      </c>
      <c r="K18" s="19"/>
      <c r="L18" s="21"/>
      <c r="M18" s="17"/>
      <c r="N18" s="17"/>
      <c r="O18" s="21" t="s">
        <v>10</v>
      </c>
      <c r="P18" s="22" t="n">
        <v>11683</v>
      </c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</row>
    <row r="20" customFormat="false" ht="15.75" hidden="false" customHeight="false" outlineLevel="0" collapsed="false">
      <c r="A20" s="16" t="n">
        <v>4</v>
      </c>
      <c r="B20" s="17" t="s">
        <v>15</v>
      </c>
      <c r="C20" s="17"/>
      <c r="D20" s="17"/>
      <c r="E20" s="17"/>
      <c r="F20" s="17"/>
      <c r="G20" s="19"/>
      <c r="H20" s="21"/>
      <c r="I20" s="25"/>
      <c r="J20" s="19"/>
      <c r="K20" s="19"/>
      <c r="L20" s="21"/>
      <c r="M20" s="17"/>
      <c r="N20" s="17"/>
      <c r="O20" s="21"/>
      <c r="P20" s="26"/>
    </row>
    <row r="21" customFormat="false" ht="15.75" hidden="false" customHeight="false" outlineLevel="0" collapsed="false">
      <c r="A21" s="16"/>
      <c r="B21" s="18" t="n">
        <v>626</v>
      </c>
      <c r="C21" s="17"/>
      <c r="D21" s="17"/>
      <c r="E21" s="17"/>
      <c r="F21" s="17"/>
      <c r="G21" s="19" t="s">
        <v>9</v>
      </c>
      <c r="H21" s="21" t="s">
        <v>10</v>
      </c>
      <c r="I21" s="20" t="n">
        <v>121</v>
      </c>
      <c r="J21" s="19"/>
      <c r="K21" s="19" t="s">
        <v>16</v>
      </c>
      <c r="L21" s="21"/>
      <c r="M21" s="17"/>
      <c r="N21" s="17"/>
      <c r="O21" s="21" t="s">
        <v>10</v>
      </c>
      <c r="P21" s="22" t="n">
        <v>757</v>
      </c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</row>
    <row r="23" customFormat="false" ht="15.75" hidden="false" customHeight="false" outlineLevel="0" collapsed="false">
      <c r="A23" s="16" t="n">
        <v>5</v>
      </c>
      <c r="B23" s="17" t="s">
        <v>17</v>
      </c>
      <c r="C23" s="17"/>
      <c r="D23" s="17"/>
      <c r="E23" s="19"/>
      <c r="F23" s="21"/>
      <c r="G23" s="25"/>
      <c r="H23" s="19"/>
      <c r="I23" s="19"/>
      <c r="J23" s="21"/>
      <c r="K23" s="17"/>
      <c r="L23" s="17"/>
      <c r="M23" s="17"/>
      <c r="N23" s="17"/>
      <c r="O23" s="17"/>
      <c r="P23" s="17"/>
    </row>
    <row r="24" customFormat="false" ht="15.75" hidden="false" customHeight="false" outlineLevel="0" collapsed="false">
      <c r="A24" s="16"/>
      <c r="B24" s="18" t="n">
        <v>2</v>
      </c>
      <c r="C24" s="17"/>
      <c r="D24" s="17"/>
      <c r="E24" s="17"/>
      <c r="F24" s="17"/>
      <c r="G24" s="19" t="s">
        <v>9</v>
      </c>
      <c r="H24" s="21" t="s">
        <v>10</v>
      </c>
      <c r="I24" s="20" t="n">
        <v>142.18</v>
      </c>
      <c r="J24" s="19" t="s">
        <v>18</v>
      </c>
      <c r="K24" s="19"/>
      <c r="L24" s="21"/>
      <c r="M24" s="17"/>
      <c r="N24" s="17"/>
      <c r="O24" s="21" t="s">
        <v>10</v>
      </c>
      <c r="P24" s="22" t="n">
        <v>284</v>
      </c>
    </row>
    <row r="25" customFormat="false" ht="15.75" hidden="false" customHeight="false" outlineLevel="0" collapsed="false">
      <c r="A25" s="27"/>
      <c r="B25" s="28"/>
      <c r="C25" s="28"/>
      <c r="D25" s="28"/>
      <c r="E25" s="29"/>
      <c r="F25" s="28"/>
      <c r="G25" s="29"/>
      <c r="H25" s="28"/>
      <c r="I25" s="29"/>
      <c r="J25" s="28"/>
      <c r="K25" s="29"/>
      <c r="L25" s="28"/>
      <c r="M25" s="30"/>
      <c r="N25" s="28"/>
      <c r="O25" s="29"/>
      <c r="P25" s="28"/>
    </row>
    <row r="26" customFormat="false" ht="15.75" hidden="false" customHeight="false" outlineLevel="0" collapsed="false">
      <c r="A26" s="16" t="n">
        <v>6</v>
      </c>
      <c r="B26" s="17" t="s">
        <v>19</v>
      </c>
      <c r="C26" s="17"/>
      <c r="D26" s="17"/>
      <c r="E26" s="17"/>
      <c r="F26" s="17"/>
      <c r="G26" s="17"/>
      <c r="H26" s="17"/>
      <c r="I26" s="18"/>
      <c r="J26" s="17"/>
      <c r="K26" s="17"/>
      <c r="L26" s="17"/>
      <c r="M26" s="17"/>
      <c r="N26" s="17"/>
      <c r="O26" s="17"/>
      <c r="P26" s="17"/>
    </row>
    <row r="27" customFormat="false" ht="15.75" hidden="false" customHeight="false" outlineLevel="0" collapsed="false">
      <c r="A27" s="16"/>
      <c r="B27" s="18" t="n">
        <v>3</v>
      </c>
      <c r="C27" s="17"/>
      <c r="D27" s="17"/>
      <c r="E27" s="17"/>
      <c r="F27" s="17"/>
      <c r="G27" s="19" t="s">
        <v>9</v>
      </c>
      <c r="H27" s="21" t="s">
        <v>10</v>
      </c>
      <c r="I27" s="31" t="n">
        <v>102.85</v>
      </c>
      <c r="J27" s="19" t="s">
        <v>18</v>
      </c>
      <c r="K27" s="19"/>
      <c r="L27" s="21"/>
      <c r="M27" s="17"/>
      <c r="N27" s="17"/>
      <c r="O27" s="21" t="s">
        <v>10</v>
      </c>
      <c r="P27" s="22" t="n">
        <v>309</v>
      </c>
    </row>
    <row r="28" customFormat="false" ht="15.75" hidden="false" customHeight="false" outlineLevel="0" collapsed="false">
      <c r="A28" s="16"/>
      <c r="B28" s="17"/>
      <c r="C28" s="17"/>
      <c r="D28" s="17"/>
      <c r="E28" s="17"/>
      <c r="F28" s="17"/>
    </row>
    <row r="29" customFormat="false" ht="15.75" hidden="false" customHeight="false" outlineLevel="0" collapsed="false">
      <c r="A29" s="32" t="n">
        <v>7</v>
      </c>
      <c r="B29" s="17" t="s">
        <v>20</v>
      </c>
      <c r="C29" s="17"/>
      <c r="D29" s="17"/>
      <c r="E29" s="17"/>
      <c r="F29" s="33"/>
      <c r="G29" s="17"/>
      <c r="H29" s="34"/>
      <c r="I29" s="17"/>
      <c r="J29" s="17"/>
      <c r="K29" s="17"/>
      <c r="L29" s="35"/>
      <c r="M29" s="17"/>
      <c r="N29" s="17"/>
      <c r="O29" s="17"/>
      <c r="P29" s="18"/>
    </row>
    <row r="30" customFormat="false" ht="15.75" hidden="false" customHeight="false" outlineLevel="0" collapsed="false">
      <c r="A30" s="27"/>
      <c r="B30" s="17" t="s">
        <v>21</v>
      </c>
      <c r="C30" s="17"/>
      <c r="D30" s="17"/>
      <c r="E30" s="17"/>
      <c r="F30" s="33"/>
      <c r="G30" s="17"/>
      <c r="H30" s="33"/>
      <c r="I30" s="17"/>
      <c r="J30" s="17"/>
      <c r="K30" s="17"/>
      <c r="L30" s="17"/>
      <c r="M30" s="17"/>
      <c r="N30" s="17"/>
      <c r="O30" s="21"/>
      <c r="P30" s="18"/>
    </row>
    <row r="31" customFormat="false" ht="15.75" hidden="false" customHeight="false" outlineLevel="0" collapsed="false">
      <c r="A31" s="16"/>
      <c r="B31" s="17" t="s">
        <v>22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</row>
    <row r="32" customFormat="false" ht="15.75" hidden="false" customHeight="false" outlineLevel="0" collapsed="false">
      <c r="A32" s="16"/>
      <c r="B32" s="36"/>
      <c r="C32" s="17"/>
      <c r="D32" s="17"/>
      <c r="E32" s="37"/>
      <c r="F32" s="17"/>
      <c r="G32" s="33"/>
      <c r="H32" s="17"/>
      <c r="I32" s="37"/>
      <c r="J32" s="17"/>
      <c r="K32" s="33"/>
      <c r="L32" s="17"/>
      <c r="M32" s="17"/>
      <c r="N32" s="17"/>
      <c r="O32" s="38"/>
      <c r="P32" s="26"/>
    </row>
    <row r="33" customFormat="false" ht="15.75" hidden="false" customHeight="false" outlineLevel="0" collapsed="false">
      <c r="A33" s="16"/>
      <c r="B33" s="18" t="n">
        <v>212</v>
      </c>
      <c r="C33" s="17"/>
      <c r="D33" s="17"/>
      <c r="E33" s="37"/>
      <c r="F33" s="17"/>
      <c r="G33" s="21" t="s">
        <v>9</v>
      </c>
      <c r="H33" s="39" t="s">
        <v>10</v>
      </c>
      <c r="I33" s="20" t="n">
        <v>3176.25</v>
      </c>
      <c r="J33" s="17"/>
      <c r="K33" s="25" t="s">
        <v>23</v>
      </c>
      <c r="L33" s="17"/>
      <c r="M33" s="19"/>
      <c r="N33" s="25"/>
      <c r="O33" s="21" t="s">
        <v>10</v>
      </c>
      <c r="P33" s="40" t="n">
        <v>673</v>
      </c>
    </row>
    <row r="34" customFormat="false" ht="15.75" hidden="false" customHeight="false" outlineLevel="0" collapsed="false">
      <c r="A34" s="16"/>
      <c r="B34" s="36"/>
      <c r="C34" s="17"/>
      <c r="D34" s="17"/>
      <c r="E34" s="37"/>
      <c r="F34" s="17"/>
      <c r="G34" s="33"/>
      <c r="H34" s="17"/>
      <c r="I34" s="37"/>
      <c r="J34" s="17"/>
      <c r="K34" s="33"/>
      <c r="L34" s="17"/>
      <c r="M34" s="17"/>
      <c r="N34" s="17"/>
      <c r="O34" s="41"/>
      <c r="P34" s="26"/>
    </row>
    <row r="35" customFormat="false" ht="15.75" hidden="false" customHeight="false" outlineLevel="0" collapsed="false">
      <c r="A35" s="16" t="n">
        <v>8</v>
      </c>
      <c r="B35" s="17" t="s">
        <v>24</v>
      </c>
      <c r="C35" s="17"/>
      <c r="D35" s="17"/>
      <c r="E35" s="17"/>
      <c r="F35" s="33"/>
      <c r="G35" s="17"/>
      <c r="H35" s="17"/>
      <c r="I35" s="17"/>
      <c r="J35" s="17"/>
      <c r="K35" s="17"/>
      <c r="L35" s="36"/>
      <c r="M35" s="17"/>
      <c r="N35" s="17"/>
      <c r="O35" s="38"/>
      <c r="P35" s="18"/>
    </row>
    <row r="36" customFormat="false" ht="15.75" hidden="false" customHeight="false" outlineLevel="0" collapsed="false">
      <c r="A36" s="16"/>
      <c r="B36" s="22" t="n">
        <v>132</v>
      </c>
      <c r="C36" s="17"/>
      <c r="D36" s="17"/>
      <c r="E36" s="17"/>
      <c r="F36" s="42"/>
      <c r="G36" s="21" t="s">
        <v>9</v>
      </c>
      <c r="H36" s="21" t="s">
        <v>10</v>
      </c>
      <c r="I36" s="20" t="n">
        <v>8694.95</v>
      </c>
      <c r="J36" s="17"/>
      <c r="K36" s="19" t="s">
        <v>13</v>
      </c>
      <c r="L36" s="17"/>
      <c r="M36" s="17"/>
      <c r="N36" s="17"/>
      <c r="O36" s="21" t="s">
        <v>25</v>
      </c>
      <c r="P36" s="40" t="n">
        <v>11497</v>
      </c>
    </row>
    <row r="37" customFormat="false" ht="15.75" hidden="false" customHeight="false" outlineLevel="0" collapsed="false">
      <c r="A37" s="16"/>
      <c r="B37" s="17"/>
      <c r="C37" s="17"/>
      <c r="D37" s="17"/>
      <c r="E37" s="17"/>
      <c r="F37" s="17"/>
    </row>
    <row r="38" customFormat="false" ht="15.75" hidden="false" customHeight="false" outlineLevel="0" collapsed="false">
      <c r="A38" s="16" t="n">
        <v>9</v>
      </c>
      <c r="B38" s="17" t="s">
        <v>26</v>
      </c>
      <c r="C38" s="17"/>
      <c r="D38" s="17"/>
      <c r="E38" s="17"/>
      <c r="F38" s="17"/>
      <c r="G38" s="33"/>
      <c r="H38" s="17"/>
      <c r="I38" s="17"/>
      <c r="J38" s="17"/>
      <c r="K38" s="17"/>
      <c r="L38" s="43"/>
      <c r="M38" s="17"/>
      <c r="N38" s="17"/>
      <c r="O38" s="17"/>
      <c r="P38" s="22"/>
    </row>
    <row r="39" customFormat="false" ht="15.75" hidden="false" customHeight="false" outlineLevel="0" collapsed="false">
      <c r="A39" s="16"/>
      <c r="B39" s="44"/>
      <c r="C39" s="17"/>
      <c r="D39" s="17"/>
      <c r="E39" s="17"/>
      <c r="F39" s="17"/>
      <c r="G39" s="33"/>
      <c r="H39" s="17"/>
      <c r="I39" s="17"/>
      <c r="J39" s="17"/>
      <c r="K39" s="17"/>
      <c r="L39" s="43"/>
      <c r="M39" s="17"/>
      <c r="N39" s="17"/>
      <c r="O39" s="17"/>
      <c r="P39" s="22"/>
    </row>
    <row r="40" customFormat="false" ht="15.75" hidden="false" customHeight="false" outlineLevel="0" collapsed="false">
      <c r="A40" s="16"/>
      <c r="B40" s="22" t="n">
        <v>424</v>
      </c>
      <c r="C40" s="17"/>
      <c r="D40" s="19"/>
      <c r="E40" s="17"/>
      <c r="F40" s="17"/>
      <c r="G40" s="21" t="s">
        <v>9</v>
      </c>
      <c r="H40" s="21" t="s">
        <v>10</v>
      </c>
      <c r="I40" s="20" t="n">
        <v>11948.36</v>
      </c>
      <c r="J40" s="45"/>
      <c r="K40" s="19" t="s">
        <v>13</v>
      </c>
      <c r="L40" s="46"/>
      <c r="M40" s="17"/>
      <c r="N40" s="17"/>
      <c r="O40" s="22" t="s">
        <v>10</v>
      </c>
      <c r="P40" s="40" t="n">
        <v>50741</v>
      </c>
    </row>
    <row r="41" customFormat="false" ht="15.75" hidden="false" customHeight="false" outlineLevel="0" collapsed="false">
      <c r="A41" s="16"/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 t="n">
        <v>10</v>
      </c>
      <c r="B42" s="17" t="s">
        <v>27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21"/>
      <c r="P42" s="47"/>
    </row>
    <row r="43" customFormat="false" ht="15.75" hidden="false" customHeight="false" outlineLevel="0" collapsed="false">
      <c r="A43" s="16"/>
      <c r="B43" s="17" t="s">
        <v>28</v>
      </c>
      <c r="C43" s="17"/>
      <c r="D43" s="17"/>
      <c r="E43" s="18"/>
      <c r="F43" s="17"/>
      <c r="G43" s="17"/>
      <c r="H43" s="17"/>
      <c r="I43" s="43"/>
      <c r="J43" s="43"/>
      <c r="K43" s="17"/>
      <c r="L43" s="35"/>
      <c r="M43" s="17"/>
      <c r="N43" s="43"/>
      <c r="O43" s="17"/>
      <c r="P43" s="18"/>
    </row>
    <row r="44" customFormat="false" ht="15.75" hidden="false" customHeight="false" outlineLevel="0" collapsed="false">
      <c r="A44" s="16"/>
      <c r="B44" s="17" t="s">
        <v>29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8"/>
    </row>
    <row r="45" customFormat="false" ht="15.75" hidden="false" customHeight="false" outlineLevel="0" collapsed="false">
      <c r="A45" s="27"/>
      <c r="B45" s="17" t="s">
        <v>30</v>
      </c>
      <c r="C45" s="28"/>
      <c r="D45" s="28"/>
      <c r="E45" s="28"/>
      <c r="F45" s="28"/>
      <c r="G45" s="17"/>
      <c r="H45" s="17"/>
      <c r="I45" s="28"/>
      <c r="J45" s="28"/>
      <c r="K45" s="28"/>
      <c r="L45" s="17"/>
      <c r="M45" s="17"/>
      <c r="N45" s="48"/>
      <c r="O45" s="17"/>
      <c r="P45" s="18"/>
    </row>
    <row r="46" customFormat="false" ht="15.75" hidden="false" customHeight="false" outlineLevel="0" collapsed="false">
      <c r="A46" s="16"/>
      <c r="B46" s="17" t="s">
        <v>31</v>
      </c>
      <c r="C46" s="17"/>
      <c r="D46" s="17"/>
      <c r="E46" s="17"/>
      <c r="F46" s="17"/>
      <c r="G46" s="49"/>
      <c r="H46" s="17"/>
      <c r="I46" s="17"/>
      <c r="J46" s="17"/>
      <c r="K46" s="17"/>
    </row>
    <row r="47" customFormat="false" ht="15.75" hidden="false" customHeight="false" outlineLevel="0" collapsed="false">
      <c r="A47" s="16"/>
      <c r="B47" s="17" t="s">
        <v>32</v>
      </c>
      <c r="C47" s="48"/>
      <c r="D47" s="17"/>
      <c r="F47" s="18"/>
      <c r="G47" s="49"/>
      <c r="H47" s="17"/>
      <c r="I47" s="17"/>
      <c r="J47" s="17"/>
      <c r="K47" s="17"/>
      <c r="L47" s="17"/>
      <c r="M47" s="17"/>
      <c r="N47" s="50"/>
      <c r="O47" s="17"/>
      <c r="P47" s="18"/>
    </row>
    <row r="48" customFormat="false" ht="15.75" hidden="false" customHeight="false" outlineLevel="0" collapsed="false">
      <c r="A48" s="16"/>
      <c r="B48" s="18" t="n">
        <v>455</v>
      </c>
      <c r="C48" s="17"/>
      <c r="D48" s="17"/>
      <c r="E48" s="37"/>
      <c r="F48" s="17"/>
      <c r="G48" s="21" t="s">
        <v>9</v>
      </c>
      <c r="H48" s="21" t="s">
        <v>10</v>
      </c>
      <c r="I48" s="20" t="n">
        <v>337</v>
      </c>
      <c r="J48" s="17"/>
      <c r="K48" s="19" t="s">
        <v>33</v>
      </c>
      <c r="L48" s="17"/>
      <c r="M48" s="19"/>
      <c r="N48" s="25"/>
      <c r="O48" s="39" t="s">
        <v>10</v>
      </c>
      <c r="P48" s="40" t="n">
        <v>153193</v>
      </c>
    </row>
    <row r="49" customFormat="false" ht="15.75" hidden="false" customHeight="false" outlineLevel="0" collapsed="false">
      <c r="A49" s="16"/>
      <c r="B49" s="51"/>
      <c r="C49" s="17"/>
      <c r="D49" s="17"/>
      <c r="E49" s="37"/>
      <c r="F49" s="17"/>
    </row>
    <row r="50" customFormat="false" ht="15.75" hidden="false" customHeight="false" outlineLevel="0" collapsed="false">
      <c r="A50" s="16"/>
      <c r="B50" s="51"/>
      <c r="C50" s="17"/>
      <c r="D50" s="17"/>
      <c r="E50" s="37"/>
      <c r="F50" s="17"/>
    </row>
    <row r="51" customFormat="false" ht="15.75" hidden="false" customHeight="false" outlineLevel="0" collapsed="false">
      <c r="A51" s="16" t="n">
        <v>11</v>
      </c>
      <c r="B51" s="17" t="s">
        <v>34</v>
      </c>
      <c r="C51" s="17"/>
      <c r="D51" s="17"/>
      <c r="E51" s="49"/>
      <c r="F51" s="17"/>
      <c r="G51" s="33"/>
      <c r="H51" s="17"/>
      <c r="I51" s="33"/>
      <c r="J51" s="33"/>
      <c r="K51" s="17"/>
      <c r="L51" s="52"/>
      <c r="M51" s="53"/>
      <c r="N51" s="50"/>
      <c r="O51" s="21"/>
      <c r="P51" s="47"/>
    </row>
    <row r="52" customFormat="false" ht="15.75" hidden="false" customHeight="false" outlineLevel="0" collapsed="false">
      <c r="A52" s="16"/>
      <c r="B52" s="17" t="s">
        <v>35</v>
      </c>
      <c r="C52" s="17"/>
      <c r="D52" s="17"/>
      <c r="E52" s="49"/>
      <c r="F52" s="17"/>
      <c r="G52" s="33"/>
      <c r="H52" s="17"/>
      <c r="I52" s="33"/>
      <c r="J52" s="33"/>
      <c r="K52" s="17"/>
      <c r="L52" s="52"/>
      <c r="M52" s="53"/>
      <c r="N52" s="52"/>
      <c r="O52" s="17"/>
      <c r="P52" s="18"/>
    </row>
    <row r="53" customFormat="false" ht="15.75" hidden="false" customHeight="false" outlineLevel="0" collapsed="false">
      <c r="A53" s="16"/>
      <c r="B53" s="17" t="s">
        <v>36</v>
      </c>
      <c r="C53" s="17"/>
      <c r="D53" s="17"/>
      <c r="E53" s="49"/>
      <c r="F53" s="19"/>
      <c r="G53" s="17"/>
      <c r="H53" s="33"/>
      <c r="I53" s="33"/>
      <c r="J53" s="33"/>
      <c r="K53" s="17"/>
      <c r="L53" s="17"/>
      <c r="M53" s="54"/>
      <c r="N53" s="54"/>
      <c r="O53" s="28"/>
      <c r="P53" s="18"/>
    </row>
    <row r="54" customFormat="false" ht="15.75" hidden="false" customHeight="false" outlineLevel="0" collapsed="false">
      <c r="A54" s="16"/>
      <c r="B54" s="44" t="s">
        <v>37</v>
      </c>
      <c r="C54" s="17"/>
      <c r="D54" s="17"/>
      <c r="E54" s="17"/>
      <c r="F54" s="54"/>
      <c r="G54" s="55"/>
      <c r="H54" s="55"/>
      <c r="I54" s="35"/>
      <c r="J54" s="35"/>
      <c r="K54" s="33"/>
      <c r="L54" s="33"/>
      <c r="M54" s="54"/>
      <c r="N54" s="54"/>
      <c r="O54" s="28"/>
      <c r="P54" s="18"/>
    </row>
    <row r="55" customFormat="false" ht="15.75" hidden="false" customHeight="false" outlineLevel="0" collapsed="false">
      <c r="A55" s="16"/>
      <c r="B55" s="20" t="n">
        <v>22.32</v>
      </c>
      <c r="C55" s="17"/>
      <c r="D55" s="17"/>
      <c r="E55" s="17"/>
      <c r="F55" s="17"/>
      <c r="G55" s="21" t="s">
        <v>9</v>
      </c>
      <c r="H55" s="21" t="s">
        <v>10</v>
      </c>
      <c r="I55" s="20" t="n">
        <v>5001.7</v>
      </c>
      <c r="J55" s="17"/>
      <c r="K55" s="19" t="s">
        <v>33</v>
      </c>
      <c r="L55" s="17"/>
      <c r="M55" s="19"/>
      <c r="N55" s="25"/>
      <c r="O55" s="39" t="s">
        <v>10</v>
      </c>
      <c r="P55" s="40" t="n">
        <v>111653</v>
      </c>
      <c r="Q55" s="56"/>
    </row>
    <row r="56" customFormat="false" ht="15.75" hidden="false" customHeight="false" outlineLevel="0" collapsed="false">
      <c r="A56" s="16"/>
      <c r="B56" s="20"/>
      <c r="C56" s="17"/>
      <c r="D56" s="17"/>
      <c r="E56" s="17"/>
      <c r="F56" s="17"/>
      <c r="G56" s="21"/>
      <c r="H56" s="21"/>
      <c r="I56" s="20"/>
      <c r="J56" s="17"/>
      <c r="K56" s="19"/>
      <c r="L56" s="17"/>
      <c r="M56" s="19"/>
      <c r="N56" s="25"/>
      <c r="O56" s="39"/>
      <c r="P56" s="40"/>
      <c r="Q56" s="56"/>
    </row>
    <row r="57" customFormat="false" ht="15.75" hidden="false" customHeight="false" outlineLevel="0" collapsed="false">
      <c r="A57" s="16" t="n">
        <v>12</v>
      </c>
      <c r="B57" s="57" t="s">
        <v>38</v>
      </c>
      <c r="C57" s="17"/>
      <c r="D57" s="17"/>
      <c r="E57" s="17"/>
      <c r="F57" s="17"/>
      <c r="G57" s="21"/>
      <c r="H57" s="39"/>
      <c r="I57" s="25"/>
      <c r="J57" s="17"/>
      <c r="K57" s="19"/>
      <c r="L57" s="37"/>
      <c r="M57" s="19"/>
      <c r="N57" s="25"/>
      <c r="O57" s="17"/>
      <c r="P57" s="58"/>
      <c r="Q57" s="56"/>
    </row>
    <row r="58" customFormat="false" ht="15.75" hidden="false" customHeight="false" outlineLevel="0" collapsed="false">
      <c r="A58" s="16"/>
      <c r="B58" s="57" t="s">
        <v>39</v>
      </c>
      <c r="C58" s="17"/>
      <c r="D58" s="17"/>
      <c r="E58" s="17"/>
      <c r="F58" s="17"/>
      <c r="G58" s="21"/>
      <c r="H58" s="39"/>
      <c r="I58" s="25"/>
      <c r="J58" s="17"/>
      <c r="K58" s="19"/>
      <c r="L58" s="37"/>
      <c r="M58" s="19"/>
      <c r="N58" s="25"/>
      <c r="O58" s="17"/>
      <c r="P58" s="58"/>
      <c r="Q58" s="56"/>
    </row>
    <row r="59" customFormat="false" ht="15.75" hidden="false" customHeight="false" outlineLevel="0" collapsed="false">
      <c r="A59" s="16"/>
      <c r="B59" s="18" t="n">
        <v>341</v>
      </c>
      <c r="C59" s="17"/>
      <c r="D59" s="17"/>
      <c r="E59" s="59"/>
      <c r="F59" s="17"/>
      <c r="G59" s="21" t="s">
        <v>9</v>
      </c>
      <c r="H59" s="21" t="s">
        <v>10</v>
      </c>
      <c r="I59" s="25" t="n">
        <v>12674.36</v>
      </c>
      <c r="J59" s="19" t="s">
        <v>13</v>
      </c>
      <c r="K59" s="46"/>
      <c r="L59" s="17"/>
      <c r="M59" s="17"/>
      <c r="N59" s="21"/>
      <c r="O59" s="21" t="s">
        <v>25</v>
      </c>
      <c r="P59" s="40" t="n">
        <v>126499</v>
      </c>
      <c r="Q59" s="56"/>
    </row>
    <row r="60" customFormat="false" ht="15.75" hidden="false" customHeight="false" outlineLevel="0" collapsed="false">
      <c r="A60" s="16"/>
      <c r="B60" s="17"/>
      <c r="C60" s="17"/>
      <c r="D60" s="17"/>
      <c r="E60" s="17"/>
      <c r="F60" s="17"/>
    </row>
    <row r="61" customFormat="false" ht="15.75" hidden="false" customHeight="false" outlineLevel="0" collapsed="false">
      <c r="A61" s="16" t="n">
        <v>13</v>
      </c>
      <c r="B61" s="43" t="s">
        <v>40</v>
      </c>
      <c r="C61" s="17"/>
      <c r="D61" s="17"/>
      <c r="E61" s="17"/>
      <c r="F61" s="17"/>
      <c r="G61" s="54"/>
      <c r="H61" s="54"/>
      <c r="I61" s="37"/>
      <c r="J61" s="17"/>
      <c r="K61" s="17"/>
      <c r="L61" s="17"/>
      <c r="M61" s="19"/>
      <c r="N61" s="25"/>
      <c r="O61" s="39"/>
      <c r="P61" s="40"/>
    </row>
    <row r="62" customFormat="false" ht="15.75" hidden="false" customHeight="false" outlineLevel="0" collapsed="false">
      <c r="A62" s="16"/>
      <c r="B62" s="43" t="s">
        <v>41</v>
      </c>
      <c r="C62" s="17"/>
      <c r="D62" s="17"/>
      <c r="E62" s="17"/>
      <c r="F62" s="17"/>
      <c r="G62" s="54"/>
      <c r="H62" s="54"/>
      <c r="I62" s="37"/>
      <c r="J62" s="17"/>
      <c r="K62" s="17"/>
      <c r="L62" s="17"/>
      <c r="M62" s="19"/>
      <c r="N62" s="25"/>
      <c r="O62" s="39"/>
      <c r="P62" s="40"/>
    </row>
    <row r="63" customFormat="false" ht="15.75" hidden="false" customHeight="false" outlineLevel="0" collapsed="false">
      <c r="A63" s="16"/>
      <c r="B63" s="52"/>
      <c r="C63" s="28"/>
      <c r="D63" s="28"/>
      <c r="E63" s="28"/>
      <c r="F63" s="28"/>
      <c r="G63" s="60"/>
      <c r="H63" s="61"/>
      <c r="I63" s="62"/>
      <c r="J63" s="28"/>
      <c r="K63" s="28"/>
      <c r="L63" s="28"/>
      <c r="M63" s="28"/>
      <c r="N63" s="52"/>
      <c r="O63" s="63"/>
      <c r="P63" s="40"/>
    </row>
    <row r="64" customFormat="false" ht="15.75" hidden="false" customHeight="false" outlineLevel="0" collapsed="false">
      <c r="A64" s="16"/>
      <c r="B64" s="20" t="n">
        <v>609</v>
      </c>
      <c r="C64" s="17"/>
      <c r="D64" s="17"/>
      <c r="E64" s="17"/>
      <c r="F64" s="17"/>
      <c r="G64" s="21" t="s">
        <v>9</v>
      </c>
      <c r="H64" s="39" t="s">
        <v>10</v>
      </c>
      <c r="I64" s="20" t="n">
        <v>3630</v>
      </c>
      <c r="J64" s="17"/>
      <c r="K64" s="25" t="s">
        <v>23</v>
      </c>
      <c r="L64" s="17"/>
      <c r="M64" s="19"/>
      <c r="N64" s="25"/>
      <c r="O64" s="21" t="s">
        <v>10</v>
      </c>
      <c r="P64" s="40" t="n">
        <v>2211</v>
      </c>
    </row>
    <row r="66" customFormat="false" ht="15.75" hidden="false" customHeight="false" outlineLevel="0" collapsed="false">
      <c r="A66" s="16" t="n">
        <v>14</v>
      </c>
      <c r="B66" s="17" t="s">
        <v>42</v>
      </c>
      <c r="C66" s="28"/>
      <c r="D66" s="28"/>
      <c r="E66" s="29"/>
      <c r="F66" s="28"/>
      <c r="G66" s="29"/>
      <c r="H66" s="28"/>
      <c r="I66" s="28"/>
      <c r="J66" s="64"/>
      <c r="K66" s="28"/>
      <c r="L66" s="28"/>
      <c r="M66" s="65"/>
      <c r="N66" s="17"/>
      <c r="O66" s="17"/>
      <c r="P66" s="17"/>
      <c r="Q66" s="56"/>
    </row>
    <row r="67" customFormat="false" ht="15.75" hidden="false" customHeight="false" outlineLevel="0" collapsed="false">
      <c r="A67" s="16"/>
      <c r="B67" s="17"/>
      <c r="C67" s="28"/>
      <c r="D67" s="28"/>
      <c r="E67" s="29"/>
      <c r="F67" s="28"/>
      <c r="G67" s="29"/>
      <c r="H67" s="28"/>
      <c r="I67" s="28"/>
      <c r="J67" s="64"/>
      <c r="K67" s="28"/>
      <c r="L67" s="28"/>
      <c r="M67" s="65"/>
      <c r="N67" s="17"/>
      <c r="O67" s="17"/>
      <c r="P67" s="17"/>
      <c r="Q67" s="56"/>
    </row>
    <row r="68" customFormat="false" ht="15.75" hidden="false" customHeight="false" outlineLevel="0" collapsed="false">
      <c r="A68" s="16"/>
      <c r="B68" s="20" t="n">
        <v>224</v>
      </c>
      <c r="C68" s="17"/>
      <c r="D68" s="17"/>
      <c r="E68" s="17"/>
      <c r="F68" s="17"/>
      <c r="G68" s="21" t="s">
        <v>9</v>
      </c>
      <c r="H68" s="21" t="s">
        <v>10</v>
      </c>
      <c r="I68" s="20" t="n">
        <v>2206.6</v>
      </c>
      <c r="J68" s="45"/>
      <c r="K68" s="19" t="s">
        <v>43</v>
      </c>
      <c r="L68" s="46"/>
      <c r="M68" s="17"/>
      <c r="N68" s="17"/>
      <c r="O68" s="21" t="s">
        <v>25</v>
      </c>
      <c r="P68" s="40" t="n">
        <v>57659</v>
      </c>
      <c r="Q68" s="56"/>
    </row>
    <row r="69" customFormat="false" ht="15.75" hidden="false" customHeight="false" outlineLevel="0" collapsed="false">
      <c r="A69" s="16"/>
      <c r="B69" s="20"/>
      <c r="C69" s="17"/>
      <c r="D69" s="17"/>
      <c r="E69" s="17"/>
      <c r="F69" s="17"/>
      <c r="G69" s="21"/>
      <c r="H69" s="21"/>
      <c r="I69" s="20"/>
      <c r="J69" s="17"/>
      <c r="K69" s="19"/>
      <c r="L69" s="17"/>
      <c r="M69" s="19"/>
      <c r="N69" s="25"/>
      <c r="O69" s="39"/>
      <c r="P69" s="40"/>
      <c r="Q69" s="56"/>
    </row>
    <row r="70" customFormat="false" ht="15.75" hidden="false" customHeight="false" outlineLevel="0" collapsed="false">
      <c r="A70" s="16" t="n">
        <v>15</v>
      </c>
      <c r="B70" s="17" t="s">
        <v>44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53"/>
      <c r="Q70" s="56"/>
    </row>
    <row r="71" customFormat="false" ht="15.7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31"/>
      <c r="O71" s="66"/>
      <c r="P71" s="53"/>
      <c r="Q71" s="56"/>
    </row>
    <row r="72" customFormat="false" ht="15.75" hidden="false" customHeight="false" outlineLevel="0" collapsed="false">
      <c r="A72" s="16"/>
      <c r="B72" s="67" t="n">
        <v>2613</v>
      </c>
      <c r="C72" s="17"/>
      <c r="D72" s="17"/>
      <c r="E72" s="17"/>
      <c r="F72" s="17"/>
      <c r="G72" s="21" t="s">
        <v>9</v>
      </c>
      <c r="H72" s="21" t="s">
        <v>10</v>
      </c>
      <c r="I72" s="20" t="n">
        <v>2197.52</v>
      </c>
      <c r="J72" s="45"/>
      <c r="K72" s="19" t="s">
        <v>43</v>
      </c>
      <c r="L72" s="46"/>
      <c r="M72" s="17"/>
      <c r="N72" s="17"/>
      <c r="O72" s="21" t="s">
        <v>25</v>
      </c>
      <c r="P72" s="40" t="n">
        <v>57422</v>
      </c>
      <c r="Q72" s="56"/>
    </row>
    <row r="73" customFormat="false" ht="15.75" hidden="false" customHeight="false" outlineLevel="0" collapsed="false">
      <c r="A73" s="16"/>
      <c r="B73" s="20"/>
      <c r="C73" s="17"/>
      <c r="D73" s="17"/>
      <c r="E73" s="17"/>
      <c r="F73" s="17"/>
      <c r="G73" s="21"/>
      <c r="H73" s="21"/>
      <c r="I73" s="20"/>
      <c r="J73" s="17"/>
      <c r="K73" s="19"/>
      <c r="L73" s="17"/>
      <c r="M73" s="19"/>
      <c r="N73" s="25"/>
      <c r="O73" s="39"/>
      <c r="P73" s="40"/>
      <c r="Q73" s="56"/>
    </row>
    <row r="74" customFormat="false" ht="15.75" hidden="false" customHeight="false" outlineLevel="0" collapsed="false">
      <c r="A74" s="16" t="n">
        <v>16</v>
      </c>
      <c r="B74" s="17" t="s">
        <v>45</v>
      </c>
      <c r="C74" s="28"/>
      <c r="D74" s="28"/>
      <c r="E74" s="29"/>
      <c r="F74" s="28"/>
      <c r="G74" s="29"/>
      <c r="H74" s="28"/>
      <c r="I74" s="28"/>
      <c r="J74" s="64"/>
      <c r="K74" s="19"/>
      <c r="L74" s="46"/>
      <c r="M74" s="17"/>
      <c r="N74" s="17"/>
      <c r="O74" s="21"/>
      <c r="P74" s="68"/>
      <c r="Q74" s="56"/>
    </row>
    <row r="75" customFormat="false" ht="15.75" hidden="false" customHeight="false" outlineLevel="0" collapsed="false">
      <c r="A75" s="16"/>
      <c r="B75" s="22" t="n">
        <v>131</v>
      </c>
      <c r="C75" s="17"/>
      <c r="D75" s="17"/>
      <c r="E75" s="17"/>
      <c r="F75" s="17"/>
      <c r="G75" s="21" t="s">
        <v>9</v>
      </c>
      <c r="H75" s="21" t="s">
        <v>10</v>
      </c>
      <c r="I75" s="20" t="n">
        <v>3015.76</v>
      </c>
      <c r="J75" s="45"/>
      <c r="K75" s="19" t="s">
        <v>43</v>
      </c>
      <c r="L75" s="46"/>
      <c r="M75" s="17"/>
      <c r="N75" s="17"/>
      <c r="O75" s="21" t="s">
        <v>25</v>
      </c>
      <c r="P75" s="40" t="n">
        <v>3954</v>
      </c>
      <c r="Q75" s="56"/>
    </row>
    <row r="76" customFormat="false" ht="15.75" hidden="false" customHeight="false" outlineLevel="0" collapsed="false">
      <c r="A76" s="16"/>
      <c r="B76" s="20"/>
      <c r="C76" s="17"/>
      <c r="D76" s="17"/>
      <c r="E76" s="17"/>
      <c r="F76" s="17"/>
      <c r="G76" s="21"/>
      <c r="H76" s="21"/>
      <c r="I76" s="20"/>
      <c r="J76" s="17"/>
      <c r="K76" s="19"/>
      <c r="L76" s="17"/>
      <c r="M76" s="19"/>
      <c r="N76" s="25"/>
      <c r="O76" s="39"/>
      <c r="P76" s="40"/>
      <c r="Q76" s="56"/>
    </row>
    <row r="77" customFormat="false" ht="15.75" hidden="false" customHeight="false" outlineLevel="0" collapsed="false">
      <c r="A77" s="16" t="n">
        <v>17</v>
      </c>
      <c r="B77" s="69" t="s">
        <v>46</v>
      </c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1"/>
      <c r="N77" s="71"/>
      <c r="O77" s="71"/>
      <c r="Q77" s="56"/>
    </row>
    <row r="78" customFormat="false" ht="15.75" hidden="false" customHeight="false" outlineLevel="0" collapsed="false">
      <c r="A78" s="16"/>
      <c r="B78" s="69" t="s">
        <v>47</v>
      </c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1"/>
      <c r="N78" s="71"/>
      <c r="O78" s="71"/>
      <c r="Q78" s="56"/>
    </row>
    <row r="79" customFormat="false" ht="15.75" hidden="false" customHeight="false" outlineLevel="0" collapsed="false">
      <c r="A79" s="16"/>
      <c r="B79" s="69" t="s">
        <v>48</v>
      </c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56"/>
    </row>
    <row r="80" customFormat="false" ht="15.75" hidden="false" customHeight="false" outlineLevel="0" collapsed="false">
      <c r="A80" s="16"/>
      <c r="B80" s="70"/>
      <c r="C80" s="70"/>
      <c r="D80" s="70"/>
      <c r="E80" s="70"/>
      <c r="F80" s="70"/>
      <c r="G80" s="70"/>
      <c r="H80" s="72"/>
      <c r="I80" s="70"/>
      <c r="J80" s="70"/>
      <c r="K80" s="70"/>
      <c r="L80" s="70"/>
      <c r="M80" s="70"/>
      <c r="N80" s="73"/>
      <c r="O80" s="70"/>
      <c r="P80" s="74"/>
      <c r="Q80" s="56"/>
    </row>
    <row r="81" customFormat="false" ht="15.75" hidden="false" customHeight="false" outlineLevel="0" collapsed="false">
      <c r="A81" s="16"/>
      <c r="B81" s="20" t="n">
        <v>19.36</v>
      </c>
      <c r="C81" s="17"/>
      <c r="D81" s="17"/>
      <c r="E81" s="17"/>
      <c r="F81" s="17"/>
      <c r="G81" s="21" t="s">
        <v>9</v>
      </c>
      <c r="H81" s="21" t="s">
        <v>10</v>
      </c>
      <c r="I81" s="20" t="n">
        <v>19.36</v>
      </c>
      <c r="J81" s="45"/>
      <c r="K81" s="19" t="s">
        <v>49</v>
      </c>
      <c r="L81" s="46"/>
      <c r="M81" s="17"/>
      <c r="N81" s="17"/>
      <c r="O81" s="21" t="s">
        <v>25</v>
      </c>
      <c r="P81" s="40" t="n">
        <v>2338</v>
      </c>
      <c r="Q81" s="56"/>
    </row>
    <row r="82" customFormat="false" ht="15.75" hidden="false" customHeight="false" outlineLevel="0" collapsed="false">
      <c r="A82" s="16"/>
      <c r="B82" s="22"/>
      <c r="C82" s="17"/>
      <c r="D82" s="17"/>
      <c r="E82" s="17"/>
      <c r="F82" s="17"/>
      <c r="G82" s="21"/>
      <c r="H82" s="21"/>
      <c r="I82" s="20"/>
      <c r="J82" s="45"/>
      <c r="K82" s="19"/>
      <c r="L82" s="46"/>
      <c r="M82" s="17"/>
      <c r="N82" s="17"/>
      <c r="O82" s="21"/>
      <c r="P82" s="68"/>
      <c r="Q82" s="56"/>
    </row>
    <row r="83" customFormat="false" ht="15.75" hidden="false" customHeight="false" outlineLevel="0" collapsed="false">
      <c r="A83" s="16" t="n">
        <v>18</v>
      </c>
      <c r="B83" s="41" t="s">
        <v>50</v>
      </c>
      <c r="C83" s="17"/>
      <c r="D83" s="17"/>
      <c r="E83" s="17"/>
      <c r="F83" s="17"/>
      <c r="G83" s="54"/>
      <c r="H83" s="21"/>
      <c r="I83" s="20"/>
      <c r="J83" s="45"/>
      <c r="K83" s="19"/>
      <c r="L83" s="46"/>
      <c r="M83" s="17"/>
      <c r="N83" s="17"/>
      <c r="O83" s="21"/>
      <c r="P83" s="68"/>
      <c r="Q83" s="56"/>
    </row>
    <row r="84" customFormat="false" ht="15.75" hidden="false" customHeight="false" outlineLevel="0" collapsed="false">
      <c r="A84" s="16"/>
      <c r="B84" s="22"/>
      <c r="C84" s="17"/>
      <c r="D84" s="17"/>
      <c r="E84" s="17"/>
      <c r="F84" s="17"/>
      <c r="G84" s="54"/>
      <c r="H84" s="21"/>
      <c r="I84" s="20"/>
      <c r="J84" s="45"/>
      <c r="K84" s="19"/>
      <c r="L84" s="46"/>
      <c r="M84" s="17"/>
      <c r="N84" s="17"/>
      <c r="O84" s="21"/>
      <c r="P84" s="68"/>
      <c r="Q84" s="56"/>
    </row>
    <row r="85" customFormat="false" ht="15.75" hidden="false" customHeight="false" outlineLevel="0" collapsed="false">
      <c r="A85" s="16"/>
      <c r="B85" s="22" t="n">
        <v>513</v>
      </c>
      <c r="C85" s="17"/>
      <c r="D85" s="17"/>
      <c r="E85" s="17"/>
      <c r="F85" s="17"/>
      <c r="G85" s="21" t="s">
        <v>9</v>
      </c>
      <c r="H85" s="21" t="s">
        <v>10</v>
      </c>
      <c r="I85" s="20" t="n">
        <v>1287.44</v>
      </c>
      <c r="J85" s="45"/>
      <c r="K85" s="19" t="s">
        <v>43</v>
      </c>
      <c r="L85" s="46"/>
      <c r="M85" s="17"/>
      <c r="N85" s="17"/>
      <c r="O85" s="21" t="s">
        <v>25</v>
      </c>
      <c r="P85" s="40" t="n">
        <v>6598</v>
      </c>
      <c r="Q85" s="56"/>
    </row>
    <row r="86" customFormat="false" ht="15.75" hidden="false" customHeight="false" outlineLevel="0" collapsed="false">
      <c r="A86" s="16"/>
      <c r="B86" s="20"/>
      <c r="C86" s="17"/>
      <c r="D86" s="17"/>
      <c r="E86" s="17"/>
      <c r="F86" s="17"/>
      <c r="G86" s="21"/>
      <c r="H86" s="21"/>
      <c r="I86" s="20"/>
      <c r="J86" s="17"/>
      <c r="K86" s="19"/>
      <c r="L86" s="17"/>
      <c r="M86" s="19"/>
      <c r="N86" s="25"/>
      <c r="O86" s="39"/>
      <c r="P86" s="40"/>
      <c r="Q86" s="56"/>
    </row>
    <row r="87" customFormat="false" ht="15.75" hidden="false" customHeight="false" outlineLevel="0" collapsed="false">
      <c r="A87" s="16" t="n">
        <v>19</v>
      </c>
      <c r="B87" s="17" t="s">
        <v>51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36"/>
      <c r="N87" s="17"/>
      <c r="O87" s="17"/>
      <c r="P87" s="17"/>
      <c r="Q87" s="56"/>
    </row>
    <row r="88" customFormat="false" ht="15.75" hidden="false" customHeight="false" outlineLevel="0" collapsed="false">
      <c r="A88" s="16"/>
      <c r="B88" s="17" t="s">
        <v>52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36"/>
      <c r="N88" s="17"/>
      <c r="O88" s="17"/>
      <c r="P88" s="17"/>
      <c r="Q88" s="56"/>
    </row>
    <row r="89" customFormat="false" ht="15.75" hidden="false" customHeight="false" outlineLevel="0" collapsed="false">
      <c r="A89" s="16" t="s">
        <v>53</v>
      </c>
      <c r="B89" s="44" t="s">
        <v>54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36"/>
      <c r="N89" s="17"/>
      <c r="O89" s="17"/>
      <c r="P89" s="17"/>
      <c r="Q89" s="56"/>
    </row>
    <row r="90" customFormat="false" ht="15.75" hidden="false" customHeight="false" outlineLevel="0" collapsed="false">
      <c r="A90" s="16"/>
      <c r="B90" s="18" t="n">
        <v>1306</v>
      </c>
      <c r="C90" s="17"/>
      <c r="D90" s="17"/>
      <c r="E90" s="17"/>
      <c r="F90" s="17"/>
      <c r="G90" s="21" t="s">
        <v>9</v>
      </c>
      <c r="H90" s="19" t="s">
        <v>10</v>
      </c>
      <c r="I90" s="20" t="n">
        <v>3275.5</v>
      </c>
      <c r="J90" s="19"/>
      <c r="K90" s="19" t="s">
        <v>16</v>
      </c>
      <c r="L90" s="17"/>
      <c r="M90" s="36"/>
      <c r="N90" s="17"/>
      <c r="O90" s="21" t="s">
        <v>10</v>
      </c>
      <c r="P90" s="22" t="n">
        <v>42770</v>
      </c>
      <c r="Q90" s="56"/>
    </row>
    <row r="91" customFormat="false" ht="15.75" hidden="false" customHeight="false" outlineLevel="0" collapsed="false">
      <c r="A91" s="16"/>
      <c r="B91" s="18"/>
      <c r="C91" s="17"/>
      <c r="D91" s="17"/>
      <c r="E91" s="17"/>
      <c r="F91" s="17"/>
      <c r="G91" s="21"/>
      <c r="H91" s="19"/>
      <c r="I91" s="20"/>
      <c r="J91" s="19"/>
      <c r="K91" s="19"/>
      <c r="L91" s="17"/>
      <c r="M91" s="36"/>
      <c r="N91" s="17"/>
      <c r="O91" s="21"/>
      <c r="P91" s="22"/>
      <c r="Q91" s="56"/>
    </row>
    <row r="92" customFormat="false" ht="15.75" hidden="false" customHeight="false" outlineLevel="0" collapsed="false">
      <c r="A92" s="16" t="s">
        <v>55</v>
      </c>
      <c r="B92" s="44" t="s">
        <v>56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36"/>
      <c r="N92" s="17"/>
      <c r="O92" s="17"/>
      <c r="P92" s="17"/>
      <c r="Q92" s="75"/>
    </row>
    <row r="93" customFormat="false" ht="15.75" hidden="false" customHeight="false" outlineLevel="0" collapsed="false">
      <c r="A93" s="16"/>
      <c r="B93" s="18" t="n">
        <v>300</v>
      </c>
      <c r="C93" s="17"/>
      <c r="D93" s="17"/>
      <c r="E93" s="17"/>
      <c r="F93" s="17"/>
      <c r="G93" s="21" t="s">
        <v>9</v>
      </c>
      <c r="H93" s="21" t="s">
        <v>10</v>
      </c>
      <c r="I93" s="20" t="n">
        <v>4411.52</v>
      </c>
      <c r="J93" s="45"/>
      <c r="K93" s="19" t="s">
        <v>43</v>
      </c>
      <c r="L93" s="46"/>
      <c r="M93" s="17"/>
      <c r="N93" s="21"/>
      <c r="O93" s="21" t="s">
        <v>25</v>
      </c>
      <c r="P93" s="40" t="n">
        <v>13235</v>
      </c>
      <c r="Q93" s="75"/>
    </row>
    <row r="94" customFormat="false" ht="14.25" hidden="false" customHeight="false" outlineLevel="0" collapsed="false">
      <c r="Q94" s="75"/>
    </row>
    <row r="95" customFormat="false" ht="15.75" hidden="false" customHeight="false" outlineLevel="0" collapsed="false">
      <c r="A95" s="16" t="n">
        <v>20</v>
      </c>
      <c r="B95" s="17" t="s">
        <v>57</v>
      </c>
      <c r="C95" s="17"/>
      <c r="D95" s="17"/>
      <c r="E95" s="18"/>
      <c r="F95" s="17"/>
      <c r="G95" s="21"/>
      <c r="H95" s="21"/>
      <c r="I95" s="25"/>
      <c r="J95" s="19"/>
      <c r="K95" s="46"/>
      <c r="L95" s="17"/>
      <c r="M95" s="17"/>
      <c r="N95" s="21"/>
      <c r="O95" s="21"/>
      <c r="P95" s="68"/>
      <c r="Q95" s="75"/>
    </row>
    <row r="96" customFormat="false" ht="15.75" hidden="false" customHeight="false" outlineLevel="0" collapsed="false">
      <c r="A96" s="16"/>
      <c r="B96" s="17" t="s">
        <v>58</v>
      </c>
      <c r="C96" s="17"/>
      <c r="D96" s="17"/>
      <c r="E96" s="18"/>
      <c r="F96" s="17"/>
      <c r="G96" s="21"/>
      <c r="H96" s="21"/>
      <c r="I96" s="25"/>
      <c r="J96" s="19"/>
      <c r="K96" s="46"/>
      <c r="L96" s="17"/>
      <c r="M96" s="17"/>
      <c r="N96" s="21"/>
      <c r="O96" s="21"/>
      <c r="P96" s="68"/>
      <c r="Q96" s="75"/>
    </row>
    <row r="97" customFormat="false" ht="15.75" hidden="false" customHeight="false" outlineLevel="0" collapsed="false">
      <c r="A97" s="16"/>
      <c r="B97" s="17" t="s">
        <v>59</v>
      </c>
      <c r="C97" s="17"/>
      <c r="D97" s="17"/>
      <c r="E97" s="18"/>
      <c r="F97" s="17"/>
      <c r="G97" s="21"/>
      <c r="H97" s="21"/>
      <c r="I97" s="25"/>
      <c r="J97" s="19"/>
      <c r="K97" s="46"/>
      <c r="L97" s="17"/>
      <c r="M97" s="17"/>
      <c r="N97" s="21"/>
      <c r="O97" s="21"/>
      <c r="P97" s="68"/>
      <c r="Q97" s="75"/>
    </row>
    <row r="98" customFormat="false" ht="15.75" hidden="false" customHeight="false" outlineLevel="0" collapsed="false">
      <c r="A98" s="16"/>
      <c r="B98" s="17" t="s">
        <v>60</v>
      </c>
      <c r="C98" s="17"/>
      <c r="D98" s="17"/>
      <c r="E98" s="18"/>
      <c r="F98" s="17"/>
      <c r="G98" s="21"/>
      <c r="H98" s="21"/>
      <c r="I98" s="25"/>
      <c r="J98" s="19"/>
      <c r="K98" s="46"/>
      <c r="L98" s="17"/>
      <c r="M98" s="17"/>
      <c r="N98" s="21"/>
      <c r="O98" s="21"/>
      <c r="P98" s="68"/>
      <c r="Q98" s="75"/>
    </row>
    <row r="99" customFormat="false" ht="15.75" hidden="false" customHeight="false" outlineLevel="0" collapsed="false">
      <c r="A99" s="16"/>
      <c r="B99" s="44" t="s">
        <v>61</v>
      </c>
      <c r="C99" s="17"/>
      <c r="D99" s="17"/>
      <c r="E99" s="18"/>
      <c r="F99" s="17"/>
      <c r="G99" s="21"/>
      <c r="H99" s="18"/>
      <c r="I99" s="25"/>
      <c r="J99" s="19"/>
      <c r="K99" s="46"/>
      <c r="L99" s="17"/>
      <c r="M99" s="17"/>
      <c r="N99" s="21"/>
      <c r="O99" s="21"/>
      <c r="P99" s="68"/>
      <c r="Q99" s="75"/>
    </row>
    <row r="100" customFormat="false" ht="15.75" hidden="false" customHeight="false" outlineLevel="0" collapsed="false">
      <c r="A100" s="16"/>
      <c r="B100" s="18" t="n">
        <v>18</v>
      </c>
      <c r="C100" s="17"/>
      <c r="D100" s="17"/>
      <c r="E100" s="18"/>
      <c r="F100" s="17"/>
      <c r="G100" s="21" t="s">
        <v>9</v>
      </c>
      <c r="H100" s="21" t="s">
        <v>10</v>
      </c>
      <c r="I100" s="20" t="n">
        <v>228.9</v>
      </c>
      <c r="J100" s="19"/>
      <c r="K100" s="46" t="s">
        <v>62</v>
      </c>
      <c r="L100" s="17"/>
      <c r="M100" s="17"/>
      <c r="N100" s="21"/>
      <c r="O100" s="21" t="s">
        <v>10</v>
      </c>
      <c r="P100" s="40" t="n">
        <v>4120</v>
      </c>
      <c r="Q100" s="75"/>
    </row>
    <row r="101" customFormat="false" ht="15.75" hidden="false" customHeight="false" outlineLevel="0" collapsed="false">
      <c r="A101" s="16"/>
      <c r="B101" s="44" t="s">
        <v>63</v>
      </c>
      <c r="C101" s="17"/>
      <c r="D101" s="17"/>
      <c r="E101" s="18"/>
      <c r="F101" s="17"/>
      <c r="G101" s="21"/>
      <c r="H101" s="21"/>
      <c r="I101" s="25"/>
      <c r="J101" s="19"/>
      <c r="K101" s="46"/>
      <c r="L101" s="17"/>
      <c r="M101" s="17"/>
      <c r="N101" s="21"/>
      <c r="O101" s="21"/>
      <c r="P101" s="40"/>
      <c r="Q101" s="75"/>
    </row>
    <row r="102" customFormat="false" ht="15.75" hidden="false" customHeight="false" outlineLevel="0" collapsed="false">
      <c r="A102" s="16"/>
      <c r="B102" s="67" t="n">
        <v>71</v>
      </c>
      <c r="C102" s="17"/>
      <c r="D102" s="17"/>
      <c r="E102" s="18"/>
      <c r="F102" s="17"/>
      <c r="G102" s="21" t="s">
        <v>9</v>
      </c>
      <c r="H102" s="21" t="s">
        <v>10</v>
      </c>
      <c r="I102" s="20" t="n">
        <v>240.5</v>
      </c>
      <c r="J102" s="19"/>
      <c r="K102" s="46" t="s">
        <v>62</v>
      </c>
      <c r="L102" s="17"/>
      <c r="M102" s="17"/>
      <c r="N102" s="21"/>
      <c r="O102" s="21" t="s">
        <v>10</v>
      </c>
      <c r="P102" s="40" t="n">
        <v>17085</v>
      </c>
      <c r="Q102" s="75"/>
    </row>
    <row r="103" customFormat="false" ht="14.25" hidden="false" customHeight="false" outlineLevel="0" collapsed="false">
      <c r="Q103" s="75"/>
    </row>
    <row r="104" customFormat="false" ht="14.25" hidden="false" customHeight="false" outlineLevel="0" collapsed="false">
      <c r="Q104" s="75"/>
    </row>
    <row r="105" customFormat="false" ht="14.25" hidden="false" customHeight="false" outlineLevel="0" collapsed="false">
      <c r="Q105" s="75"/>
    </row>
    <row r="106" customFormat="false" ht="14.25" hidden="false" customHeight="false" outlineLevel="0" collapsed="false">
      <c r="Q106" s="75"/>
    </row>
    <row r="107" customFormat="false" ht="15.75" hidden="false" customHeight="false" outlineLevel="0" collapsed="false">
      <c r="A107" s="16" t="n">
        <v>21</v>
      </c>
      <c r="B107" s="17" t="s">
        <v>64</v>
      </c>
      <c r="C107" s="17"/>
      <c r="D107" s="17"/>
      <c r="E107" s="18"/>
      <c r="F107" s="17"/>
      <c r="G107" s="21"/>
      <c r="H107" s="21"/>
      <c r="I107" s="25"/>
      <c r="J107" s="19"/>
      <c r="K107" s="46"/>
      <c r="L107" s="17"/>
      <c r="M107" s="17"/>
      <c r="N107" s="21"/>
      <c r="O107" s="21"/>
      <c r="P107" s="68"/>
      <c r="Q107" s="75"/>
    </row>
    <row r="108" customFormat="false" ht="15.75" hidden="false" customHeight="false" outlineLevel="0" collapsed="false">
      <c r="A108" s="16"/>
      <c r="B108" s="17" t="s">
        <v>65</v>
      </c>
      <c r="C108" s="17"/>
      <c r="D108" s="17"/>
      <c r="E108" s="18"/>
      <c r="F108" s="17"/>
      <c r="G108" s="21"/>
      <c r="H108" s="21"/>
      <c r="I108" s="25"/>
      <c r="J108" s="19"/>
      <c r="K108" s="46"/>
      <c r="L108" s="17"/>
      <c r="M108" s="17"/>
      <c r="N108" s="21"/>
      <c r="O108" s="21"/>
      <c r="P108" s="68"/>
      <c r="Q108" s="75"/>
    </row>
    <row r="109" customFormat="false" ht="15.75" hidden="false" customHeight="false" outlineLevel="0" collapsed="false">
      <c r="A109" s="16"/>
      <c r="B109" s="17" t="s">
        <v>66</v>
      </c>
      <c r="C109" s="17"/>
      <c r="D109" s="17"/>
      <c r="E109" s="18"/>
      <c r="F109" s="17"/>
      <c r="G109" s="21"/>
      <c r="H109" s="21"/>
      <c r="I109" s="25"/>
      <c r="J109" s="19"/>
      <c r="K109" s="46"/>
      <c r="L109" s="17"/>
      <c r="M109" s="17"/>
      <c r="N109" s="21"/>
      <c r="O109" s="21"/>
      <c r="P109" s="68"/>
      <c r="Q109" s="75"/>
    </row>
    <row r="110" customFormat="false" ht="15.75" hidden="false" customHeight="false" outlineLevel="0" collapsed="false">
      <c r="A110" s="16"/>
      <c r="B110" s="17"/>
      <c r="C110" s="17"/>
      <c r="D110" s="17"/>
      <c r="E110" s="18"/>
      <c r="F110" s="17"/>
      <c r="G110" s="21"/>
      <c r="H110" s="21"/>
      <c r="I110" s="25"/>
      <c r="J110" s="19"/>
      <c r="K110" s="46"/>
      <c r="L110" s="17"/>
      <c r="M110" s="17"/>
      <c r="N110" s="21"/>
      <c r="O110" s="21"/>
      <c r="P110" s="68"/>
      <c r="Q110" s="75"/>
    </row>
    <row r="111" customFormat="false" ht="15.75" hidden="false" customHeight="false" outlineLevel="0" collapsed="false">
      <c r="A111" s="16"/>
      <c r="B111" s="18" t="n">
        <v>47</v>
      </c>
      <c r="C111" s="17"/>
      <c r="D111" s="17"/>
      <c r="E111" s="18"/>
      <c r="F111" s="17"/>
      <c r="G111" s="19" t="s">
        <v>9</v>
      </c>
      <c r="H111" s="21" t="s">
        <v>10</v>
      </c>
      <c r="I111" s="25" t="n">
        <v>180.5</v>
      </c>
      <c r="J111" s="25"/>
      <c r="K111" s="46" t="s">
        <v>67</v>
      </c>
      <c r="L111" s="17"/>
      <c r="M111" s="17"/>
      <c r="N111" s="21"/>
      <c r="O111" s="21" t="s">
        <v>10</v>
      </c>
      <c r="P111" s="40" t="n">
        <v>8535</v>
      </c>
      <c r="Q111" s="75"/>
    </row>
    <row r="112" customFormat="false" ht="14.25" hidden="false" customHeight="false" outlineLevel="0" collapsed="false">
      <c r="Q112" s="75"/>
    </row>
    <row r="113" customFormat="false" ht="15.75" hidden="false" customHeight="false" outlineLevel="0" collapsed="false">
      <c r="A113" s="16" t="n">
        <v>22</v>
      </c>
      <c r="B113" s="17" t="s">
        <v>68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35"/>
      <c r="M113" s="17"/>
      <c r="N113" s="17"/>
      <c r="O113" s="21"/>
      <c r="P113" s="18"/>
      <c r="Q113" s="75"/>
    </row>
    <row r="114" customFormat="false" ht="15.75" hidden="false" customHeight="false" outlineLevel="0" collapsed="false">
      <c r="A114" s="16"/>
      <c r="B114" s="17" t="s">
        <v>69</v>
      </c>
      <c r="C114" s="17"/>
      <c r="D114" s="17"/>
      <c r="E114" s="54"/>
      <c r="F114" s="17"/>
      <c r="G114" s="33"/>
      <c r="H114" s="17"/>
      <c r="I114" s="17"/>
      <c r="J114" s="17"/>
      <c r="K114" s="17"/>
      <c r="L114" s="43"/>
      <c r="M114" s="54"/>
      <c r="N114" s="17"/>
      <c r="O114" s="17"/>
      <c r="P114" s="18"/>
      <c r="Q114" s="75"/>
    </row>
    <row r="115" customFormat="false" ht="15.75" hidden="false" customHeight="false" outlineLevel="0" collapsed="false">
      <c r="A115" s="16"/>
      <c r="B115" s="17" t="s">
        <v>70</v>
      </c>
      <c r="C115" s="17"/>
      <c r="D115" s="17"/>
      <c r="E115" s="54"/>
      <c r="F115" s="17"/>
      <c r="G115" s="37"/>
      <c r="H115" s="17"/>
      <c r="I115" s="17"/>
      <c r="J115" s="17"/>
      <c r="K115" s="17"/>
      <c r="L115" s="43"/>
      <c r="M115" s="54"/>
      <c r="N115" s="17"/>
      <c r="O115" s="17"/>
      <c r="P115" s="18"/>
      <c r="Q115" s="75"/>
    </row>
    <row r="116" customFormat="false" ht="15.75" hidden="false" customHeight="false" outlineLevel="0" collapsed="false">
      <c r="A116" s="16"/>
      <c r="B116" s="44"/>
      <c r="C116" s="28"/>
      <c r="D116" s="17"/>
      <c r="E116" s="64"/>
      <c r="F116" s="28"/>
      <c r="G116" s="76"/>
      <c r="H116" s="77"/>
      <c r="I116" s="78"/>
      <c r="J116" s="28"/>
      <c r="K116" s="79"/>
      <c r="L116" s="28"/>
      <c r="M116" s="80"/>
      <c r="N116" s="78"/>
      <c r="O116" s="38"/>
      <c r="P116" s="18"/>
      <c r="Q116" s="75"/>
    </row>
    <row r="117" customFormat="false" ht="15.75" hidden="false" customHeight="false" outlineLevel="0" collapsed="false">
      <c r="A117" s="16"/>
      <c r="B117" s="62" t="n">
        <v>68</v>
      </c>
      <c r="C117" s="17"/>
      <c r="D117" s="17"/>
      <c r="E117" s="17"/>
      <c r="F117" s="17"/>
      <c r="G117" s="21" t="s">
        <v>9</v>
      </c>
      <c r="H117" s="19" t="s">
        <v>10</v>
      </c>
      <c r="I117" s="31" t="n">
        <v>902.93</v>
      </c>
      <c r="J117" s="17"/>
      <c r="K117" s="19" t="s">
        <v>71</v>
      </c>
      <c r="L117" s="19"/>
      <c r="M117" s="19"/>
      <c r="N117" s="19"/>
      <c r="O117" s="21" t="s">
        <v>25</v>
      </c>
      <c r="P117" s="40" t="n">
        <v>60948</v>
      </c>
      <c r="Q117" s="75"/>
    </row>
    <row r="119" customFormat="false" ht="15.75" hidden="false" customHeight="false" outlineLevel="0" collapsed="false">
      <c r="A119" s="16" t="n">
        <v>23</v>
      </c>
      <c r="B119" s="17" t="s">
        <v>72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</row>
    <row r="120" customFormat="false" ht="15.75" hidden="false" customHeight="false" outlineLevel="0" collapsed="false">
      <c r="A120" s="16"/>
      <c r="B120" s="17"/>
      <c r="C120" s="17"/>
      <c r="D120" s="17"/>
      <c r="E120" s="17"/>
      <c r="F120" s="17"/>
      <c r="G120" s="17"/>
      <c r="H120" s="17"/>
      <c r="I120" s="17"/>
      <c r="J120" s="28"/>
      <c r="K120" s="79"/>
      <c r="L120" s="28"/>
      <c r="M120" s="80"/>
      <c r="N120" s="17"/>
      <c r="O120" s="17"/>
      <c r="P120" s="17"/>
    </row>
    <row r="121" customFormat="false" ht="15.75" hidden="false" customHeight="false" outlineLevel="0" collapsed="false">
      <c r="A121" s="16"/>
      <c r="B121" s="18" t="n">
        <v>32</v>
      </c>
      <c r="C121" s="17"/>
      <c r="D121" s="17"/>
      <c r="E121" s="17"/>
      <c r="F121" s="17"/>
      <c r="G121" s="21" t="s">
        <v>9</v>
      </c>
      <c r="H121" s="21" t="s">
        <v>10</v>
      </c>
      <c r="I121" s="20" t="n">
        <v>58.11</v>
      </c>
      <c r="J121" s="46"/>
      <c r="K121" s="19" t="s">
        <v>67</v>
      </c>
      <c r="L121" s="17"/>
      <c r="M121" s="21"/>
      <c r="N121" s="68"/>
      <c r="O121" s="21" t="s">
        <v>10</v>
      </c>
      <c r="P121" s="58" t="n">
        <v>1860</v>
      </c>
      <c r="Q121" s="81"/>
    </row>
    <row r="122" customFormat="false" ht="12.75" hidden="false" customHeight="false" outlineLevel="0" collapsed="false">
      <c r="Q122" s="81"/>
    </row>
    <row r="123" customFormat="false" ht="15.75" hidden="false" customHeight="false" outlineLevel="0" collapsed="false">
      <c r="A123" s="16" t="n">
        <v>24</v>
      </c>
      <c r="B123" s="69" t="s">
        <v>73</v>
      </c>
      <c r="C123" s="17"/>
      <c r="D123" s="17"/>
      <c r="E123" s="70"/>
      <c r="G123" s="17"/>
      <c r="H123" s="17"/>
      <c r="I123" s="17"/>
      <c r="J123" s="17"/>
      <c r="K123" s="54"/>
      <c r="L123" s="17"/>
      <c r="M123" s="17"/>
      <c r="N123" s="18"/>
      <c r="O123" s="17"/>
      <c r="P123" s="17"/>
    </row>
    <row r="124" customFormat="false" ht="15.75" hidden="false" customHeight="false" outlineLevel="0" collapsed="false">
      <c r="A124" s="16"/>
      <c r="B124" s="69" t="s">
        <v>74</v>
      </c>
      <c r="C124" s="17"/>
      <c r="E124" s="17"/>
      <c r="F124" s="17"/>
      <c r="G124" s="17"/>
      <c r="H124" s="17"/>
      <c r="I124" s="17"/>
      <c r="J124" s="54"/>
      <c r="K124" s="17"/>
      <c r="L124" s="17"/>
      <c r="M124" s="17"/>
      <c r="N124" s="18"/>
      <c r="O124" s="17"/>
      <c r="P124" s="17"/>
    </row>
    <row r="125" customFormat="false" ht="15.75" hidden="false" customHeight="fals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</row>
    <row r="126" customFormat="false" ht="15.75" hidden="false" customHeight="false" outlineLevel="0" collapsed="false">
      <c r="A126" s="16"/>
      <c r="B126" s="22" t="n">
        <v>24</v>
      </c>
      <c r="C126" s="17"/>
      <c r="D126" s="17"/>
      <c r="E126" s="17"/>
      <c r="F126" s="19"/>
      <c r="G126" s="21" t="s">
        <v>9</v>
      </c>
      <c r="H126" s="39" t="s">
        <v>10</v>
      </c>
      <c r="I126" s="20" t="n">
        <v>27678.86</v>
      </c>
      <c r="J126" s="19"/>
      <c r="K126" s="21" t="s">
        <v>16</v>
      </c>
      <c r="L126" s="26"/>
      <c r="M126" s="18"/>
      <c r="N126" s="18"/>
      <c r="O126" s="82" t="s">
        <v>10</v>
      </c>
      <c r="P126" s="40" t="n">
        <v>6574</v>
      </c>
    </row>
    <row r="127" customFormat="false" ht="15.75" hidden="false" customHeight="false" outlineLevel="0" collapsed="false">
      <c r="A127" s="16"/>
      <c r="B127" s="22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8"/>
      <c r="N127" s="18"/>
      <c r="O127" s="21"/>
      <c r="P127" s="18"/>
    </row>
    <row r="128" customFormat="false" ht="15.75" hidden="false" customHeight="false" outlineLevel="0" collapsed="false">
      <c r="A128" s="16" t="n">
        <v>25</v>
      </c>
      <c r="B128" s="17" t="s">
        <v>75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8"/>
      <c r="N128" s="18"/>
      <c r="O128" s="21"/>
      <c r="P128" s="18"/>
    </row>
    <row r="129" customFormat="false" ht="15.75" hidden="false" customHeight="false" outlineLevel="0" collapsed="false">
      <c r="A129" s="16"/>
      <c r="B129" s="17" t="s">
        <v>76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8"/>
      <c r="O129" s="18"/>
      <c r="P129" s="18"/>
    </row>
    <row r="130" customFormat="false" ht="15.75" hidden="false" customHeight="false" outlineLevel="0" collapsed="false">
      <c r="A130" s="16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  <c r="N130" s="18"/>
      <c r="O130" s="18"/>
      <c r="P130" s="47"/>
    </row>
    <row r="131" customFormat="false" ht="15.75" hidden="false" customHeight="false" outlineLevel="0" collapsed="false">
      <c r="A131" s="16"/>
      <c r="B131" s="18" t="n">
        <v>78</v>
      </c>
      <c r="C131" s="28"/>
      <c r="D131" s="18"/>
      <c r="E131" s="29"/>
      <c r="F131" s="19"/>
      <c r="G131" s="21" t="s">
        <v>9</v>
      </c>
      <c r="H131" s="39" t="s">
        <v>10</v>
      </c>
      <c r="I131" s="20" t="n">
        <v>28297.3</v>
      </c>
      <c r="J131" s="19"/>
      <c r="K131" s="19" t="s">
        <v>16</v>
      </c>
      <c r="L131" s="19"/>
      <c r="M131" s="19"/>
      <c r="N131" s="19"/>
      <c r="O131" s="82" t="s">
        <v>10</v>
      </c>
      <c r="P131" s="40" t="n">
        <v>21930</v>
      </c>
    </row>
    <row r="132" customFormat="false" ht="15.75" hidden="false" customHeight="false" outlineLevel="0" collapsed="false">
      <c r="A132" s="16"/>
      <c r="B132" s="17"/>
      <c r="C132" s="28"/>
      <c r="D132" s="18"/>
      <c r="E132" s="29"/>
      <c r="F132" s="19"/>
      <c r="G132" s="21"/>
      <c r="H132" s="39"/>
      <c r="I132" s="25"/>
      <c r="J132" s="19"/>
      <c r="K132" s="19"/>
      <c r="L132" s="19"/>
      <c r="M132" s="19"/>
      <c r="N132" s="19"/>
      <c r="O132" s="82"/>
      <c r="P132" s="68"/>
    </row>
    <row r="133" customFormat="false" ht="15" hidden="false" customHeight="false" outlineLevel="0" collapsed="false">
      <c r="A133" s="16" t="n">
        <v>26</v>
      </c>
      <c r="B133" s="83" t="s">
        <v>77</v>
      </c>
      <c r="C133" s="84"/>
      <c r="D133" s="84"/>
      <c r="E133" s="83"/>
      <c r="F133" s="84"/>
      <c r="G133" s="84"/>
      <c r="H133" s="84"/>
      <c r="I133" s="84"/>
      <c r="J133" s="85"/>
      <c r="K133" s="84"/>
      <c r="L133" s="84"/>
      <c r="M133" s="84"/>
      <c r="N133" s="84"/>
      <c r="O133" s="86"/>
    </row>
    <row r="134" customFormat="false" ht="15" hidden="false" customHeight="false" outlineLevel="0" collapsed="false">
      <c r="B134" s="83" t="s">
        <v>78</v>
      </c>
      <c r="C134" s="84"/>
      <c r="D134" s="84"/>
      <c r="E134" s="83"/>
      <c r="F134" s="84"/>
      <c r="G134" s="84"/>
      <c r="H134" s="84"/>
      <c r="I134" s="84"/>
      <c r="J134" s="85"/>
      <c r="K134" s="84"/>
      <c r="L134" s="84"/>
      <c r="M134" s="84"/>
      <c r="N134" s="84"/>
      <c r="O134" s="86"/>
    </row>
    <row r="135" customFormat="false" ht="15" hidden="false" customHeight="false" outlineLevel="0" collapsed="false">
      <c r="B135" s="83" t="s">
        <v>79</v>
      </c>
      <c r="C135" s="84"/>
      <c r="D135" s="84"/>
      <c r="E135" s="83"/>
      <c r="F135" s="84"/>
      <c r="G135" s="84"/>
      <c r="H135" s="84"/>
      <c r="I135" s="84"/>
      <c r="J135" s="85"/>
      <c r="K135" s="84"/>
      <c r="L135" s="84"/>
      <c r="M135" s="84"/>
      <c r="N135" s="84"/>
      <c r="O135" s="86"/>
    </row>
    <row r="136" customFormat="false" ht="15" hidden="false" customHeight="false" outlineLevel="0" collapsed="false">
      <c r="B136" s="83" t="s">
        <v>80</v>
      </c>
      <c r="C136" s="84"/>
      <c r="D136" s="84"/>
      <c r="E136" s="83"/>
      <c r="F136" s="84"/>
      <c r="G136" s="84"/>
      <c r="H136" s="84"/>
      <c r="I136" s="84"/>
      <c r="J136" s="85"/>
      <c r="K136" s="84"/>
      <c r="L136" s="84"/>
      <c r="M136" s="84"/>
      <c r="N136" s="84"/>
      <c r="O136" s="86"/>
    </row>
    <row r="137" customFormat="false" ht="15" hidden="false" customHeight="false" outlineLevel="0" collapsed="false">
      <c r="B137" s="83" t="s">
        <v>81</v>
      </c>
      <c r="C137" s="84"/>
      <c r="D137" s="84"/>
      <c r="E137" s="83"/>
      <c r="F137" s="84"/>
      <c r="G137" s="84"/>
      <c r="H137" s="84"/>
      <c r="I137" s="84"/>
      <c r="J137" s="85"/>
      <c r="K137" s="84"/>
      <c r="L137" s="84"/>
      <c r="M137" s="84"/>
      <c r="N137" s="84"/>
      <c r="O137" s="86"/>
    </row>
    <row r="138" customFormat="false" ht="15" hidden="false" customHeight="false" outlineLevel="0" collapsed="false">
      <c r="B138" s="83"/>
      <c r="C138" s="84"/>
      <c r="D138" s="84"/>
      <c r="E138" s="83"/>
      <c r="F138" s="84"/>
      <c r="G138" s="84"/>
      <c r="H138" s="84"/>
      <c r="I138" s="84"/>
      <c r="J138" s="85"/>
      <c r="K138" s="84"/>
      <c r="L138" s="84"/>
      <c r="M138" s="84"/>
      <c r="N138" s="84"/>
      <c r="O138" s="86"/>
    </row>
    <row r="139" customFormat="false" ht="15.75" hidden="false" customHeight="false" outlineLevel="0" collapsed="false">
      <c r="B139" s="87" t="n">
        <v>338</v>
      </c>
      <c r="C139" s="84"/>
      <c r="D139" s="84"/>
      <c r="G139" s="88" t="s">
        <v>9</v>
      </c>
      <c r="H139" s="88" t="s">
        <v>10</v>
      </c>
      <c r="I139" s="89" t="n">
        <v>307</v>
      </c>
      <c r="K139" s="88" t="s">
        <v>71</v>
      </c>
      <c r="N139" s="84"/>
      <c r="O139" s="90" t="s">
        <v>10</v>
      </c>
      <c r="P139" s="22" t="n">
        <v>103766</v>
      </c>
    </row>
    <row r="141" customFormat="false" ht="15.75" hidden="false" customHeight="false" outlineLevel="0" collapsed="false">
      <c r="A141" s="16" t="n">
        <v>27</v>
      </c>
      <c r="B141" s="69" t="s">
        <v>82</v>
      </c>
      <c r="C141" s="17"/>
      <c r="D141" s="17"/>
      <c r="E141" s="17"/>
      <c r="F141" s="17"/>
      <c r="G141" s="54"/>
      <c r="H141" s="39"/>
      <c r="I141" s="20"/>
      <c r="J141" s="17"/>
      <c r="K141" s="17"/>
      <c r="L141" s="19"/>
      <c r="M141" s="17"/>
      <c r="N141" s="17"/>
      <c r="O141" s="17"/>
      <c r="P141" s="63"/>
    </row>
    <row r="142" customFormat="false" ht="15.75" hidden="false" customHeight="false" outlineLevel="0" collapsed="false">
      <c r="A142" s="16"/>
      <c r="B142" s="69" t="s">
        <v>83</v>
      </c>
      <c r="C142" s="17"/>
      <c r="D142" s="17"/>
      <c r="E142" s="17"/>
      <c r="F142" s="17"/>
      <c r="G142" s="21"/>
      <c r="H142" s="39"/>
      <c r="I142" s="20"/>
      <c r="J142" s="17"/>
      <c r="K142" s="17"/>
      <c r="L142" s="19"/>
      <c r="M142" s="17"/>
      <c r="N142" s="17"/>
      <c r="O142" s="17"/>
      <c r="P142" s="63"/>
    </row>
    <row r="143" customFormat="false" ht="15.75" hidden="false" customHeight="false" outlineLevel="0" collapsed="false">
      <c r="A143" s="16"/>
      <c r="B143" s="69"/>
      <c r="C143" s="17"/>
      <c r="D143" s="17"/>
      <c r="E143" s="17"/>
      <c r="F143" s="17"/>
      <c r="G143" s="21"/>
      <c r="H143" s="39"/>
      <c r="I143" s="20"/>
      <c r="J143" s="17"/>
      <c r="K143" s="17"/>
      <c r="L143" s="19"/>
      <c r="M143" s="17"/>
      <c r="N143" s="17"/>
      <c r="O143" s="17"/>
      <c r="P143" s="63"/>
    </row>
    <row r="144" customFormat="false" ht="15.75" hidden="false" customHeight="false" outlineLevel="0" collapsed="false">
      <c r="A144" s="27"/>
      <c r="B144" s="24" t="n">
        <v>515</v>
      </c>
      <c r="C144" s="28"/>
      <c r="D144" s="17"/>
      <c r="E144" s="38"/>
      <c r="F144" s="28"/>
      <c r="G144" s="21" t="s">
        <v>9</v>
      </c>
      <c r="H144" s="39" t="s">
        <v>10</v>
      </c>
      <c r="I144" s="20" t="n">
        <v>1887.4</v>
      </c>
      <c r="J144" s="17"/>
      <c r="K144" s="19" t="s">
        <v>16</v>
      </c>
      <c r="L144" s="19"/>
      <c r="M144" s="17"/>
      <c r="N144" s="17"/>
      <c r="O144" s="82" t="s">
        <v>10</v>
      </c>
      <c r="P144" s="40" t="n">
        <v>9726</v>
      </c>
    </row>
    <row r="146" customFormat="false" ht="15.75" hidden="false" customHeight="false" outlineLevel="0" collapsed="false">
      <c r="A146" s="32" t="n">
        <v>28</v>
      </c>
      <c r="B146" s="17" t="s">
        <v>84</v>
      </c>
      <c r="C146" s="17"/>
      <c r="D146" s="17"/>
      <c r="E146" s="23"/>
      <c r="F146" s="23"/>
      <c r="G146" s="17"/>
      <c r="H146" s="17"/>
      <c r="I146" s="17"/>
      <c r="J146" s="17"/>
      <c r="K146" s="17"/>
      <c r="L146" s="17"/>
      <c r="M146" s="17"/>
      <c r="N146" s="17"/>
      <c r="O146" s="21"/>
      <c r="P146" s="91"/>
    </row>
    <row r="147" customFormat="false" ht="15.75" hidden="false" customHeight="false" outlineLevel="0" collapsed="false">
      <c r="A147" s="32"/>
      <c r="B147" s="17"/>
      <c r="C147" s="28"/>
      <c r="D147" s="28"/>
      <c r="E147" s="83"/>
      <c r="F147" s="84"/>
      <c r="G147" s="76"/>
      <c r="H147" s="76"/>
      <c r="I147" s="52"/>
      <c r="J147" s="28"/>
      <c r="K147" s="79"/>
      <c r="L147" s="28"/>
      <c r="M147" s="80"/>
      <c r="N147" s="78"/>
      <c r="O147" s="92"/>
      <c r="P147" s="53"/>
    </row>
    <row r="148" customFormat="false" ht="15.75" hidden="false" customHeight="false" outlineLevel="0" collapsed="false">
      <c r="A148" s="32"/>
      <c r="B148" s="22" t="n">
        <v>1181</v>
      </c>
      <c r="C148" s="29"/>
      <c r="D148" s="28"/>
      <c r="E148" s="29"/>
      <c r="F148" s="29"/>
      <c r="G148" s="21" t="str">
        <f aca="false">+G117</f>
        <v>@</v>
      </c>
      <c r="H148" s="21" t="str">
        <f aca="false">+H117</f>
        <v>Rs</v>
      </c>
      <c r="I148" s="20" t="n">
        <v>829.5</v>
      </c>
      <c r="J148" s="17"/>
      <c r="K148" s="19" t="str">
        <f aca="false">+K93</f>
        <v>%Sft</v>
      </c>
      <c r="L148" s="17"/>
      <c r="M148" s="17"/>
      <c r="N148" s="93"/>
      <c r="O148" s="82" t="s">
        <v>10</v>
      </c>
      <c r="P148" s="40" t="n">
        <v>9794</v>
      </c>
    </row>
    <row r="149" customFormat="false" ht="15" hidden="false" customHeight="false" outlineLevel="0" collapsed="false">
      <c r="A149" s="32"/>
    </row>
    <row r="150" customFormat="false" ht="15.75" hidden="false" customHeight="false" outlineLevel="0" collapsed="false">
      <c r="A150" s="32"/>
      <c r="B150" s="17"/>
      <c r="C150" s="29"/>
      <c r="D150" s="28"/>
      <c r="E150" s="29"/>
      <c r="F150" s="29"/>
      <c r="G150" s="62"/>
      <c r="H150" s="29"/>
      <c r="I150" s="29"/>
      <c r="J150" s="29"/>
      <c r="K150" s="62"/>
      <c r="L150" s="29"/>
      <c r="M150" s="62"/>
      <c r="N150" s="29"/>
      <c r="O150" s="38"/>
      <c r="P150" s="29"/>
    </row>
    <row r="151" customFormat="false" ht="15.75" hidden="false" customHeight="false" outlineLevel="0" collapsed="false">
      <c r="A151" s="16" t="n">
        <v>29</v>
      </c>
      <c r="B151" s="17" t="s">
        <v>85</v>
      </c>
      <c r="C151" s="28"/>
      <c r="D151" s="17"/>
      <c r="E151" s="29"/>
      <c r="F151" s="28"/>
      <c r="G151" s="29"/>
      <c r="H151" s="28"/>
      <c r="I151" s="28"/>
      <c r="J151" s="64"/>
      <c r="K151" s="28"/>
      <c r="L151" s="28"/>
      <c r="M151" s="28"/>
      <c r="N151" s="65"/>
      <c r="O151" s="82"/>
      <c r="P151" s="29"/>
    </row>
    <row r="152" customFormat="false" ht="15.75" hidden="false" customHeight="false" outlineLevel="0" collapsed="false">
      <c r="A152" s="16"/>
      <c r="B152" s="17"/>
      <c r="C152" s="28"/>
      <c r="D152" s="17"/>
      <c r="E152" s="17"/>
      <c r="F152" s="17"/>
      <c r="G152" s="17"/>
      <c r="H152" s="28"/>
      <c r="I152" s="24"/>
      <c r="J152" s="28"/>
      <c r="K152" s="64"/>
      <c r="L152" s="64"/>
      <c r="M152" s="94"/>
      <c r="N152" s="28"/>
      <c r="O152" s="17"/>
      <c r="P152" s="29"/>
    </row>
    <row r="153" customFormat="false" ht="15.75" hidden="false" customHeight="false" outlineLevel="0" collapsed="false">
      <c r="A153" s="16"/>
      <c r="B153" s="29" t="n">
        <v>2507</v>
      </c>
      <c r="C153" s="28"/>
      <c r="D153" s="29"/>
      <c r="E153" s="28"/>
      <c r="F153" s="24"/>
      <c r="G153" s="21" t="s">
        <v>9</v>
      </c>
      <c r="H153" s="39" t="s">
        <v>10</v>
      </c>
      <c r="I153" s="20" t="n">
        <v>442.75</v>
      </c>
      <c r="J153" s="21"/>
      <c r="K153" s="21"/>
      <c r="L153" s="21"/>
      <c r="M153" s="21"/>
      <c r="N153" s="21"/>
      <c r="O153" s="82" t="s">
        <v>10</v>
      </c>
      <c r="P153" s="40" t="n">
        <v>11100</v>
      </c>
    </row>
    <row r="154" customFormat="false" ht="15.75" hidden="false" customHeight="false" outlineLevel="0" collapsed="false">
      <c r="A154" s="16"/>
      <c r="B154" s="28"/>
      <c r="C154" s="28"/>
      <c r="D154" s="28"/>
      <c r="E154" s="29"/>
      <c r="F154" s="28"/>
      <c r="G154" s="30"/>
      <c r="H154" s="28"/>
      <c r="I154" s="62"/>
      <c r="J154" s="28"/>
      <c r="K154" s="64"/>
      <c r="L154" s="64"/>
      <c r="M154" s="94"/>
      <c r="N154" s="28"/>
      <c r="O154" s="38"/>
      <c r="P154" s="29"/>
    </row>
    <row r="155" customFormat="false" ht="15.75" hidden="false" customHeight="false" outlineLevel="0" collapsed="false">
      <c r="A155" s="16" t="n">
        <v>30</v>
      </c>
      <c r="B155" s="17" t="s">
        <v>86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29"/>
      <c r="P155" s="18"/>
    </row>
    <row r="156" customFormat="false" ht="15.75" hidden="false" customHeight="false" outlineLevel="0" collapsed="false">
      <c r="A156" s="16"/>
      <c r="B156" s="17"/>
      <c r="C156" s="17"/>
      <c r="D156" s="17"/>
      <c r="E156" s="17"/>
      <c r="F156" s="17"/>
      <c r="G156" s="17"/>
      <c r="H156" s="54"/>
      <c r="I156" s="22"/>
      <c r="J156" s="17"/>
      <c r="K156" s="17"/>
      <c r="L156" s="17"/>
      <c r="M156" s="17"/>
      <c r="N156" s="19"/>
      <c r="O156" s="17"/>
      <c r="P156" s="18"/>
    </row>
    <row r="157" customFormat="false" ht="15.75" hidden="false" customHeight="false" outlineLevel="0" collapsed="false">
      <c r="A157" s="16"/>
      <c r="B157" s="18" t="n">
        <v>2507</v>
      </c>
      <c r="C157" s="17"/>
      <c r="D157" s="17"/>
      <c r="E157" s="17"/>
      <c r="F157" s="17"/>
      <c r="G157" s="21" t="s">
        <v>9</v>
      </c>
      <c r="H157" s="39" t="s">
        <v>10</v>
      </c>
      <c r="I157" s="20" t="n">
        <v>1079.63</v>
      </c>
      <c r="J157" s="17"/>
      <c r="K157" s="19" t="s">
        <v>16</v>
      </c>
      <c r="L157" s="17"/>
      <c r="M157" s="17"/>
      <c r="N157" s="17"/>
      <c r="O157" s="82" t="s">
        <v>10</v>
      </c>
      <c r="P157" s="40" t="n">
        <v>27066</v>
      </c>
    </row>
    <row r="158" customFormat="false" ht="15.75" hidden="false" customHeight="false" outlineLevel="0" collapsed="false">
      <c r="A158" s="16"/>
      <c r="B158" s="17"/>
      <c r="C158" s="17"/>
      <c r="D158" s="17"/>
      <c r="E158" s="17"/>
      <c r="F158" s="17"/>
      <c r="G158" s="21"/>
      <c r="H158" s="39"/>
      <c r="I158" s="20"/>
      <c r="J158" s="17"/>
      <c r="K158" s="19"/>
      <c r="L158" s="17"/>
      <c r="M158" s="17"/>
      <c r="N158" s="17"/>
      <c r="O158" s="82"/>
      <c r="P158" s="40"/>
    </row>
    <row r="159" customFormat="false" ht="15.75" hidden="false" customHeight="false" outlineLevel="0" collapsed="false">
      <c r="A159" s="16" t="n">
        <v>31</v>
      </c>
      <c r="B159" s="17" t="s">
        <v>87</v>
      </c>
      <c r="C159" s="17"/>
      <c r="D159" s="17"/>
      <c r="E159" s="17"/>
      <c r="F159" s="17"/>
      <c r="G159" s="21"/>
      <c r="H159" s="39"/>
      <c r="I159" s="25"/>
      <c r="J159" s="17"/>
      <c r="K159" s="19"/>
      <c r="L159" s="17"/>
      <c r="M159" s="17"/>
      <c r="N159" s="17"/>
      <c r="O159" s="82"/>
      <c r="P159" s="40"/>
    </row>
    <row r="160" customFormat="false" ht="15.75" hidden="false" customHeight="false" outlineLevel="0" collapsed="false">
      <c r="A160" s="16"/>
      <c r="B160" s="17"/>
      <c r="C160" s="17"/>
      <c r="D160" s="17"/>
      <c r="E160" s="42"/>
      <c r="F160" s="17"/>
      <c r="G160" s="17"/>
      <c r="H160" s="17"/>
      <c r="I160" s="66"/>
      <c r="J160" s="17"/>
      <c r="K160" s="17"/>
      <c r="L160" s="17"/>
      <c r="M160" s="17"/>
      <c r="N160" s="17"/>
      <c r="O160" s="17"/>
      <c r="P160" s="47"/>
    </row>
    <row r="161" customFormat="false" ht="15.75" hidden="false" customHeight="false" outlineLevel="0" collapsed="false">
      <c r="A161" s="16"/>
      <c r="B161" s="22" t="n">
        <v>306</v>
      </c>
      <c r="C161" s="17"/>
      <c r="D161" s="17"/>
      <c r="E161" s="17"/>
      <c r="F161" s="17"/>
      <c r="G161" s="21" t="s">
        <v>9</v>
      </c>
      <c r="H161" s="39" t="s">
        <v>10</v>
      </c>
      <c r="I161" s="20" t="n">
        <v>859.9</v>
      </c>
      <c r="J161" s="17"/>
      <c r="K161" s="19" t="s">
        <v>16</v>
      </c>
      <c r="L161" s="17"/>
      <c r="M161" s="17"/>
      <c r="N161" s="17"/>
      <c r="O161" s="82" t="s">
        <v>10</v>
      </c>
      <c r="P161" s="40" t="n">
        <v>21877</v>
      </c>
    </row>
    <row r="162" customFormat="false" ht="15.75" hidden="false" customHeight="false" outlineLevel="0" collapsed="false">
      <c r="A162" s="16"/>
      <c r="B162" s="17"/>
      <c r="C162" s="17"/>
      <c r="D162" s="17"/>
      <c r="E162" s="17"/>
      <c r="F162" s="17"/>
      <c r="G162" s="21"/>
      <c r="H162" s="39"/>
      <c r="I162" s="25"/>
      <c r="J162" s="17"/>
      <c r="K162" s="19"/>
      <c r="L162" s="17"/>
      <c r="M162" s="17"/>
      <c r="N162" s="17"/>
      <c r="O162" s="82"/>
      <c r="P162" s="40"/>
    </row>
    <row r="163" customFormat="false" ht="15.75" hidden="false" customHeight="false" outlineLevel="0" collapsed="false">
      <c r="A163" s="16" t="n">
        <v>32</v>
      </c>
      <c r="B163" s="17" t="s">
        <v>88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21"/>
      <c r="P163" s="17"/>
    </row>
    <row r="164" customFormat="false" ht="15.75" hidden="false" customHeight="false" outlineLevel="0" collapsed="false">
      <c r="A164" s="16"/>
      <c r="B164" s="44" t="s">
        <v>89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</row>
    <row r="165" customFormat="false" ht="15.75" hidden="false" customHeight="false" outlineLevel="0" collapsed="false">
      <c r="A165" s="16"/>
      <c r="B165" s="22" t="n">
        <v>135</v>
      </c>
      <c r="C165" s="17"/>
      <c r="D165" s="17"/>
      <c r="E165" s="17"/>
      <c r="F165" s="17"/>
      <c r="G165" s="21" t="s">
        <v>9</v>
      </c>
      <c r="H165" s="39" t="s">
        <v>10</v>
      </c>
      <c r="I165" s="20" t="n">
        <v>2116.41</v>
      </c>
      <c r="J165" s="17"/>
      <c r="K165" s="17"/>
      <c r="L165" s="19"/>
      <c r="M165" s="17"/>
      <c r="N165" s="17"/>
      <c r="O165" s="82" t="s">
        <v>10</v>
      </c>
      <c r="P165" s="40" t="n">
        <v>2857</v>
      </c>
    </row>
    <row r="166" customFormat="false" ht="15.75" hidden="false" customHeight="false" outlineLevel="0" collapsed="false">
      <c r="A166" s="16"/>
      <c r="B166" s="22"/>
      <c r="C166" s="17"/>
      <c r="D166" s="17"/>
      <c r="E166" s="17"/>
      <c r="F166" s="17"/>
      <c r="G166" s="21"/>
      <c r="H166" s="39"/>
      <c r="I166" s="20"/>
      <c r="J166" s="17"/>
      <c r="K166" s="17"/>
      <c r="L166" s="19"/>
      <c r="M166" s="17"/>
      <c r="N166" s="17"/>
      <c r="O166" s="82"/>
      <c r="P166" s="40"/>
    </row>
    <row r="167" customFormat="false" ht="15.75" hidden="false" customHeight="false" outlineLevel="0" collapsed="false">
      <c r="A167" s="16"/>
      <c r="B167" s="95" t="s">
        <v>90</v>
      </c>
      <c r="C167" s="17"/>
      <c r="D167" s="17"/>
      <c r="E167" s="17"/>
      <c r="F167" s="17"/>
      <c r="G167" s="21"/>
      <c r="H167" s="39"/>
      <c r="I167" s="39"/>
      <c r="J167" s="20"/>
      <c r="K167" s="17"/>
      <c r="L167" s="17"/>
      <c r="M167" s="19"/>
      <c r="N167" s="17"/>
      <c r="O167" s="17"/>
      <c r="P167" s="82"/>
      <c r="Q167" s="68"/>
    </row>
    <row r="168" customFormat="false" ht="15.75" hidden="false" customHeight="false" outlineLevel="0" collapsed="false">
      <c r="A168" s="16"/>
      <c r="B168" s="22"/>
      <c r="C168" s="17"/>
      <c r="D168" s="17"/>
      <c r="E168" s="17"/>
      <c r="F168" s="17"/>
      <c r="G168" s="21"/>
      <c r="H168" s="39"/>
      <c r="I168" s="39"/>
      <c r="J168" s="20"/>
      <c r="K168" s="17"/>
      <c r="L168" s="17"/>
      <c r="M168" s="19"/>
      <c r="N168" s="17"/>
      <c r="O168" s="17"/>
      <c r="P168" s="24"/>
      <c r="Q168" s="68"/>
    </row>
    <row r="169" customFormat="false" ht="15.75" hidden="false" customHeight="false" outlineLevel="0" collapsed="false">
      <c r="A169" s="16"/>
      <c r="B169" s="22" t="n">
        <v>164</v>
      </c>
      <c r="C169" s="17"/>
      <c r="D169" s="17"/>
      <c r="E169" s="17"/>
      <c r="F169" s="17"/>
      <c r="G169" s="21" t="s">
        <v>9</v>
      </c>
      <c r="H169" s="39" t="s">
        <v>10</v>
      </c>
      <c r="I169" s="20" t="n">
        <v>1160.06</v>
      </c>
      <c r="K169" s="17"/>
      <c r="L169" s="17"/>
      <c r="M169" s="19"/>
      <c r="N169" s="17"/>
      <c r="O169" s="82" t="s">
        <v>10</v>
      </c>
      <c r="P169" s="40" t="n">
        <v>1902</v>
      </c>
    </row>
    <row r="170" customFormat="false" ht="15.75" hidden="false" customHeight="false" outlineLevel="0" collapsed="false">
      <c r="A170" s="27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96"/>
      <c r="P170" s="97"/>
    </row>
    <row r="171" customFormat="false" ht="15.75" hidden="false" customHeight="false" outlineLevel="0" collapsed="false">
      <c r="A171" s="27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98"/>
      <c r="P171" s="28"/>
    </row>
    <row r="172" customFormat="false" ht="15.75" hidden="false" customHeight="false" outlineLevel="0" collapsed="false">
      <c r="A172" s="27"/>
      <c r="B172" s="28"/>
      <c r="C172" s="28"/>
      <c r="D172" s="28"/>
      <c r="E172" s="28"/>
      <c r="F172" s="28"/>
      <c r="G172" s="28"/>
      <c r="H172" s="28"/>
      <c r="J172" s="80" t="s">
        <v>91</v>
      </c>
      <c r="K172" s="28"/>
      <c r="L172" s="28"/>
      <c r="N172" s="28"/>
      <c r="O172" s="98" t="s">
        <v>10</v>
      </c>
      <c r="P172" s="24" t="n">
        <f aca="false">SUM(P9:P171)</f>
        <v>979453</v>
      </c>
      <c r="Q172" s="0" t="n">
        <v>979453</v>
      </c>
    </row>
    <row r="173" customFormat="false" ht="15.75" hidden="false" customHeight="fals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96"/>
      <c r="P173" s="97"/>
    </row>
    <row r="174" customFormat="false" ht="15.75" hidden="false" customHeight="false" outlineLevel="0" collapsed="false">
      <c r="A174" s="27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98"/>
      <c r="P174" s="28"/>
    </row>
    <row r="175" customFormat="false" ht="15.75" hidden="false" customHeight="false" outlineLevel="0" collapsed="false">
      <c r="A175" s="27"/>
      <c r="B175" s="24"/>
      <c r="C175" s="28"/>
      <c r="D175" s="29"/>
      <c r="E175" s="28"/>
      <c r="F175" s="28"/>
      <c r="G175" s="82"/>
      <c r="H175" s="78"/>
      <c r="I175" s="99"/>
    </row>
    <row r="176" customFormat="false" ht="15.75" hidden="false" customHeight="false" outlineLevel="0" collapsed="false">
      <c r="A176" s="27"/>
      <c r="B176" s="24"/>
      <c r="C176" s="28"/>
      <c r="D176" s="28"/>
      <c r="E176" s="28"/>
      <c r="F176" s="28"/>
      <c r="G176" s="82"/>
      <c r="H176" s="78"/>
      <c r="I176" s="78"/>
      <c r="J176" s="80"/>
      <c r="K176" s="80"/>
      <c r="L176" s="28"/>
      <c r="M176" s="78"/>
      <c r="N176" s="28"/>
      <c r="O176" s="92"/>
      <c r="P176" s="24"/>
    </row>
    <row r="177" customFormat="false" ht="15.75" hidden="false" customHeight="false" outlineLevel="0" collapsed="false">
      <c r="A177" s="27"/>
      <c r="B177" s="100"/>
      <c r="C177" s="28"/>
      <c r="D177" s="28"/>
      <c r="E177" s="28"/>
      <c r="F177" s="28"/>
      <c r="G177" s="61"/>
      <c r="H177" s="52"/>
      <c r="I177" s="64"/>
      <c r="J177" s="80"/>
      <c r="K177" s="80"/>
      <c r="L177" s="28"/>
      <c r="M177" s="78"/>
      <c r="N177" s="28"/>
      <c r="O177" s="63"/>
      <c r="P177" s="24"/>
    </row>
    <row r="178" customFormat="false" ht="15.75" hidden="false" customHeight="false" outlineLevel="0" collapsed="false">
      <c r="A178" s="27"/>
      <c r="B178" s="24"/>
      <c r="C178" s="28"/>
      <c r="D178" s="28"/>
      <c r="E178" s="28"/>
      <c r="F178" s="28"/>
      <c r="G178" s="82"/>
      <c r="H178" s="78"/>
      <c r="I178" s="99"/>
      <c r="J178" s="80"/>
      <c r="K178" s="80"/>
      <c r="L178" s="28"/>
      <c r="M178" s="78"/>
      <c r="N178" s="28"/>
      <c r="O178" s="82"/>
      <c r="P178" s="24"/>
    </row>
    <row r="179" customFormat="false" ht="15.75" hidden="false" customHeight="false" outlineLevel="0" collapsed="false">
      <c r="A179" s="27"/>
      <c r="B179" s="38"/>
      <c r="C179" s="29"/>
      <c r="D179" s="28"/>
      <c r="E179" s="29"/>
      <c r="F179" s="29"/>
      <c r="G179" s="30"/>
      <c r="H179" s="62"/>
      <c r="I179" s="62"/>
      <c r="J179" s="29"/>
      <c r="K179" s="80"/>
      <c r="L179" s="28"/>
      <c r="M179" s="78"/>
      <c r="N179" s="28"/>
      <c r="O179" s="82"/>
      <c r="P179" s="63"/>
    </row>
    <row r="180" customFormat="false" ht="15.75" hidden="false" customHeight="false" outlineLevel="0" collapsed="false">
      <c r="A180" s="27"/>
      <c r="B180" s="24"/>
      <c r="C180" s="28"/>
      <c r="D180" s="29"/>
      <c r="E180" s="28"/>
      <c r="F180" s="28"/>
      <c r="G180" s="82"/>
      <c r="H180" s="78"/>
      <c r="I180" s="78"/>
      <c r="J180" s="80"/>
      <c r="K180" s="80"/>
      <c r="L180" s="28"/>
      <c r="M180" s="78"/>
      <c r="N180" s="28"/>
      <c r="O180" s="82"/>
      <c r="P180" s="24"/>
    </row>
    <row r="181" customFormat="false" ht="15.75" hidden="false" customHeight="false" outlineLevel="0" collapsed="false">
      <c r="A181" s="27"/>
      <c r="B181" s="24"/>
      <c r="C181" s="28"/>
      <c r="D181" s="28"/>
      <c r="E181" s="28"/>
      <c r="F181" s="28"/>
      <c r="G181" s="82"/>
      <c r="H181" s="78"/>
      <c r="I181" s="78"/>
      <c r="J181" s="80"/>
      <c r="K181" s="80"/>
      <c r="L181" s="28"/>
      <c r="M181" s="78"/>
      <c r="N181" s="28"/>
      <c r="O181" s="92"/>
      <c r="P181" s="24"/>
    </row>
    <row r="182" customFormat="false" ht="15.75" hidden="false" customHeight="false" outlineLevel="0" collapsed="false">
      <c r="A182" s="27"/>
      <c r="B182" s="24"/>
      <c r="C182" s="28"/>
      <c r="D182" s="28"/>
      <c r="E182" s="28"/>
      <c r="F182" s="28"/>
      <c r="G182" s="82"/>
      <c r="H182" s="78"/>
      <c r="I182" s="78"/>
      <c r="J182" s="80"/>
      <c r="K182" s="80"/>
      <c r="L182" s="28"/>
      <c r="M182" s="78"/>
      <c r="N182" s="28"/>
      <c r="O182" s="82"/>
      <c r="P182" s="24"/>
    </row>
    <row r="183" customFormat="false" ht="15.75" hidden="false" customHeight="false" outlineLevel="0" collapsed="false">
      <c r="A183" s="27"/>
      <c r="B183" s="24"/>
      <c r="C183" s="28"/>
      <c r="D183" s="28"/>
      <c r="E183" s="28"/>
      <c r="F183" s="28"/>
      <c r="G183" s="82"/>
      <c r="H183" s="78"/>
      <c r="I183" s="78"/>
      <c r="J183" s="80"/>
      <c r="K183" s="80"/>
      <c r="L183" s="28"/>
      <c r="M183" s="78"/>
      <c r="N183" s="28"/>
      <c r="O183" s="82"/>
      <c r="P183" s="24"/>
    </row>
    <row r="184" customFormat="false" ht="15.75" hidden="false" customHeight="false" outlineLevel="0" collapsed="false">
      <c r="A184" s="27"/>
      <c r="B184" s="24"/>
      <c r="C184" s="28"/>
      <c r="D184" s="28"/>
      <c r="E184" s="28"/>
      <c r="F184" s="28"/>
      <c r="G184" s="82"/>
      <c r="H184" s="78"/>
      <c r="I184" s="78"/>
      <c r="J184" s="80"/>
      <c r="K184" s="80"/>
      <c r="L184" s="28"/>
      <c r="M184" s="78"/>
      <c r="N184" s="28"/>
      <c r="O184" s="82"/>
      <c r="P184" s="24"/>
    </row>
    <row r="185" customFormat="false" ht="15.75" hidden="false" customHeight="false" outlineLevel="0" collapsed="false">
      <c r="A185" s="27"/>
      <c r="B185" s="24"/>
      <c r="C185" s="28"/>
      <c r="D185" s="28"/>
      <c r="E185" s="28"/>
      <c r="F185" s="28"/>
      <c r="G185" s="82"/>
      <c r="H185" s="78"/>
      <c r="I185" s="78"/>
      <c r="J185" s="80"/>
      <c r="K185" s="80"/>
      <c r="L185" s="28"/>
      <c r="M185" s="78"/>
      <c r="N185" s="28"/>
      <c r="O185" s="82"/>
      <c r="P185" s="24"/>
    </row>
    <row r="186" customFormat="false" ht="15.75" hidden="false" customHeight="false" outlineLevel="0" collapsed="false">
      <c r="A186" s="27"/>
      <c r="B186" s="24"/>
      <c r="C186" s="28"/>
      <c r="D186" s="28"/>
      <c r="E186" s="28"/>
      <c r="F186" s="28"/>
      <c r="G186" s="82"/>
      <c r="H186" s="78"/>
      <c r="I186" s="78"/>
      <c r="J186" s="80"/>
      <c r="K186" s="80"/>
      <c r="L186" s="28"/>
      <c r="M186" s="78"/>
      <c r="N186" s="28"/>
      <c r="O186" s="82"/>
      <c r="P186" s="24"/>
    </row>
    <row r="187" customFormat="false" ht="15.75" hidden="false" customHeight="false" outlineLevel="0" collapsed="false">
      <c r="A187" s="27"/>
      <c r="B187" s="24"/>
      <c r="C187" s="28"/>
      <c r="D187" s="28"/>
      <c r="E187" s="28"/>
      <c r="F187" s="28"/>
      <c r="G187" s="82"/>
      <c r="H187" s="78"/>
      <c r="I187" s="78"/>
      <c r="J187" s="80"/>
      <c r="K187" s="80"/>
      <c r="L187" s="28"/>
      <c r="M187" s="78"/>
      <c r="N187" s="28"/>
      <c r="O187" s="82"/>
      <c r="P187" s="24"/>
    </row>
    <row r="188" customFormat="false" ht="15.75" hidden="false" customHeight="false" outlineLevel="0" collapsed="false">
      <c r="A188" s="27"/>
      <c r="B188" s="24"/>
      <c r="C188" s="28"/>
      <c r="D188" s="28"/>
      <c r="E188" s="28"/>
      <c r="F188" s="28"/>
      <c r="G188" s="82"/>
      <c r="H188" s="78"/>
      <c r="I188" s="78"/>
      <c r="J188" s="80"/>
      <c r="K188" s="80"/>
      <c r="L188" s="28"/>
      <c r="M188" s="78"/>
      <c r="N188" s="28"/>
      <c r="O188" s="82"/>
      <c r="P188" s="24"/>
    </row>
    <row r="189" customFormat="false" ht="15.75" hidden="false" customHeight="false" outlineLevel="0" collapsed="false">
      <c r="A189" s="27"/>
      <c r="B189" s="24"/>
      <c r="C189" s="28"/>
      <c r="D189" s="28"/>
      <c r="E189" s="28"/>
      <c r="F189" s="28"/>
      <c r="G189" s="82"/>
      <c r="H189" s="78"/>
      <c r="I189" s="78"/>
      <c r="J189" s="80"/>
      <c r="K189" s="80"/>
      <c r="L189" s="28"/>
      <c r="M189" s="78"/>
      <c r="N189" s="28"/>
      <c r="O189" s="82"/>
      <c r="P189" s="24"/>
    </row>
    <row r="190" customFormat="false" ht="15.75" hidden="false" customHeight="false" outlineLevel="0" collapsed="false">
      <c r="A190" s="27"/>
      <c r="B190" s="24"/>
      <c r="C190" s="28"/>
      <c r="D190" s="28"/>
      <c r="E190" s="28"/>
      <c r="F190" s="28"/>
      <c r="G190" s="82"/>
      <c r="H190" s="78"/>
      <c r="I190" s="78"/>
      <c r="J190" s="80"/>
      <c r="K190" s="80"/>
      <c r="L190" s="28"/>
      <c r="M190" s="78"/>
      <c r="N190" s="28"/>
      <c r="O190" s="82"/>
      <c r="P190" s="24"/>
    </row>
    <row r="191" customFormat="false" ht="15.75" hidden="false" customHeight="false" outlineLevel="0" collapsed="false">
      <c r="A191" s="27"/>
      <c r="B191" s="24"/>
      <c r="C191" s="28"/>
      <c r="D191" s="28"/>
      <c r="E191" s="28"/>
      <c r="F191" s="28"/>
      <c r="G191" s="82"/>
      <c r="H191" s="78"/>
      <c r="I191" s="78"/>
      <c r="J191" s="80"/>
      <c r="K191" s="80"/>
      <c r="L191" s="28"/>
      <c r="M191" s="78"/>
      <c r="N191" s="28"/>
      <c r="O191" s="82"/>
      <c r="P191" s="24"/>
    </row>
    <row r="192" customFormat="false" ht="15.75" hidden="false" customHeight="false" outlineLevel="0" collapsed="false">
      <c r="A192" s="27"/>
      <c r="B192" s="24"/>
      <c r="C192" s="28"/>
      <c r="D192" s="28"/>
      <c r="E192" s="28"/>
      <c r="F192" s="28"/>
      <c r="G192" s="82"/>
      <c r="H192" s="78"/>
      <c r="I192" s="78"/>
      <c r="J192" s="80"/>
      <c r="K192" s="80"/>
      <c r="L192" s="28"/>
      <c r="M192" s="78"/>
      <c r="N192" s="28"/>
      <c r="O192" s="82"/>
      <c r="P192" s="24"/>
    </row>
    <row r="193" customFormat="false" ht="15.75" hidden="false" customHeight="false" outlineLevel="0" collapsed="false">
      <c r="A193" s="27"/>
      <c r="B193" s="24"/>
      <c r="C193" s="28"/>
      <c r="D193" s="28"/>
      <c r="E193" s="28"/>
      <c r="F193" s="28"/>
      <c r="G193" s="82"/>
      <c r="H193" s="78"/>
      <c r="I193" s="78"/>
      <c r="J193" s="80"/>
      <c r="K193" s="80"/>
      <c r="L193" s="28"/>
      <c r="M193" s="78"/>
      <c r="N193" s="28"/>
      <c r="O193" s="82"/>
      <c r="P193" s="24"/>
    </row>
    <row r="194" customFormat="false" ht="15.75" hidden="false" customHeight="false" outlineLevel="0" collapsed="false">
      <c r="A194" s="27"/>
      <c r="B194" s="24"/>
      <c r="C194" s="28"/>
      <c r="D194" s="28"/>
      <c r="E194" s="28"/>
      <c r="F194" s="28"/>
      <c r="G194" s="82"/>
      <c r="H194" s="78"/>
      <c r="I194" s="78"/>
      <c r="J194" s="80"/>
      <c r="K194" s="80"/>
      <c r="L194" s="28"/>
      <c r="M194" s="78"/>
      <c r="N194" s="28"/>
      <c r="O194" s="82"/>
      <c r="P194" s="24"/>
    </row>
    <row r="195" customFormat="false" ht="15.75" hidden="false" customHeight="false" outlineLevel="0" collapsed="false">
      <c r="A195" s="27"/>
      <c r="B195" s="24"/>
      <c r="C195" s="28"/>
      <c r="D195" s="28"/>
      <c r="E195" s="28"/>
      <c r="F195" s="28"/>
      <c r="G195" s="82"/>
      <c r="H195" s="78"/>
      <c r="I195" s="78"/>
      <c r="J195" s="80"/>
      <c r="K195" s="80"/>
      <c r="L195" s="28"/>
      <c r="M195" s="78"/>
      <c r="N195" s="28"/>
      <c r="O195" s="82"/>
      <c r="P195" s="24"/>
    </row>
    <row r="196" customFormat="false" ht="15.75" hidden="false" customHeight="false" outlineLevel="0" collapsed="false">
      <c r="A196" s="27"/>
      <c r="B196" s="24"/>
      <c r="C196" s="28"/>
      <c r="D196" s="28"/>
      <c r="E196" s="28"/>
      <c r="F196" s="28"/>
      <c r="G196" s="82"/>
      <c r="H196" s="78"/>
      <c r="I196" s="78"/>
      <c r="J196" s="80"/>
      <c r="K196" s="80"/>
      <c r="L196" s="28"/>
      <c r="M196" s="78"/>
      <c r="N196" s="28"/>
      <c r="O196" s="82"/>
      <c r="P196" s="24"/>
    </row>
    <row r="197" customFormat="false" ht="15.75" hidden="false" customHeight="false" outlineLevel="0" collapsed="false">
      <c r="A197" s="27"/>
      <c r="B197" s="24"/>
      <c r="C197" s="28"/>
      <c r="D197" s="28"/>
      <c r="E197" s="28"/>
      <c r="F197" s="28"/>
      <c r="G197" s="82"/>
      <c r="H197" s="78"/>
      <c r="I197" s="78"/>
      <c r="J197" s="80"/>
      <c r="K197" s="80"/>
      <c r="L197" s="28"/>
      <c r="M197" s="78"/>
      <c r="N197" s="28"/>
      <c r="O197" s="82"/>
      <c r="P197" s="24"/>
    </row>
    <row r="198" customFormat="false" ht="15.75" hidden="false" customHeight="false" outlineLevel="0" collapsed="false">
      <c r="A198" s="27"/>
      <c r="B198" s="24"/>
      <c r="C198" s="28"/>
      <c r="D198" s="28"/>
      <c r="E198" s="28"/>
      <c r="F198" s="28"/>
      <c r="G198" s="82"/>
      <c r="H198" s="78"/>
      <c r="I198" s="78"/>
      <c r="J198" s="80"/>
      <c r="K198" s="80"/>
      <c r="L198" s="28"/>
      <c r="M198" s="78"/>
      <c r="N198" s="28"/>
      <c r="O198" s="82"/>
      <c r="P198" s="24"/>
    </row>
    <row r="199" customFormat="false" ht="15.75" hidden="false" customHeight="false" outlineLevel="0" collapsed="false">
      <c r="A199" s="27"/>
      <c r="B199" s="24"/>
      <c r="C199" s="28"/>
      <c r="D199" s="28"/>
      <c r="E199" s="28"/>
      <c r="F199" s="28"/>
      <c r="G199" s="82"/>
      <c r="H199" s="78"/>
      <c r="I199" s="78"/>
      <c r="J199" s="80"/>
      <c r="K199" s="80"/>
      <c r="L199" s="28"/>
      <c r="M199" s="78"/>
      <c r="N199" s="28"/>
      <c r="O199" s="82"/>
      <c r="P199" s="24"/>
    </row>
    <row r="200" customFormat="false" ht="15.75" hidden="false" customHeight="false" outlineLevel="0" collapsed="false">
      <c r="A200" s="27"/>
      <c r="B200" s="24"/>
      <c r="C200" s="28"/>
      <c r="D200" s="28"/>
      <c r="E200" s="28"/>
      <c r="F200" s="28"/>
      <c r="G200" s="82"/>
      <c r="H200" s="78"/>
      <c r="I200" s="78"/>
      <c r="J200" s="80"/>
      <c r="K200" s="80"/>
      <c r="L200" s="28"/>
      <c r="M200" s="78"/>
      <c r="N200" s="28"/>
      <c r="O200" s="82"/>
      <c r="P200" s="24"/>
    </row>
    <row r="201" customFormat="false" ht="15.75" hidden="false" customHeight="false" outlineLevel="0" collapsed="false">
      <c r="A201" s="27"/>
      <c r="B201" s="24"/>
      <c r="C201" s="28"/>
      <c r="D201" s="28"/>
      <c r="E201" s="28"/>
      <c r="F201" s="28"/>
      <c r="G201" s="82"/>
      <c r="H201" s="78"/>
      <c r="I201" s="78"/>
      <c r="J201" s="80"/>
      <c r="K201" s="80"/>
      <c r="L201" s="28"/>
      <c r="M201" s="78"/>
      <c r="N201" s="28"/>
      <c r="O201" s="82"/>
      <c r="P201" s="24"/>
    </row>
    <row r="202" customFormat="false" ht="15.75" hidden="false" customHeight="false" outlineLevel="0" collapsed="false">
      <c r="A202" s="27"/>
      <c r="B202" s="24"/>
      <c r="C202" s="28"/>
      <c r="D202" s="28"/>
      <c r="E202" s="28"/>
      <c r="F202" s="28"/>
      <c r="G202" s="82"/>
      <c r="H202" s="78"/>
      <c r="I202" s="78"/>
      <c r="J202" s="80"/>
      <c r="K202" s="80"/>
      <c r="L202" s="28"/>
      <c r="M202" s="78"/>
      <c r="N202" s="28"/>
      <c r="O202" s="82"/>
      <c r="P202" s="24"/>
    </row>
    <row r="203" customFormat="false" ht="15.75" hidden="false" customHeight="false" outlineLevel="0" collapsed="false">
      <c r="A203" s="27"/>
      <c r="B203" s="24"/>
      <c r="C203" s="28"/>
      <c r="D203" s="28"/>
      <c r="E203" s="28"/>
      <c r="F203" s="28"/>
      <c r="G203" s="82"/>
      <c r="H203" s="78"/>
      <c r="I203" s="78"/>
      <c r="J203" s="80"/>
      <c r="K203" s="80"/>
      <c r="L203" s="28"/>
      <c r="M203" s="78"/>
      <c r="N203" s="28"/>
      <c r="O203" s="82"/>
      <c r="P203" s="24"/>
    </row>
    <row r="204" customFormat="false" ht="15.75" hidden="false" customHeight="false" outlineLevel="0" collapsed="false">
      <c r="A204" s="27"/>
      <c r="B204" s="24"/>
      <c r="C204" s="28"/>
      <c r="D204" s="28"/>
      <c r="E204" s="28"/>
      <c r="F204" s="28"/>
      <c r="G204" s="82"/>
      <c r="H204" s="78"/>
      <c r="I204" s="78"/>
      <c r="J204" s="80"/>
      <c r="K204" s="80"/>
      <c r="L204" s="28"/>
      <c r="M204" s="78"/>
      <c r="N204" s="28"/>
      <c r="O204" s="82"/>
      <c r="P204" s="24"/>
    </row>
    <row r="205" customFormat="false" ht="15.75" hidden="false" customHeight="false" outlineLevel="0" collapsed="false">
      <c r="A205" s="27"/>
      <c r="B205" s="24"/>
      <c r="C205" s="28"/>
      <c r="D205" s="28"/>
      <c r="E205" s="28"/>
      <c r="F205" s="28"/>
      <c r="G205" s="82"/>
      <c r="H205" s="78"/>
      <c r="I205" s="78"/>
      <c r="J205" s="80"/>
      <c r="K205" s="80"/>
      <c r="L205" s="28"/>
      <c r="M205" s="78"/>
      <c r="N205" s="28"/>
      <c r="O205" s="82"/>
      <c r="P205" s="24"/>
    </row>
    <row r="206" customFormat="false" ht="15.75" hidden="false" customHeight="false" outlineLevel="0" collapsed="false">
      <c r="A206" s="27"/>
      <c r="B206" s="24"/>
      <c r="C206" s="28"/>
      <c r="D206" s="28"/>
      <c r="E206" s="28"/>
      <c r="F206" s="28"/>
      <c r="G206" s="82"/>
      <c r="H206" s="78"/>
      <c r="I206" s="78"/>
      <c r="J206" s="80"/>
      <c r="K206" s="80"/>
      <c r="L206" s="28"/>
      <c r="M206" s="78"/>
      <c r="N206" s="28"/>
      <c r="O206" s="82"/>
      <c r="P206" s="24"/>
    </row>
    <row r="207" customFormat="false" ht="15.75" hidden="false" customHeight="false" outlineLevel="0" collapsed="false">
      <c r="A207" s="27"/>
      <c r="B207" s="24"/>
      <c r="C207" s="28"/>
      <c r="D207" s="28"/>
      <c r="E207" s="28"/>
      <c r="F207" s="28"/>
      <c r="G207" s="82"/>
      <c r="H207" s="78"/>
      <c r="I207" s="78"/>
      <c r="J207" s="80"/>
      <c r="K207" s="80"/>
      <c r="L207" s="28"/>
      <c r="M207" s="78"/>
      <c r="N207" s="28"/>
      <c r="O207" s="82"/>
      <c r="P207" s="24"/>
    </row>
    <row r="208" customFormat="false" ht="15.75" hidden="false" customHeight="false" outlineLevel="0" collapsed="false">
      <c r="A208" s="27"/>
      <c r="B208" s="24"/>
      <c r="C208" s="28"/>
      <c r="D208" s="28"/>
      <c r="E208" s="28"/>
      <c r="F208" s="28"/>
      <c r="G208" s="82"/>
      <c r="H208" s="78"/>
      <c r="I208" s="78"/>
      <c r="J208" s="80"/>
      <c r="K208" s="80"/>
      <c r="L208" s="28"/>
      <c r="M208" s="78"/>
      <c r="N208" s="28"/>
      <c r="O208" s="82"/>
      <c r="P208" s="24"/>
    </row>
    <row r="209" customFormat="false" ht="15.75" hidden="false" customHeight="false" outlineLevel="0" collapsed="false">
      <c r="A209" s="27"/>
      <c r="B209" s="24"/>
      <c r="C209" s="28"/>
      <c r="D209" s="28"/>
      <c r="E209" s="28"/>
      <c r="F209" s="28"/>
      <c r="G209" s="82"/>
      <c r="H209" s="78"/>
      <c r="I209" s="78"/>
      <c r="J209" s="80"/>
      <c r="K209" s="80"/>
      <c r="L209" s="28"/>
      <c r="M209" s="78"/>
      <c r="N209" s="28"/>
      <c r="O209" s="82"/>
      <c r="P209" s="24"/>
    </row>
    <row r="210" customFormat="false" ht="15.75" hidden="false" customHeight="false" outlineLevel="0" collapsed="false">
      <c r="A210" s="27"/>
      <c r="B210" s="24"/>
      <c r="C210" s="28"/>
      <c r="D210" s="28"/>
      <c r="E210" s="28"/>
      <c r="F210" s="28"/>
      <c r="G210" s="82"/>
      <c r="H210" s="78"/>
      <c r="I210" s="78"/>
      <c r="J210" s="80"/>
      <c r="K210" s="80"/>
      <c r="L210" s="28"/>
      <c r="M210" s="78"/>
      <c r="N210" s="28"/>
      <c r="O210" s="82"/>
      <c r="P210" s="24"/>
    </row>
    <row r="211" customFormat="false" ht="15.75" hidden="false" customHeight="false" outlineLevel="0" collapsed="false">
      <c r="A211" s="27"/>
      <c r="B211" s="24"/>
      <c r="C211" s="28"/>
      <c r="D211" s="28"/>
      <c r="E211" s="28"/>
      <c r="F211" s="28"/>
      <c r="G211" s="82"/>
      <c r="H211" s="78"/>
      <c r="I211" s="78"/>
      <c r="J211" s="80"/>
      <c r="K211" s="80"/>
      <c r="L211" s="28"/>
      <c r="M211" s="78"/>
      <c r="N211" s="28"/>
      <c r="O211" s="82"/>
      <c r="P211" s="24"/>
    </row>
    <row r="212" customFormat="false" ht="15.75" hidden="false" customHeight="false" outlineLevel="0" collapsed="false">
      <c r="A212" s="27"/>
      <c r="B212" s="24"/>
      <c r="C212" s="28"/>
      <c r="D212" s="28"/>
      <c r="E212" s="28"/>
      <c r="F212" s="28"/>
      <c r="G212" s="82"/>
      <c r="H212" s="78"/>
      <c r="I212" s="78"/>
      <c r="J212" s="80"/>
      <c r="K212" s="80"/>
      <c r="L212" s="28"/>
      <c r="M212" s="78"/>
      <c r="N212" s="28"/>
      <c r="O212" s="82"/>
      <c r="P212" s="24"/>
    </row>
    <row r="213" customFormat="false" ht="15.75" hidden="false" customHeight="false" outlineLevel="0" collapsed="false">
      <c r="A213" s="27"/>
      <c r="B213" s="24"/>
      <c r="C213" s="28"/>
      <c r="D213" s="28"/>
      <c r="E213" s="28"/>
      <c r="F213" s="28"/>
      <c r="G213" s="82"/>
      <c r="H213" s="78"/>
      <c r="I213" s="78"/>
      <c r="J213" s="80"/>
      <c r="K213" s="80"/>
      <c r="L213" s="28"/>
      <c r="M213" s="78"/>
      <c r="N213" s="28"/>
      <c r="O213" s="82"/>
      <c r="P213" s="24"/>
    </row>
    <row r="214" customFormat="false" ht="15.75" hidden="false" customHeight="false" outlineLevel="0" collapsed="false">
      <c r="A214" s="27"/>
      <c r="B214" s="24"/>
      <c r="C214" s="28"/>
      <c r="D214" s="28"/>
      <c r="E214" s="28"/>
      <c r="F214" s="28"/>
      <c r="G214" s="82"/>
      <c r="H214" s="78"/>
      <c r="I214" s="78"/>
      <c r="J214" s="80"/>
      <c r="K214" s="80"/>
      <c r="L214" s="28"/>
      <c r="M214" s="78"/>
      <c r="N214" s="28"/>
      <c r="O214" s="82"/>
      <c r="P214" s="24"/>
    </row>
    <row r="215" customFormat="false" ht="15.75" hidden="false" customHeight="false" outlineLevel="0" collapsed="false">
      <c r="A215" s="27"/>
      <c r="B215" s="24"/>
      <c r="C215" s="28"/>
      <c r="D215" s="28"/>
      <c r="E215" s="28"/>
      <c r="F215" s="28"/>
      <c r="G215" s="82"/>
      <c r="H215" s="78"/>
      <c r="I215" s="78"/>
      <c r="J215" s="80"/>
      <c r="K215" s="80"/>
      <c r="L215" s="28"/>
      <c r="M215" s="78"/>
      <c r="N215" s="28"/>
      <c r="O215" s="82"/>
      <c r="P215" s="24"/>
    </row>
    <row r="216" customFormat="false" ht="15.75" hidden="false" customHeight="false" outlineLevel="0" collapsed="false">
      <c r="A216" s="27"/>
      <c r="B216" s="24"/>
      <c r="C216" s="28"/>
      <c r="D216" s="28"/>
      <c r="E216" s="28"/>
      <c r="F216" s="28"/>
      <c r="G216" s="82"/>
      <c r="H216" s="78"/>
      <c r="I216" s="78"/>
      <c r="J216" s="80"/>
      <c r="K216" s="80"/>
      <c r="L216" s="28"/>
      <c r="M216" s="78"/>
      <c r="N216" s="28"/>
      <c r="O216" s="82"/>
      <c r="P216" s="24"/>
    </row>
    <row r="217" customFormat="false" ht="15.75" hidden="false" customHeight="false" outlineLevel="0" collapsed="false">
      <c r="A217" s="27"/>
      <c r="B217" s="24"/>
      <c r="C217" s="28"/>
      <c r="D217" s="28"/>
      <c r="E217" s="28"/>
      <c r="F217" s="28"/>
      <c r="G217" s="82"/>
      <c r="H217" s="78"/>
      <c r="I217" s="78"/>
      <c r="J217" s="80"/>
      <c r="K217" s="80"/>
      <c r="L217" s="28"/>
      <c r="M217" s="78"/>
      <c r="N217" s="28"/>
      <c r="O217" s="82"/>
      <c r="P217" s="24"/>
    </row>
    <row r="218" customFormat="false" ht="15.75" hidden="false" customHeight="false" outlineLevel="0" collapsed="false">
      <c r="A218" s="27"/>
      <c r="B218" s="24"/>
      <c r="C218" s="28"/>
      <c r="D218" s="28"/>
      <c r="E218" s="28"/>
      <c r="F218" s="28"/>
      <c r="G218" s="82"/>
      <c r="H218" s="78"/>
      <c r="I218" s="78"/>
      <c r="J218" s="80"/>
      <c r="K218" s="80"/>
      <c r="L218" s="28"/>
      <c r="M218" s="78"/>
      <c r="N218" s="28"/>
      <c r="O218" s="82"/>
      <c r="P218" s="24"/>
    </row>
    <row r="219" customFormat="false" ht="15.75" hidden="false" customHeight="false" outlineLevel="0" collapsed="false">
      <c r="A219" s="27"/>
      <c r="B219" s="24"/>
      <c r="C219" s="28"/>
      <c r="D219" s="28"/>
      <c r="E219" s="28"/>
      <c r="F219" s="28"/>
      <c r="G219" s="82"/>
      <c r="H219" s="78"/>
      <c r="I219" s="78"/>
      <c r="J219" s="80"/>
      <c r="K219" s="80"/>
      <c r="L219" s="28"/>
      <c r="M219" s="78"/>
      <c r="N219" s="28"/>
      <c r="O219" s="82"/>
      <c r="P219" s="24"/>
    </row>
    <row r="220" customFormat="false" ht="15.75" hidden="false" customHeight="false" outlineLevel="0" collapsed="false">
      <c r="A220" s="27"/>
      <c r="B220" s="24"/>
      <c r="C220" s="28"/>
      <c r="D220" s="28"/>
      <c r="E220" s="28"/>
      <c r="F220" s="28"/>
      <c r="G220" s="82"/>
      <c r="H220" s="78"/>
      <c r="I220" s="78"/>
      <c r="J220" s="80"/>
      <c r="K220" s="80"/>
      <c r="L220" s="28"/>
      <c r="M220" s="78"/>
      <c r="N220" s="28"/>
      <c r="O220" s="82"/>
      <c r="P220" s="24"/>
    </row>
    <row r="221" customFormat="false" ht="15.75" hidden="false" customHeight="false" outlineLevel="0" collapsed="false">
      <c r="A221" s="27"/>
      <c r="B221" s="24"/>
      <c r="C221" s="28"/>
      <c r="D221" s="28"/>
      <c r="E221" s="28"/>
      <c r="F221" s="28"/>
      <c r="G221" s="82"/>
      <c r="H221" s="78"/>
      <c r="I221" s="78"/>
      <c r="J221" s="80"/>
      <c r="K221" s="80"/>
      <c r="L221" s="28"/>
      <c r="M221" s="78"/>
      <c r="N221" s="28"/>
      <c r="O221" s="82"/>
      <c r="P221" s="24"/>
    </row>
    <row r="222" customFormat="false" ht="15.75" hidden="false" customHeight="false" outlineLevel="0" collapsed="false">
      <c r="A222" s="27"/>
      <c r="B222" s="24"/>
      <c r="C222" s="28"/>
      <c r="D222" s="28"/>
      <c r="E222" s="28"/>
      <c r="F222" s="28"/>
      <c r="G222" s="82"/>
      <c r="H222" s="78"/>
      <c r="I222" s="78"/>
      <c r="J222" s="80"/>
      <c r="K222" s="80"/>
      <c r="L222" s="28"/>
      <c r="M222" s="78"/>
      <c r="N222" s="28"/>
      <c r="O222" s="82"/>
      <c r="P222" s="24"/>
    </row>
    <row r="223" customFormat="false" ht="15.75" hidden="false" customHeight="false" outlineLevel="0" collapsed="false">
      <c r="A223" s="27"/>
      <c r="B223" s="24"/>
      <c r="C223" s="28"/>
      <c r="D223" s="28"/>
      <c r="E223" s="28"/>
      <c r="F223" s="28"/>
      <c r="G223" s="82"/>
      <c r="H223" s="78"/>
      <c r="I223" s="78"/>
      <c r="J223" s="80"/>
      <c r="K223" s="80"/>
      <c r="L223" s="28"/>
      <c r="M223" s="78"/>
      <c r="N223" s="28"/>
      <c r="O223" s="82"/>
      <c r="P223" s="24"/>
    </row>
    <row r="224" customFormat="false" ht="15.75" hidden="false" customHeight="false" outlineLevel="0" collapsed="false">
      <c r="A224" s="27"/>
      <c r="B224" s="24"/>
      <c r="C224" s="28"/>
      <c r="D224" s="28"/>
      <c r="E224" s="28"/>
      <c r="F224" s="28"/>
      <c r="G224" s="82"/>
      <c r="H224" s="78"/>
      <c r="I224" s="78"/>
      <c r="J224" s="80"/>
      <c r="K224" s="80"/>
      <c r="L224" s="28"/>
      <c r="M224" s="78"/>
      <c r="N224" s="28"/>
      <c r="O224" s="82"/>
      <c r="P224" s="24"/>
    </row>
    <row r="225" customFormat="false" ht="15.75" hidden="false" customHeight="false" outlineLevel="0" collapsed="false">
      <c r="A225" s="27"/>
      <c r="B225" s="24"/>
      <c r="C225" s="28"/>
      <c r="D225" s="28"/>
      <c r="E225" s="28"/>
      <c r="F225" s="28"/>
      <c r="G225" s="82"/>
      <c r="H225" s="78"/>
      <c r="I225" s="78"/>
      <c r="J225" s="80"/>
      <c r="K225" s="80"/>
      <c r="L225" s="28"/>
      <c r="M225" s="78"/>
      <c r="N225" s="28"/>
      <c r="O225" s="82"/>
      <c r="P225" s="24"/>
    </row>
    <row r="226" customFormat="false" ht="15.75" hidden="false" customHeight="false" outlineLevel="0" collapsed="false">
      <c r="A226" s="27"/>
      <c r="B226" s="24"/>
      <c r="C226" s="28"/>
      <c r="D226" s="28"/>
      <c r="E226" s="28"/>
      <c r="F226" s="28"/>
      <c r="G226" s="82"/>
      <c r="H226" s="78"/>
      <c r="I226" s="78"/>
      <c r="J226" s="80"/>
      <c r="K226" s="80"/>
      <c r="L226" s="28"/>
      <c r="M226" s="78"/>
      <c r="N226" s="28"/>
      <c r="O226" s="82"/>
      <c r="P226" s="24"/>
    </row>
    <row r="227" customFormat="false" ht="15.75" hidden="false" customHeight="false" outlineLevel="0" collapsed="false">
      <c r="A227" s="27"/>
      <c r="B227" s="24"/>
      <c r="C227" s="28"/>
      <c r="D227" s="28"/>
      <c r="E227" s="28"/>
      <c r="F227" s="28"/>
      <c r="G227" s="82"/>
      <c r="H227" s="78"/>
      <c r="I227" s="78"/>
      <c r="J227" s="80"/>
      <c r="K227" s="80"/>
      <c r="L227" s="28"/>
      <c r="M227" s="78"/>
      <c r="N227" s="28"/>
      <c r="O227" s="82"/>
      <c r="P227" s="24"/>
    </row>
    <row r="228" customFormat="false" ht="15.75" hidden="false" customHeight="false" outlineLevel="0" collapsed="false">
      <c r="A228" s="27"/>
      <c r="B228" s="24"/>
      <c r="C228" s="28"/>
      <c r="D228" s="28"/>
      <c r="E228" s="28"/>
      <c r="F228" s="28"/>
      <c r="G228" s="82"/>
      <c r="H228" s="78"/>
      <c r="I228" s="78"/>
      <c r="J228" s="80"/>
      <c r="K228" s="80"/>
      <c r="L228" s="28"/>
      <c r="M228" s="78"/>
      <c r="N228" s="28"/>
      <c r="O228" s="82"/>
      <c r="P228" s="24"/>
    </row>
    <row r="229" customFormat="false" ht="15.75" hidden="false" customHeight="false" outlineLevel="0" collapsed="false">
      <c r="A229" s="27"/>
      <c r="B229" s="24"/>
      <c r="C229" s="28"/>
      <c r="D229" s="28"/>
      <c r="E229" s="28"/>
      <c r="F229" s="28"/>
      <c r="G229" s="82"/>
      <c r="H229" s="78"/>
      <c r="I229" s="78"/>
      <c r="J229" s="80"/>
      <c r="K229" s="80"/>
      <c r="L229" s="28"/>
      <c r="M229" s="78"/>
      <c r="N229" s="28"/>
      <c r="O229" s="82"/>
      <c r="P229" s="24"/>
    </row>
    <row r="230" customFormat="false" ht="15.75" hidden="false" customHeight="false" outlineLevel="0" collapsed="false">
      <c r="A230" s="27"/>
      <c r="B230" s="24"/>
      <c r="C230" s="28"/>
      <c r="D230" s="28"/>
      <c r="E230" s="28"/>
      <c r="F230" s="28"/>
      <c r="G230" s="82"/>
      <c r="H230" s="78"/>
      <c r="I230" s="78"/>
      <c r="J230" s="80"/>
      <c r="K230" s="80"/>
      <c r="L230" s="28"/>
      <c r="M230" s="78"/>
      <c r="N230" s="28"/>
      <c r="O230" s="82"/>
      <c r="P230" s="24"/>
    </row>
    <row r="237" customFormat="false" ht="15" hidden="false" customHeight="false" outlineLevel="0" collapsed="false">
      <c r="A237" s="27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2"/>
      <c r="P237" s="103"/>
    </row>
    <row r="238" customFormat="false" ht="15" hidden="false" customHeight="false" outlineLevel="0" collapsed="false">
      <c r="A238" s="27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2"/>
      <c r="P238" s="104"/>
    </row>
    <row r="239" customFormat="false" ht="15.75" hidden="false" customHeight="false" outlineLevel="0" collapsed="false">
      <c r="A239" s="16" t="n">
        <v>32</v>
      </c>
      <c r="B239" s="41" t="s">
        <v>92</v>
      </c>
      <c r="C239" s="17"/>
      <c r="D239" s="17"/>
      <c r="E239" s="17"/>
      <c r="F239" s="17"/>
      <c r="G239" s="54"/>
      <c r="H239" s="49"/>
      <c r="I239" s="37"/>
      <c r="J239" s="17"/>
      <c r="K239" s="17"/>
      <c r="L239" s="19"/>
      <c r="M239" s="17"/>
      <c r="N239" s="17"/>
      <c r="O239" s="17"/>
      <c r="P239" s="105"/>
    </row>
    <row r="240" customFormat="false" ht="15.75" hidden="false" customHeight="false" outlineLevel="0" collapsed="false">
      <c r="A240" s="16"/>
      <c r="B240" s="41" t="s">
        <v>93</v>
      </c>
      <c r="C240" s="17"/>
      <c r="D240" s="17"/>
      <c r="E240" s="17"/>
      <c r="F240" s="17"/>
      <c r="G240" s="54"/>
      <c r="H240" s="49"/>
      <c r="I240" s="37"/>
      <c r="J240" s="17"/>
      <c r="K240" s="17"/>
      <c r="L240" s="19"/>
      <c r="M240" s="17"/>
      <c r="N240" s="17"/>
      <c r="O240" s="17"/>
      <c r="P240" s="105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5.75" hidden="false" customHeight="false" outlineLevel="0" collapsed="false">
      <c r="A241" s="16"/>
      <c r="B241" s="95" t="s">
        <v>89</v>
      </c>
      <c r="C241" s="17"/>
      <c r="D241" s="17"/>
      <c r="E241" s="17"/>
      <c r="F241" s="17"/>
      <c r="G241" s="21"/>
      <c r="H241" s="39"/>
      <c r="I241" s="20"/>
      <c r="J241" s="17"/>
      <c r="K241" s="17"/>
      <c r="L241" s="19"/>
      <c r="M241" s="17"/>
      <c r="N241" s="17"/>
      <c r="O241" s="17"/>
      <c r="P241" s="26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5.75" hidden="false" customHeight="false" outlineLevel="0" collapsed="false">
      <c r="A242" s="16"/>
      <c r="B242" s="28" t="s">
        <v>94</v>
      </c>
      <c r="C242" s="28" t="n">
        <v>1</v>
      </c>
      <c r="D242" s="28" t="s">
        <v>95</v>
      </c>
      <c r="E242" s="38" t="n">
        <v>2</v>
      </c>
      <c r="F242" s="28" t="s">
        <v>95</v>
      </c>
      <c r="G242" s="62" t="n">
        <v>10</v>
      </c>
      <c r="H242" s="28" t="s">
        <v>95</v>
      </c>
      <c r="I242" s="37" t="n">
        <v>6</v>
      </c>
      <c r="J242" s="17"/>
      <c r="K242" s="17"/>
      <c r="L242" s="17"/>
      <c r="M242" s="17"/>
      <c r="N242" s="17" t="s">
        <v>96</v>
      </c>
      <c r="O242" s="59" t="n">
        <f aca="false">I242*G242*E242*C242:C242</f>
        <v>120</v>
      </c>
      <c r="P242" s="26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5.75" hidden="false" customHeight="false" outlineLevel="0" collapsed="false">
      <c r="A243" s="16"/>
      <c r="B243" s="28"/>
      <c r="C243" s="28"/>
      <c r="D243" s="28"/>
      <c r="E243" s="38"/>
      <c r="F243" s="28"/>
      <c r="G243" s="62"/>
      <c r="H243" s="28"/>
      <c r="I243" s="37"/>
      <c r="J243" s="17"/>
      <c r="K243" s="17"/>
      <c r="L243" s="17"/>
      <c r="M243" s="17"/>
      <c r="N243" s="17"/>
      <c r="O243" s="106" t="n">
        <f aca="false">SUM(O242:O242)</f>
        <v>120</v>
      </c>
      <c r="P243" s="26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5.75" hidden="false" customHeight="false" outlineLevel="0" collapsed="false">
      <c r="A244" s="16"/>
      <c r="B244" s="28"/>
      <c r="C244" s="28"/>
      <c r="D244" s="28"/>
      <c r="E244" s="38"/>
      <c r="F244" s="28"/>
      <c r="G244" s="62"/>
      <c r="H244" s="28"/>
      <c r="I244" s="37"/>
      <c r="J244" s="17"/>
      <c r="K244" s="17"/>
      <c r="L244" s="17"/>
      <c r="M244" s="17"/>
      <c r="N244" s="17"/>
      <c r="O244" s="38"/>
      <c r="P244" s="26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5.75" hidden="false" customHeight="false" outlineLevel="0" collapsed="false">
      <c r="A245" s="16"/>
      <c r="B245" s="95"/>
      <c r="C245" s="17"/>
      <c r="D245" s="17"/>
      <c r="E245" s="17"/>
      <c r="F245" s="17"/>
      <c r="G245" s="21" t="s">
        <v>9</v>
      </c>
      <c r="H245" s="39" t="s">
        <v>10</v>
      </c>
      <c r="I245" s="20" t="n">
        <v>1270.83</v>
      </c>
      <c r="J245" s="17"/>
      <c r="K245" s="17"/>
      <c r="L245" s="19"/>
      <c r="M245" s="17"/>
      <c r="N245" s="17"/>
      <c r="O245" s="82" t="s">
        <v>10</v>
      </c>
      <c r="P245" s="40" t="n">
        <f aca="false">O243*I245/100</f>
        <v>1524.996</v>
      </c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5.75" hidden="false" customHeight="false" outlineLevel="0" collapsed="false">
      <c r="A246" s="16"/>
      <c r="B246" s="41"/>
      <c r="C246" s="17"/>
      <c r="D246" s="17"/>
      <c r="E246" s="17"/>
      <c r="F246" s="17"/>
      <c r="G246" s="54"/>
      <c r="H246" s="49"/>
      <c r="I246" s="37"/>
      <c r="J246" s="17"/>
      <c r="K246" s="17"/>
      <c r="L246" s="19"/>
      <c r="M246" s="17"/>
      <c r="N246" s="17"/>
      <c r="O246" s="17"/>
      <c r="P246" s="105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5" hidden="false" customHeight="false" outlineLevel="0" collapsed="false">
      <c r="A247" s="27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7"/>
      <c r="M247" s="101"/>
      <c r="N247" s="101"/>
      <c r="O247" s="108"/>
      <c r="P247" s="109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5" hidden="false" customHeight="false" outlineLevel="0" collapsed="false">
      <c r="A248" s="27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7"/>
      <c r="M248" s="107"/>
      <c r="N248" s="101"/>
      <c r="O248" s="101"/>
      <c r="P248" s="108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5.75" hidden="false" customHeight="false" outlineLevel="0" collapsed="false">
      <c r="A249" s="16" t="n">
        <v>12</v>
      </c>
      <c r="B249" s="110" t="s">
        <v>97</v>
      </c>
      <c r="C249" s="110"/>
      <c r="D249" s="110"/>
      <c r="E249" s="111"/>
      <c r="F249" s="110"/>
      <c r="G249" s="112"/>
      <c r="H249" s="110"/>
      <c r="I249" s="113"/>
      <c r="J249" s="110"/>
      <c r="K249" s="113"/>
      <c r="L249" s="110"/>
      <c r="M249" s="114"/>
      <c r="N249" s="110"/>
      <c r="O249" s="110"/>
      <c r="P249" s="40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5.75" hidden="false" customHeight="false" outlineLevel="0" collapsed="false">
      <c r="A250" s="16"/>
      <c r="B250" s="110" t="s">
        <v>98</v>
      </c>
      <c r="C250" s="110"/>
      <c r="D250" s="110"/>
      <c r="E250" s="111"/>
      <c r="F250" s="110"/>
      <c r="G250" s="112"/>
      <c r="H250" s="110"/>
      <c r="I250" s="113"/>
      <c r="J250" s="110"/>
      <c r="K250" s="113"/>
      <c r="L250" s="110"/>
      <c r="M250" s="114"/>
      <c r="N250" s="110"/>
      <c r="O250" s="110"/>
      <c r="P250" s="40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5.75" hidden="false" customHeight="false" outlineLevel="0" collapsed="false">
      <c r="A251" s="16"/>
      <c r="B251" s="110"/>
      <c r="C251" s="110"/>
      <c r="D251" s="110"/>
      <c r="E251" s="111"/>
      <c r="F251" s="110"/>
      <c r="G251" s="112"/>
      <c r="H251" s="110"/>
      <c r="I251" s="113"/>
      <c r="J251" s="110"/>
      <c r="K251" s="113"/>
      <c r="L251" s="110"/>
      <c r="M251" s="114"/>
      <c r="N251" s="110"/>
      <c r="O251" s="110"/>
      <c r="P251" s="40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5.75" hidden="false" customHeight="false" outlineLevel="0" collapsed="false">
      <c r="A252" s="16"/>
      <c r="B252" s="110" t="s">
        <v>99</v>
      </c>
      <c r="C252" s="110" t="n">
        <f aca="false">+A29</f>
        <v>7</v>
      </c>
      <c r="D252" s="110" t="s">
        <v>100</v>
      </c>
      <c r="E252" s="112"/>
      <c r="F252" s="110" t="s">
        <v>96</v>
      </c>
      <c r="G252" s="114" t="e">
        <f aca="false">+#REF!</f>
        <v>#REF!</v>
      </c>
      <c r="H252" s="110"/>
      <c r="I252" s="113" t="s">
        <v>101</v>
      </c>
      <c r="J252" s="115"/>
      <c r="K252" s="116" t="e">
        <f aca="false">G252*2/3</f>
        <v>#REF!</v>
      </c>
      <c r="L252" s="110"/>
      <c r="N252" s="110"/>
      <c r="O252" s="110"/>
      <c r="P252" s="40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5.75" hidden="false" customHeight="false" outlineLevel="0" collapsed="false">
      <c r="A253" s="16"/>
      <c r="B253" s="110"/>
      <c r="C253" s="110"/>
      <c r="D253" s="110"/>
      <c r="E253" s="111"/>
      <c r="F253" s="110"/>
      <c r="G253" s="112"/>
      <c r="H253" s="110"/>
      <c r="I253" s="113"/>
      <c r="J253" s="110"/>
      <c r="K253" s="113"/>
      <c r="L253" s="110"/>
      <c r="M253" s="114"/>
      <c r="N253" s="110"/>
      <c r="O253" s="110"/>
      <c r="P253" s="40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5.75" hidden="false" customHeight="false" outlineLevel="0" collapsed="false">
      <c r="A254" s="16"/>
      <c r="B254" s="110"/>
      <c r="D254" s="117"/>
      <c r="E254" s="118" t="s">
        <v>9</v>
      </c>
      <c r="F254" s="119" t="s">
        <v>10</v>
      </c>
      <c r="G254" s="120" t="n">
        <v>1512.2</v>
      </c>
      <c r="H254" s="121"/>
      <c r="I254" s="117"/>
      <c r="J254" s="122"/>
      <c r="K254" s="110"/>
      <c r="L254" s="110"/>
      <c r="M254" s="110"/>
      <c r="O254" s="123" t="s">
        <v>10</v>
      </c>
      <c r="P254" s="122" t="e">
        <f aca="false">K252*G254/1000</f>
        <v>#REF!</v>
      </c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5.75" hidden="false" customHeight="false" outlineLevel="0" collapsed="false">
      <c r="A255" s="16"/>
      <c r="B255" s="20"/>
      <c r="C255" s="17"/>
      <c r="D255" s="17"/>
      <c r="E255" s="17"/>
      <c r="F255" s="17"/>
      <c r="G255" s="21"/>
      <c r="H255" s="21"/>
      <c r="I255" s="20"/>
      <c r="J255" s="17"/>
      <c r="K255" s="19"/>
      <c r="L255" s="17"/>
      <c r="M255" s="19"/>
      <c r="N255" s="25"/>
      <c r="O255" s="39"/>
      <c r="P255" s="40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5.75" hidden="false" customHeight="false" outlineLevel="0" collapsed="false">
      <c r="A256" s="16" t="n">
        <v>13</v>
      </c>
      <c r="B256" s="37" t="s">
        <v>102</v>
      </c>
      <c r="C256" s="57" t="s">
        <v>103</v>
      </c>
      <c r="D256" s="17"/>
      <c r="E256" s="17"/>
      <c r="F256" s="59"/>
      <c r="G256" s="17"/>
      <c r="H256" s="21"/>
      <c r="I256" s="25"/>
      <c r="J256" s="19"/>
      <c r="K256" s="46"/>
      <c r="L256" s="17"/>
      <c r="M256" s="17"/>
      <c r="N256" s="21"/>
      <c r="O256" s="21"/>
      <c r="P256" s="68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5.75" hidden="false" customHeight="false" outlineLevel="0" collapsed="false">
      <c r="A257" s="16"/>
      <c r="B257" s="17"/>
      <c r="C257" s="37"/>
      <c r="D257" s="17"/>
      <c r="E257" s="17"/>
      <c r="F257" s="59"/>
      <c r="G257" s="17"/>
      <c r="H257" s="21"/>
      <c r="I257" s="25"/>
      <c r="J257" s="19"/>
      <c r="K257" s="46"/>
      <c r="L257" s="17"/>
      <c r="M257" s="17"/>
      <c r="N257" s="21"/>
      <c r="O257" s="21"/>
      <c r="P257" s="68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5.75" hidden="false" customHeight="false" outlineLevel="0" collapsed="false">
      <c r="A258" s="16"/>
      <c r="B258" s="43" t="s">
        <v>104</v>
      </c>
      <c r="C258" s="17" t="n">
        <v>1</v>
      </c>
      <c r="D258" s="17" t="s">
        <v>95</v>
      </c>
      <c r="E258" s="37" t="n">
        <v>300</v>
      </c>
      <c r="F258" s="17" t="s">
        <v>95</v>
      </c>
      <c r="G258" s="37" t="n">
        <v>0.75</v>
      </c>
      <c r="H258" s="17" t="s">
        <v>95</v>
      </c>
      <c r="I258" s="37" t="n">
        <v>5</v>
      </c>
      <c r="J258" s="17"/>
      <c r="K258" s="37"/>
      <c r="L258" s="17"/>
      <c r="M258" s="17"/>
      <c r="N258" s="17" t="s">
        <v>96</v>
      </c>
      <c r="O258" s="38" t="n">
        <f aca="false">I258*G258*E258*C258</f>
        <v>1125</v>
      </c>
      <c r="P258" s="68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5.75" hidden="false" customHeight="false" outlineLevel="0" collapsed="false">
      <c r="A259" s="16"/>
      <c r="B259" s="43" t="s">
        <v>105</v>
      </c>
      <c r="C259" s="18" t="n">
        <v>1</v>
      </c>
      <c r="D259" s="18" t="s">
        <v>95</v>
      </c>
      <c r="E259" s="59" t="n">
        <v>60</v>
      </c>
      <c r="F259" s="18" t="s">
        <v>95</v>
      </c>
      <c r="G259" s="37" t="n">
        <v>1.13</v>
      </c>
      <c r="H259" s="18" t="s">
        <v>95</v>
      </c>
      <c r="I259" s="37" t="n">
        <v>0.37</v>
      </c>
      <c r="J259" s="18" t="s">
        <v>95</v>
      </c>
      <c r="K259" s="37" t="n">
        <v>5</v>
      </c>
      <c r="L259" s="17"/>
      <c r="M259" s="17"/>
      <c r="N259" s="17" t="s">
        <v>96</v>
      </c>
      <c r="O259" s="38" t="n">
        <f aca="false">C259*E259*G259*I259*K259</f>
        <v>125.43</v>
      </c>
      <c r="P259" s="68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5.75" hidden="false" customHeight="false" outlineLevel="0" collapsed="false">
      <c r="A260" s="16"/>
      <c r="B260" s="43"/>
      <c r="C260" s="17"/>
      <c r="D260" s="17"/>
      <c r="E260" s="59"/>
      <c r="F260" s="17"/>
      <c r="G260" s="37"/>
      <c r="H260" s="17"/>
      <c r="I260" s="37"/>
      <c r="J260" s="17"/>
      <c r="K260" s="37"/>
      <c r="L260" s="17"/>
      <c r="M260" s="17"/>
      <c r="N260" s="17"/>
      <c r="O260" s="106" t="n">
        <f aca="false">SUM(O257:O259)</f>
        <v>1250.43</v>
      </c>
      <c r="P260" s="68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5.75" hidden="false" customHeight="false" outlineLevel="0" collapsed="false">
      <c r="A261" s="16"/>
      <c r="B261" s="43"/>
      <c r="C261" s="17"/>
      <c r="D261" s="17"/>
      <c r="E261" s="59"/>
      <c r="F261" s="17"/>
      <c r="G261" s="37"/>
      <c r="H261" s="17"/>
      <c r="I261" s="37"/>
      <c r="J261" s="17"/>
      <c r="K261" s="37"/>
      <c r="L261" s="17"/>
      <c r="M261" s="17"/>
      <c r="N261" s="17"/>
      <c r="O261" s="92"/>
      <c r="P261" s="68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5.75" hidden="false" customHeight="false" outlineLevel="0" collapsed="false">
      <c r="A262" s="16"/>
      <c r="B262" s="37"/>
      <c r="C262" s="17"/>
      <c r="D262" s="17"/>
      <c r="E262" s="37"/>
      <c r="F262" s="17"/>
      <c r="G262" s="21" t="s">
        <v>9</v>
      </c>
      <c r="H262" s="21" t="s">
        <v>10</v>
      </c>
      <c r="I262" s="25" t="n">
        <v>12346.65</v>
      </c>
      <c r="J262" s="19" t="s">
        <v>13</v>
      </c>
      <c r="K262" s="46"/>
      <c r="L262" s="17"/>
      <c r="M262" s="17"/>
      <c r="N262" s="21"/>
      <c r="O262" s="21" t="s">
        <v>25</v>
      </c>
      <c r="P262" s="40" t="n">
        <f aca="false">O260*I262/100</f>
        <v>154386.215595</v>
      </c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false" outlineLevel="0" collapsed="false"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5.75" hidden="false" customHeight="false" outlineLevel="0" collapsed="false">
      <c r="A264" s="27" t="n">
        <v>26</v>
      </c>
      <c r="B264" s="28" t="s">
        <v>106</v>
      </c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98"/>
      <c r="P264" s="28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5.75" hidden="false" customHeight="false" outlineLevel="0" collapsed="false">
      <c r="A265" s="27"/>
      <c r="B265" s="28" t="s">
        <v>107</v>
      </c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98"/>
      <c r="P265" s="28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5.75" hidden="false" customHeight="false" outlineLevel="0" collapsed="false">
      <c r="A266" s="27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98"/>
      <c r="P266" s="28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5.75" hidden="false" customHeight="false" outlineLevel="0" collapsed="false">
      <c r="A267" s="27"/>
      <c r="B267" s="28" t="s">
        <v>94</v>
      </c>
      <c r="C267" s="29" t="n">
        <v>1</v>
      </c>
      <c r="D267" s="29" t="s">
        <v>95</v>
      </c>
      <c r="E267" s="62" t="n">
        <v>10</v>
      </c>
      <c r="F267" s="62" t="s">
        <v>95</v>
      </c>
      <c r="G267" s="62" t="n">
        <v>6</v>
      </c>
      <c r="H267" s="29"/>
      <c r="I267" s="28"/>
      <c r="J267" s="28"/>
      <c r="K267" s="28"/>
      <c r="L267" s="28"/>
      <c r="M267" s="28"/>
      <c r="N267" s="28" t="s">
        <v>96</v>
      </c>
      <c r="O267" s="79" t="n">
        <f aca="false">G267*E267*C267</f>
        <v>60</v>
      </c>
      <c r="P267" s="28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5.75" hidden="false" customHeight="false" outlineLevel="0" collapsed="false">
      <c r="A268" s="27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98"/>
      <c r="P268" s="28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5.75" hidden="false" customHeight="false" outlineLevel="0" collapsed="false">
      <c r="A269" s="27"/>
      <c r="B269" s="28"/>
      <c r="C269" s="28"/>
      <c r="D269" s="28"/>
      <c r="E269" s="80" t="s">
        <v>9</v>
      </c>
      <c r="F269" s="80" t="s">
        <v>10</v>
      </c>
      <c r="G269" s="80" t="n">
        <v>726.72</v>
      </c>
      <c r="H269" s="124"/>
      <c r="I269" s="80"/>
      <c r="J269" s="80" t="s">
        <v>71</v>
      </c>
      <c r="K269" s="80"/>
      <c r="L269" s="80"/>
      <c r="O269" s="80" t="s">
        <v>10</v>
      </c>
      <c r="P269" s="24" t="n">
        <f aca="false">O267*G269</f>
        <v>43603.2</v>
      </c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false" outlineLevel="0" collapsed="false"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5.75" hidden="false" customHeight="false" outlineLevel="0" collapsed="false">
      <c r="A271" s="16"/>
      <c r="B271" s="20"/>
      <c r="C271" s="17"/>
      <c r="D271" s="17"/>
      <c r="E271" s="17"/>
      <c r="F271" s="17"/>
      <c r="G271" s="21"/>
      <c r="H271" s="39"/>
      <c r="I271" s="20"/>
      <c r="J271" s="17"/>
      <c r="K271" s="25"/>
      <c r="L271" s="17"/>
      <c r="M271" s="19"/>
      <c r="N271" s="25"/>
      <c r="O271" s="21"/>
      <c r="P271" s="68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false" outlineLevel="0" collapsed="false"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false" outlineLevel="0" collapsed="false"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false" outlineLevel="0" collapsed="false"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false" outlineLevel="0" collapsed="false"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false" outlineLevel="0" collapsed="false"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false" outlineLevel="0" collapsed="false"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false" outlineLevel="0" collapsed="false"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false" outlineLevel="0" collapsed="false"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false" outlineLevel="0" collapsed="false"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false" outlineLevel="0" collapsed="false"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false" outlineLevel="0" collapsed="false"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false" outlineLevel="0" collapsed="false"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false" outlineLevel="0" collapsed="false"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false" outlineLevel="0" collapsed="false"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false" outlineLevel="0" collapsed="false"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false" outlineLevel="0" collapsed="false"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false" outlineLevel="0" collapsed="false"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false" outlineLevel="0" collapsed="false"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false" outlineLevel="0" collapsed="false"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false" outlineLevel="0" collapsed="false"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false" outlineLevel="0" collapsed="false"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false" outlineLevel="0" collapsed="false"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false" outlineLevel="0" collapsed="false"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false" outlineLevel="0" collapsed="false"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false" outlineLevel="0" collapsed="false"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false" outlineLevel="0" collapsed="false"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false" outlineLevel="0" collapsed="false"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false" outlineLevel="0" collapsed="false"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false" outlineLevel="0" collapsed="false"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false" outlineLevel="0" collapsed="false"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false" outlineLevel="0" collapsed="false"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false" outlineLevel="0" collapsed="false"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false" outlineLevel="0" collapsed="false"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false" outlineLevel="0" collapsed="false"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false" outlineLevel="0" collapsed="false"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false" outlineLevel="0" collapsed="false"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false" outlineLevel="0" collapsed="false"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false" outlineLevel="0" collapsed="false"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5.75" hidden="false" customHeight="false" outlineLevel="0" collapsed="false">
      <c r="A310" s="16"/>
      <c r="B310" s="22"/>
      <c r="C310" s="17"/>
      <c r="D310" s="17"/>
      <c r="E310" s="17"/>
      <c r="F310" s="17"/>
      <c r="G310" s="54"/>
      <c r="H310" s="21"/>
      <c r="I310" s="20"/>
      <c r="J310" s="45"/>
      <c r="K310" s="19"/>
      <c r="L310" s="46"/>
      <c r="M310" s="17"/>
      <c r="N310" s="17"/>
      <c r="O310" s="21"/>
      <c r="P310" s="68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false" outlineLevel="0" collapsed="false"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false" outlineLevel="0" collapsed="false"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false" outlineLevel="0" collapsed="false"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false" outlineLevel="0" collapsed="false"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false" outlineLevel="0" collapsed="false"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false" outlineLevel="0" collapsed="false"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false" outlineLevel="0" collapsed="false"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false" outlineLevel="0" collapsed="false"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false" outlineLevel="0" collapsed="false"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false" outlineLevel="0" collapsed="false"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false" outlineLevel="0" collapsed="false"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false" outlineLevel="0" collapsed="false"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false" outlineLevel="0" collapsed="false"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5.75" hidden="false" customHeight="false" outlineLevel="0" collapsed="false">
      <c r="A324" s="16"/>
      <c r="B324" s="62"/>
      <c r="C324" s="17"/>
      <c r="D324" s="17"/>
      <c r="E324" s="17"/>
      <c r="F324" s="17"/>
      <c r="G324" s="54"/>
      <c r="H324" s="19"/>
      <c r="I324" s="125"/>
      <c r="J324" s="17"/>
      <c r="K324" s="19"/>
      <c r="L324" s="19"/>
      <c r="M324" s="19"/>
      <c r="N324" s="19"/>
      <c r="O324" s="21"/>
      <c r="P324" s="68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5.75" hidden="false" customHeight="false" outlineLevel="0" collapsed="false">
      <c r="A325" s="16" t="n">
        <v>27</v>
      </c>
      <c r="B325" s="126" t="s">
        <v>108</v>
      </c>
      <c r="C325" s="17"/>
      <c r="D325" s="70"/>
      <c r="E325" s="17"/>
      <c r="G325" s="17"/>
      <c r="H325" s="17"/>
      <c r="I325" s="17"/>
      <c r="J325" s="17"/>
      <c r="K325" s="21"/>
      <c r="L325" s="125"/>
      <c r="M325" s="17"/>
      <c r="N325" s="17"/>
      <c r="O325" s="17"/>
      <c r="P325" s="28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5.75" hidden="false" customHeight="false" outlineLevel="0" collapsed="false">
      <c r="A326" s="16"/>
      <c r="B326" s="126" t="s">
        <v>109</v>
      </c>
      <c r="C326" s="70"/>
      <c r="D326" s="17"/>
      <c r="F326" s="17"/>
      <c r="G326" s="17"/>
      <c r="H326" s="17"/>
      <c r="I326" s="17"/>
      <c r="J326" s="21"/>
      <c r="K326" s="17"/>
      <c r="L326" s="17"/>
      <c r="M326" s="17"/>
      <c r="N326" s="17"/>
      <c r="O326" s="17"/>
      <c r="P326" s="17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5.75" hidden="false" customHeight="false" outlineLevel="0" collapsed="false">
      <c r="A327" s="16"/>
      <c r="B327" s="17"/>
      <c r="C327" s="62"/>
      <c r="D327" s="17"/>
      <c r="E327" s="17"/>
      <c r="F327" s="17"/>
      <c r="G327" s="17"/>
      <c r="H327" s="21"/>
      <c r="I327" s="19"/>
      <c r="J327" s="125"/>
      <c r="K327" s="17"/>
      <c r="L327" s="19"/>
      <c r="M327" s="19"/>
      <c r="N327" s="19"/>
      <c r="O327" s="19"/>
      <c r="P327" s="21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5.75" hidden="false" customHeight="false" outlineLevel="0" collapsed="false">
      <c r="A328" s="16"/>
      <c r="B328" s="52" t="s">
        <v>110</v>
      </c>
      <c r="C328" s="17" t="n">
        <v>3</v>
      </c>
      <c r="D328" s="17" t="s">
        <v>95</v>
      </c>
      <c r="E328" s="37" t="n">
        <v>20</v>
      </c>
      <c r="F328" s="17" t="s">
        <v>95</v>
      </c>
      <c r="G328" s="37" t="n">
        <v>16</v>
      </c>
      <c r="H328" s="17" t="s">
        <v>95</v>
      </c>
      <c r="I328" s="18" t="n">
        <v>0.13</v>
      </c>
      <c r="J328" s="17"/>
      <c r="K328" s="19"/>
      <c r="L328" s="19"/>
      <c r="M328" s="19"/>
      <c r="N328" s="17" t="s">
        <v>96</v>
      </c>
      <c r="O328" s="59" t="n">
        <f aca="false">I328*G328*E328*C328</f>
        <v>124.8</v>
      </c>
      <c r="P328" s="68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5.75" hidden="false" customHeight="false" outlineLevel="0" collapsed="false">
      <c r="A329" s="16"/>
      <c r="B329" s="52" t="s">
        <v>110</v>
      </c>
      <c r="C329" s="17" t="n">
        <v>1</v>
      </c>
      <c r="D329" s="17" t="s">
        <v>95</v>
      </c>
      <c r="E329" s="37" t="n">
        <v>18</v>
      </c>
      <c r="F329" s="17" t="s">
        <v>95</v>
      </c>
      <c r="G329" s="37" t="n">
        <v>16</v>
      </c>
      <c r="H329" s="17" t="s">
        <v>95</v>
      </c>
      <c r="I329" s="18" t="n">
        <v>0.13</v>
      </c>
      <c r="J329" s="17"/>
      <c r="K329" s="19"/>
      <c r="L329" s="19"/>
      <c r="M329" s="19"/>
      <c r="N329" s="17" t="s">
        <v>96</v>
      </c>
      <c r="O329" s="59" t="n">
        <f aca="false">I329*G329*E329*C329</f>
        <v>37.44</v>
      </c>
      <c r="P329" s="68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5.75" hidden="false" customHeight="false" outlineLevel="0" collapsed="false">
      <c r="A330" s="16"/>
      <c r="B330" s="52" t="s">
        <v>110</v>
      </c>
      <c r="C330" s="17" t="n">
        <v>1</v>
      </c>
      <c r="D330" s="17" t="s">
        <v>95</v>
      </c>
      <c r="E330" s="37" t="n">
        <v>24</v>
      </c>
      <c r="F330" s="17" t="s">
        <v>95</v>
      </c>
      <c r="G330" s="37" t="n">
        <v>16</v>
      </c>
      <c r="H330" s="17" t="s">
        <v>95</v>
      </c>
      <c r="I330" s="18" t="n">
        <v>0.13</v>
      </c>
      <c r="J330" s="17"/>
      <c r="K330" s="19"/>
      <c r="L330" s="19"/>
      <c r="M330" s="19"/>
      <c r="N330" s="17" t="s">
        <v>96</v>
      </c>
      <c r="O330" s="59" t="n">
        <f aca="false">I330*G330*E330*C330</f>
        <v>49.92</v>
      </c>
      <c r="P330" s="68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5.75" hidden="false" customHeight="false" outlineLevel="0" collapsed="false">
      <c r="A331" s="16"/>
      <c r="B331" s="52" t="s">
        <v>111</v>
      </c>
      <c r="C331" s="17" t="n">
        <v>2</v>
      </c>
      <c r="D331" s="17" t="s">
        <v>95</v>
      </c>
      <c r="E331" s="37" t="n">
        <v>12</v>
      </c>
      <c r="F331" s="17" t="s">
        <v>95</v>
      </c>
      <c r="G331" s="37" t="n">
        <v>10</v>
      </c>
      <c r="H331" s="17" t="s">
        <v>95</v>
      </c>
      <c r="I331" s="18" t="n">
        <v>0.13</v>
      </c>
      <c r="J331" s="17"/>
      <c r="K331" s="19"/>
      <c r="L331" s="19"/>
      <c r="M331" s="19"/>
      <c r="N331" s="17" t="s">
        <v>96</v>
      </c>
      <c r="O331" s="59" t="n">
        <f aca="false">I331*G331*E331*C331</f>
        <v>31.2</v>
      </c>
      <c r="P331" s="68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5.75" hidden="false" customHeight="false" outlineLevel="0" collapsed="false">
      <c r="A332" s="16"/>
      <c r="B332" s="52" t="s">
        <v>112</v>
      </c>
      <c r="C332" s="17" t="n">
        <v>1</v>
      </c>
      <c r="D332" s="17" t="s">
        <v>95</v>
      </c>
      <c r="E332" s="37" t="n">
        <v>14</v>
      </c>
      <c r="F332" s="17" t="s">
        <v>95</v>
      </c>
      <c r="G332" s="37" t="n">
        <v>7</v>
      </c>
      <c r="H332" s="17" t="s">
        <v>95</v>
      </c>
      <c r="I332" s="18" t="n">
        <v>0.13</v>
      </c>
      <c r="J332" s="17"/>
      <c r="K332" s="19"/>
      <c r="L332" s="19"/>
      <c r="M332" s="19"/>
      <c r="N332" s="17" t="s">
        <v>96</v>
      </c>
      <c r="O332" s="59" t="n">
        <f aca="false">I332*G332*E332*C332</f>
        <v>12.74</v>
      </c>
      <c r="P332" s="68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5.75" hidden="false" customHeight="false" outlineLevel="0" collapsed="false">
      <c r="A333" s="16"/>
      <c r="B333" s="127" t="s">
        <v>113</v>
      </c>
      <c r="C333" s="17" t="n">
        <v>1</v>
      </c>
      <c r="D333" s="17" t="s">
        <v>95</v>
      </c>
      <c r="E333" s="37" t="n">
        <v>7</v>
      </c>
      <c r="F333" s="17" t="s">
        <v>95</v>
      </c>
      <c r="G333" s="37" t="n">
        <v>8</v>
      </c>
      <c r="H333" s="17" t="s">
        <v>95</v>
      </c>
      <c r="I333" s="18" t="n">
        <v>0.13</v>
      </c>
      <c r="J333" s="17"/>
      <c r="K333" s="19"/>
      <c r="L333" s="19"/>
      <c r="M333" s="19"/>
      <c r="N333" s="17" t="s">
        <v>96</v>
      </c>
      <c r="O333" s="59" t="n">
        <f aca="false">I333*G333*E333*C333</f>
        <v>7.28</v>
      </c>
      <c r="P333" s="68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5.75" hidden="false" customHeight="false" outlineLevel="0" collapsed="false">
      <c r="A334" s="16"/>
      <c r="B334" s="52" t="s">
        <v>114</v>
      </c>
      <c r="C334" s="17" t="n">
        <v>6</v>
      </c>
      <c r="D334" s="17" t="s">
        <v>95</v>
      </c>
      <c r="E334" s="37" t="n">
        <v>4</v>
      </c>
      <c r="F334" s="17" t="s">
        <v>95</v>
      </c>
      <c r="G334" s="37" t="n">
        <v>1.13</v>
      </c>
      <c r="H334" s="17" t="s">
        <v>95</v>
      </c>
      <c r="I334" s="18" t="n">
        <v>0.13</v>
      </c>
      <c r="J334" s="17"/>
      <c r="K334" s="19"/>
      <c r="L334" s="19"/>
      <c r="M334" s="19"/>
      <c r="N334" s="17" t="s">
        <v>96</v>
      </c>
      <c r="O334" s="59" t="n">
        <f aca="false">I334*G334*E334*C334</f>
        <v>3.5256</v>
      </c>
      <c r="P334" s="68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5.75" hidden="false" customHeight="false" outlineLevel="0" collapsed="false">
      <c r="A335" s="16"/>
      <c r="B335" s="52" t="s">
        <v>114</v>
      </c>
      <c r="C335" s="17" t="n">
        <v>3</v>
      </c>
      <c r="D335" s="17" t="s">
        <v>95</v>
      </c>
      <c r="E335" s="37" t="n">
        <v>3.5</v>
      </c>
      <c r="F335" s="17" t="s">
        <v>95</v>
      </c>
      <c r="G335" s="37" t="n">
        <v>1.13</v>
      </c>
      <c r="H335" s="17" t="s">
        <v>95</v>
      </c>
      <c r="I335" s="18" t="n">
        <v>0.13</v>
      </c>
      <c r="J335" s="17"/>
      <c r="K335" s="19"/>
      <c r="L335" s="19"/>
      <c r="M335" s="19"/>
      <c r="N335" s="17" t="s">
        <v>96</v>
      </c>
      <c r="O335" s="59" t="n">
        <f aca="false">I335*G335*E335*C335</f>
        <v>1.54245</v>
      </c>
      <c r="P335" s="68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5.75" hidden="false" customHeight="false" outlineLevel="0" collapsed="false">
      <c r="A336" s="16"/>
      <c r="B336" s="52" t="s">
        <v>115</v>
      </c>
      <c r="C336" s="17" t="n">
        <v>1</v>
      </c>
      <c r="D336" s="17" t="s">
        <v>95</v>
      </c>
      <c r="E336" s="37" t="n">
        <v>131.62</v>
      </c>
      <c r="F336" s="17" t="s">
        <v>95</v>
      </c>
      <c r="G336" s="37" t="n">
        <v>6</v>
      </c>
      <c r="H336" s="17" t="s">
        <v>95</v>
      </c>
      <c r="I336" s="18" t="n">
        <v>0.13</v>
      </c>
      <c r="J336" s="17"/>
      <c r="K336" s="19"/>
      <c r="L336" s="19"/>
      <c r="M336" s="19"/>
      <c r="N336" s="17" t="s">
        <v>96</v>
      </c>
      <c r="O336" s="59" t="n">
        <f aca="false">I336*G336*E336*C336</f>
        <v>102.6636</v>
      </c>
      <c r="P336" s="68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5.75" hidden="false" customHeight="false" outlineLevel="0" collapsed="false">
      <c r="A337" s="16"/>
      <c r="B337" s="52" t="s">
        <v>115</v>
      </c>
      <c r="C337" s="17" t="n">
        <v>1</v>
      </c>
      <c r="D337" s="17" t="s">
        <v>95</v>
      </c>
      <c r="E337" s="37" t="n">
        <v>19.25</v>
      </c>
      <c r="F337" s="17" t="s">
        <v>95</v>
      </c>
      <c r="G337" s="37" t="n">
        <v>7</v>
      </c>
      <c r="H337" s="17" t="s">
        <v>95</v>
      </c>
      <c r="I337" s="18" t="n">
        <v>0.13</v>
      </c>
      <c r="J337" s="17"/>
      <c r="K337" s="19"/>
      <c r="L337" s="19"/>
      <c r="M337" s="19"/>
      <c r="N337" s="17" t="s">
        <v>96</v>
      </c>
      <c r="O337" s="59" t="n">
        <f aca="false">I337*G337*E337*C337</f>
        <v>17.5175</v>
      </c>
      <c r="P337" s="68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5.75" hidden="false" customHeight="false" outlineLevel="0" collapsed="false">
      <c r="A338" s="16"/>
      <c r="B338" s="52" t="s">
        <v>116</v>
      </c>
      <c r="C338" s="17" t="n">
        <v>3</v>
      </c>
      <c r="D338" s="17" t="s">
        <v>95</v>
      </c>
      <c r="E338" s="37" t="n">
        <v>6</v>
      </c>
      <c r="F338" s="17" t="s">
        <v>95</v>
      </c>
      <c r="G338" s="37" t="n">
        <v>1.13</v>
      </c>
      <c r="H338" s="17" t="s">
        <v>95</v>
      </c>
      <c r="I338" s="18" t="n">
        <v>0.13</v>
      </c>
      <c r="J338" s="17"/>
      <c r="K338" s="19"/>
      <c r="L338" s="19"/>
      <c r="M338" s="19"/>
      <c r="N338" s="17" t="s">
        <v>96</v>
      </c>
      <c r="O338" s="59" t="n">
        <f aca="false">I338*G338*E338*C338</f>
        <v>2.6442</v>
      </c>
      <c r="P338" s="68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5.75" hidden="false" customHeight="false" outlineLevel="0" collapsed="false">
      <c r="A339" s="16"/>
      <c r="B339" s="52" t="s">
        <v>117</v>
      </c>
      <c r="C339" s="17" t="n">
        <v>2</v>
      </c>
      <c r="D339" s="17" t="s">
        <v>95</v>
      </c>
      <c r="E339" s="37" t="n">
        <v>6</v>
      </c>
      <c r="F339" s="17" t="s">
        <v>95</v>
      </c>
      <c r="G339" s="37" t="n">
        <v>1.5</v>
      </c>
      <c r="H339" s="17" t="s">
        <v>95</v>
      </c>
      <c r="I339" s="37" t="n">
        <v>0.13</v>
      </c>
      <c r="J339" s="17"/>
      <c r="K339" s="19"/>
      <c r="L339" s="19"/>
      <c r="M339" s="19"/>
      <c r="N339" s="17" t="s">
        <v>96</v>
      </c>
      <c r="O339" s="59" t="n">
        <f aca="false">I339*G339*E339*C339</f>
        <v>2.34</v>
      </c>
      <c r="P339" s="68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5.75" hidden="false" customHeight="false" outlineLevel="0" collapsed="false">
      <c r="A340" s="16"/>
      <c r="B340" s="52" t="s">
        <v>118</v>
      </c>
      <c r="C340" s="17" t="n">
        <v>1</v>
      </c>
      <c r="D340" s="17" t="s">
        <v>95</v>
      </c>
      <c r="E340" s="37" t="n">
        <v>30</v>
      </c>
      <c r="F340" s="17" t="s">
        <v>95</v>
      </c>
      <c r="G340" s="37" t="n">
        <v>20</v>
      </c>
      <c r="H340" s="17" t="s">
        <v>95</v>
      </c>
      <c r="I340" s="37" t="n">
        <v>0.13</v>
      </c>
      <c r="J340" s="17"/>
      <c r="K340" s="19"/>
      <c r="L340" s="19"/>
      <c r="M340" s="19"/>
      <c r="N340" s="17" t="s">
        <v>96</v>
      </c>
      <c r="O340" s="59" t="n">
        <f aca="false">I340*G340*E340*C340</f>
        <v>78</v>
      </c>
      <c r="P340" s="68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5.75" hidden="false" customHeight="false" outlineLevel="0" collapsed="false">
      <c r="A341" s="16"/>
      <c r="B341" s="52" t="s">
        <v>119</v>
      </c>
      <c r="C341" s="17" t="n">
        <v>1</v>
      </c>
      <c r="D341" s="17" t="s">
        <v>95</v>
      </c>
      <c r="E341" s="37" t="n">
        <v>30</v>
      </c>
      <c r="F341" s="17" t="s">
        <v>95</v>
      </c>
      <c r="G341" s="37" t="n">
        <v>6</v>
      </c>
      <c r="H341" s="17" t="s">
        <v>95</v>
      </c>
      <c r="I341" s="37" t="n">
        <v>0.13</v>
      </c>
      <c r="J341" s="17"/>
      <c r="K341" s="19"/>
      <c r="L341" s="19"/>
      <c r="M341" s="19"/>
      <c r="N341" s="17" t="s">
        <v>96</v>
      </c>
      <c r="O341" s="59" t="n">
        <f aca="false">I341*G341*E341*C341</f>
        <v>23.4</v>
      </c>
      <c r="P341" s="68"/>
    </row>
    <row r="342" customFormat="false" ht="15.75" hidden="false" customHeight="false" outlineLevel="0" collapsed="false">
      <c r="A342" s="16"/>
      <c r="B342" s="52" t="s">
        <v>120</v>
      </c>
      <c r="C342" s="17" t="n">
        <v>2</v>
      </c>
      <c r="D342" s="17" t="s">
        <v>95</v>
      </c>
      <c r="E342" s="37" t="n">
        <v>10</v>
      </c>
      <c r="F342" s="17" t="s">
        <v>95</v>
      </c>
      <c r="G342" s="37" t="n">
        <v>13</v>
      </c>
      <c r="H342" s="17" t="s">
        <v>95</v>
      </c>
      <c r="I342" s="37" t="n">
        <v>0.13</v>
      </c>
      <c r="J342" s="17"/>
      <c r="K342" s="19"/>
      <c r="L342" s="19"/>
      <c r="M342" s="19"/>
      <c r="N342" s="17" t="s">
        <v>96</v>
      </c>
      <c r="O342" s="59" t="n">
        <f aca="false">I342*G342*E342*C342</f>
        <v>33.8</v>
      </c>
      <c r="P342" s="68"/>
    </row>
    <row r="343" customFormat="false" ht="15.75" hidden="false" customHeight="false" outlineLevel="0" collapsed="false">
      <c r="A343" s="16"/>
      <c r="B343" s="52" t="s">
        <v>121</v>
      </c>
      <c r="C343" s="17" t="n">
        <v>1</v>
      </c>
      <c r="D343" s="17" t="s">
        <v>95</v>
      </c>
      <c r="E343" s="37" t="n">
        <v>4</v>
      </c>
      <c r="F343" s="17" t="s">
        <v>95</v>
      </c>
      <c r="G343" s="37" t="n">
        <v>1.13</v>
      </c>
      <c r="H343" s="17" t="s">
        <v>95</v>
      </c>
      <c r="I343" s="37" t="n">
        <v>0.13</v>
      </c>
      <c r="J343" s="17"/>
      <c r="K343" s="19"/>
      <c r="L343" s="19"/>
      <c r="M343" s="19"/>
      <c r="N343" s="17" t="s">
        <v>96</v>
      </c>
      <c r="O343" s="59" t="n">
        <f aca="false">I343*G343*E343*C343</f>
        <v>0.5876</v>
      </c>
      <c r="P343" s="68"/>
    </row>
    <row r="344" customFormat="false" ht="15.75" hidden="false" customHeight="false" outlineLevel="0" collapsed="false">
      <c r="A344" s="16"/>
      <c r="B344" s="52" t="s">
        <v>122</v>
      </c>
      <c r="C344" s="17" t="n">
        <v>2</v>
      </c>
      <c r="D344" s="17" t="s">
        <v>95</v>
      </c>
      <c r="E344" s="37" t="n">
        <v>3.5</v>
      </c>
      <c r="F344" s="17" t="s">
        <v>95</v>
      </c>
      <c r="G344" s="37" t="n">
        <v>1.13</v>
      </c>
      <c r="H344" s="17" t="s">
        <v>95</v>
      </c>
      <c r="I344" s="37" t="n">
        <v>0.13</v>
      </c>
      <c r="J344" s="17"/>
      <c r="K344" s="19"/>
      <c r="L344" s="19"/>
      <c r="M344" s="19"/>
      <c r="N344" s="17" t="s">
        <v>96</v>
      </c>
      <c r="O344" s="59" t="n">
        <f aca="false">I344*G344*E344*C344</f>
        <v>1.0283</v>
      </c>
      <c r="P344" s="68"/>
    </row>
    <row r="345" customFormat="false" ht="15.75" hidden="false" customHeight="false" outlineLevel="0" collapsed="false">
      <c r="A345" s="16"/>
      <c r="B345" s="52" t="s">
        <v>123</v>
      </c>
      <c r="C345" s="17" t="n">
        <v>1</v>
      </c>
      <c r="D345" s="17" t="s">
        <v>95</v>
      </c>
      <c r="E345" s="37" t="n">
        <v>8</v>
      </c>
      <c r="F345" s="17" t="s">
        <v>95</v>
      </c>
      <c r="G345" s="37" t="n">
        <v>1.13</v>
      </c>
      <c r="H345" s="17" t="s">
        <v>95</v>
      </c>
      <c r="I345" s="37" t="n">
        <v>0.13</v>
      </c>
      <c r="J345" s="17"/>
      <c r="K345" s="19"/>
      <c r="L345" s="19"/>
      <c r="M345" s="19"/>
      <c r="N345" s="17" t="s">
        <v>96</v>
      </c>
      <c r="O345" s="59" t="n">
        <f aca="false">I345*G345*E345*C345</f>
        <v>1.1752</v>
      </c>
      <c r="P345" s="68"/>
    </row>
    <row r="346" customFormat="false" ht="15.75" hidden="false" customHeight="false" outlineLevel="0" collapsed="false">
      <c r="A346" s="16"/>
      <c r="B346" s="52" t="s">
        <v>124</v>
      </c>
      <c r="C346" s="17" t="n">
        <v>5</v>
      </c>
      <c r="D346" s="17" t="s">
        <v>95</v>
      </c>
      <c r="E346" s="37" t="n">
        <v>8</v>
      </c>
      <c r="F346" s="17" t="s">
        <v>95</v>
      </c>
      <c r="G346" s="37" t="n">
        <v>1.5</v>
      </c>
      <c r="H346" s="17" t="s">
        <v>95</v>
      </c>
      <c r="I346" s="37" t="n">
        <v>0.13</v>
      </c>
      <c r="J346" s="17"/>
      <c r="K346" s="19"/>
      <c r="L346" s="19"/>
      <c r="M346" s="19"/>
      <c r="N346" s="17" t="s">
        <v>96</v>
      </c>
      <c r="O346" s="59" t="n">
        <f aca="false">I346*G346*E346*C346</f>
        <v>7.8</v>
      </c>
      <c r="P346" s="68"/>
    </row>
    <row r="347" customFormat="false" ht="15.75" hidden="false" customHeight="false" outlineLevel="0" collapsed="false">
      <c r="A347" s="16"/>
      <c r="B347" s="52"/>
      <c r="C347" s="17"/>
      <c r="D347" s="17"/>
      <c r="E347" s="37"/>
      <c r="F347" s="17"/>
      <c r="G347" s="37"/>
      <c r="H347" s="19"/>
      <c r="I347" s="18"/>
      <c r="J347" s="17"/>
      <c r="K347" s="19"/>
      <c r="L347" s="19"/>
      <c r="M347" s="19"/>
      <c r="N347" s="19"/>
      <c r="O347" s="59"/>
      <c r="P347" s="68"/>
    </row>
    <row r="348" customFormat="false" ht="15.75" hidden="false" customHeight="false" outlineLevel="0" collapsed="false">
      <c r="A348" s="16"/>
      <c r="B348" s="52"/>
      <c r="C348" s="17"/>
      <c r="D348" s="17"/>
      <c r="E348" s="17"/>
      <c r="F348" s="17"/>
      <c r="G348" s="21"/>
      <c r="H348" s="19"/>
      <c r="I348" s="125"/>
      <c r="J348" s="17"/>
      <c r="K348" s="19"/>
      <c r="L348" s="19"/>
      <c r="M348" s="19"/>
      <c r="N348" s="19"/>
      <c r="O348" s="106" t="n">
        <f aca="false">SUM(O327:O347)</f>
        <v>539.40445</v>
      </c>
      <c r="P348" s="68"/>
    </row>
    <row r="349" customFormat="false" ht="15.75" hidden="false" customHeight="false" outlineLevel="0" collapsed="false">
      <c r="A349" s="16"/>
      <c r="B349" s="52"/>
      <c r="C349" s="17"/>
      <c r="D349" s="17"/>
      <c r="E349" s="17"/>
      <c r="F349" s="17"/>
      <c r="G349" s="21"/>
      <c r="H349" s="19"/>
      <c r="I349" s="125"/>
      <c r="J349" s="17"/>
      <c r="K349" s="19"/>
      <c r="L349" s="19"/>
      <c r="M349" s="19"/>
      <c r="N349" s="19"/>
      <c r="O349" s="63"/>
      <c r="P349" s="68"/>
    </row>
    <row r="350" customFormat="false" ht="15.75" hidden="false" customHeight="false" outlineLevel="0" collapsed="false">
      <c r="A350" s="16"/>
      <c r="B350" s="62"/>
      <c r="C350" s="17"/>
      <c r="D350" s="17"/>
      <c r="E350" s="17"/>
      <c r="F350" s="19" t="s">
        <v>9</v>
      </c>
      <c r="G350" s="21" t="s">
        <v>10</v>
      </c>
      <c r="H350" s="19"/>
      <c r="I350" s="25" t="n">
        <v>12595</v>
      </c>
      <c r="J350" s="17"/>
      <c r="K350" s="19" t="s">
        <v>13</v>
      </c>
      <c r="L350" s="19"/>
      <c r="M350" s="19"/>
      <c r="N350" s="19"/>
      <c r="O350" s="21" t="s">
        <v>10</v>
      </c>
      <c r="P350" s="68" t="n">
        <f aca="false">O348*I350/100</f>
        <v>67937.9904775</v>
      </c>
    </row>
    <row r="351" customFormat="false" ht="15.75" hidden="false" customHeight="false" outlineLevel="0" collapsed="false">
      <c r="A351" s="16"/>
      <c r="B351" s="62"/>
      <c r="C351" s="17"/>
      <c r="D351" s="17"/>
      <c r="E351" s="17"/>
      <c r="F351" s="17"/>
      <c r="G351" s="54"/>
      <c r="H351" s="19"/>
      <c r="I351" s="125"/>
      <c r="J351" s="17"/>
      <c r="K351" s="19"/>
      <c r="L351" s="19"/>
      <c r="M351" s="19"/>
      <c r="N351" s="19"/>
      <c r="O351" s="21"/>
      <c r="P351" s="68"/>
    </row>
    <row r="352" customFormat="false" ht="15.75" hidden="false" customHeight="false" outlineLevel="0" collapsed="false">
      <c r="A352" s="16" t="n">
        <v>28</v>
      </c>
      <c r="B352" s="17" t="s">
        <v>125</v>
      </c>
      <c r="C352" s="17"/>
      <c r="D352" s="17"/>
      <c r="E352" s="17"/>
      <c r="F352" s="17"/>
      <c r="G352" s="17"/>
      <c r="H352" s="17"/>
      <c r="I352" s="17"/>
      <c r="J352" s="17"/>
      <c r="K352" s="19"/>
      <c r="L352" s="17"/>
      <c r="M352" s="17"/>
      <c r="N352" s="17"/>
      <c r="O352" s="17"/>
      <c r="P352" s="22"/>
    </row>
    <row r="353" customFormat="false" ht="15.75" hidden="false" customHeight="false" outlineLevel="0" collapsed="false">
      <c r="A353" s="16"/>
      <c r="B353" s="17" t="s">
        <v>126</v>
      </c>
      <c r="C353" s="17"/>
      <c r="D353" s="17"/>
      <c r="E353" s="17"/>
      <c r="F353" s="17"/>
      <c r="G353" s="17"/>
      <c r="H353" s="17"/>
      <c r="I353" s="17"/>
      <c r="J353" s="17"/>
      <c r="K353" s="19"/>
      <c r="L353" s="17"/>
      <c r="M353" s="17"/>
      <c r="N353" s="17"/>
      <c r="O353" s="17"/>
      <c r="P353" s="22"/>
    </row>
    <row r="354" customFormat="false" ht="15.75" hidden="false" customHeight="false" outlineLevel="0" collapsed="false">
      <c r="A354" s="16"/>
      <c r="B354" s="44" t="s">
        <v>127</v>
      </c>
      <c r="C354" s="17"/>
      <c r="D354" s="17"/>
      <c r="E354" s="17"/>
      <c r="F354" s="17"/>
      <c r="G354" s="17"/>
      <c r="H354" s="17"/>
      <c r="I354" s="17"/>
      <c r="J354" s="17"/>
      <c r="K354" s="19"/>
      <c r="L354" s="17"/>
      <c r="M354" s="17"/>
      <c r="N354" s="17"/>
      <c r="O354" s="17"/>
      <c r="P354" s="22"/>
    </row>
    <row r="355" customFormat="false" ht="15.75" hidden="false" customHeight="false" outlineLevel="0" collapsed="false">
      <c r="A355" s="16"/>
      <c r="B355" s="17" t="s">
        <v>128</v>
      </c>
      <c r="C355" s="19"/>
      <c r="D355" s="19"/>
      <c r="E355" s="18" t="n">
        <v>26</v>
      </c>
      <c r="F355" s="17" t="s">
        <v>96</v>
      </c>
      <c r="G355" s="59" t="n">
        <f aca="false">+O348</f>
        <v>539.40445</v>
      </c>
      <c r="H355" s="17" t="s">
        <v>129</v>
      </c>
      <c r="I355" s="18" t="n">
        <v>0.13</v>
      </c>
      <c r="J355" s="17"/>
      <c r="K355" s="19"/>
      <c r="L355" s="17"/>
      <c r="M355" s="17"/>
      <c r="N355" s="17" t="s">
        <v>96</v>
      </c>
      <c r="O355" s="22" t="n">
        <f aca="false">+G355/I355</f>
        <v>4149.265</v>
      </c>
      <c r="P355" s="22"/>
    </row>
    <row r="356" customFormat="false" ht="15.75" hidden="false" customHeight="false" outlineLevel="0" collapsed="false">
      <c r="A356" s="16"/>
      <c r="B356" s="17"/>
      <c r="C356" s="17"/>
      <c r="D356" s="17"/>
      <c r="E356" s="17"/>
      <c r="F356" s="17"/>
      <c r="G356" s="17"/>
      <c r="H356" s="17"/>
      <c r="I356" s="17"/>
      <c r="J356" s="17"/>
      <c r="K356" s="19"/>
      <c r="L356" s="17"/>
      <c r="M356" s="17"/>
      <c r="N356" s="17"/>
      <c r="O356" s="17"/>
      <c r="P356" s="22"/>
    </row>
    <row r="357" customFormat="false" ht="15.75" hidden="false" customHeight="false" outlineLevel="0" collapsed="false">
      <c r="A357" s="16"/>
      <c r="B357" s="22"/>
      <c r="C357" s="17"/>
      <c r="D357" s="19"/>
      <c r="E357" s="21"/>
      <c r="F357" s="19" t="s">
        <v>9</v>
      </c>
      <c r="G357" s="21" t="s">
        <v>10</v>
      </c>
      <c r="H357" s="17"/>
      <c r="I357" s="31" t="n">
        <v>567.48</v>
      </c>
      <c r="J357" s="17"/>
      <c r="K357" s="19" t="s">
        <v>71</v>
      </c>
      <c r="L357" s="17"/>
      <c r="M357" s="17"/>
      <c r="N357" s="17"/>
      <c r="O357" s="21" t="str">
        <f aca="false">+O350</f>
        <v>Rs</v>
      </c>
      <c r="P357" s="22" t="n">
        <f aca="false">O355*I357</f>
        <v>2354624.9022</v>
      </c>
    </row>
    <row r="358" customFormat="false" ht="15.75" hidden="false" customHeight="false" outlineLevel="0" collapsed="false">
      <c r="A358" s="16"/>
      <c r="B358" s="62"/>
      <c r="C358" s="17"/>
      <c r="D358" s="17"/>
      <c r="E358" s="17"/>
      <c r="F358" s="17"/>
      <c r="G358" s="54"/>
      <c r="H358" s="19"/>
      <c r="I358" s="125"/>
      <c r="J358" s="17"/>
      <c r="K358" s="19"/>
      <c r="L358" s="19"/>
      <c r="M358" s="19"/>
      <c r="N358" s="19"/>
      <c r="O358" s="21"/>
      <c r="P358" s="68"/>
    </row>
    <row r="359" customFormat="false" ht="15.75" hidden="false" customHeight="false" outlineLevel="0" collapsed="false">
      <c r="A359" s="16" t="n">
        <v>29</v>
      </c>
      <c r="B359" s="17" t="s">
        <v>130</v>
      </c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22"/>
    </row>
    <row r="360" customFormat="false" ht="15.75" hidden="false" customHeight="false" outlineLevel="0" collapsed="false">
      <c r="A360" s="16"/>
      <c r="B360" s="17" t="s">
        <v>131</v>
      </c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22"/>
    </row>
    <row r="361" customFormat="false" ht="15.75" hidden="false" customHeight="false" outlineLevel="0" collapsed="false">
      <c r="A361" s="16"/>
      <c r="B361" s="17" t="s">
        <v>132</v>
      </c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22"/>
    </row>
    <row r="362" customFormat="false" ht="15.75" hidden="false" customHeight="false" outlineLevel="0" collapsed="false">
      <c r="A362" s="16"/>
      <c r="B362" s="17" t="s">
        <v>133</v>
      </c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22"/>
    </row>
    <row r="363" customFormat="false" ht="15.75" hidden="false" customHeight="false" outlineLevel="0" collapsed="false">
      <c r="A363" s="16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22"/>
    </row>
    <row r="364" customFormat="false" ht="15.75" hidden="false" customHeight="false" outlineLevel="0" collapsed="false">
      <c r="A364" s="16"/>
      <c r="B364" s="17" t="s">
        <v>134</v>
      </c>
      <c r="C364" s="17" t="n">
        <v>3</v>
      </c>
      <c r="D364" s="17" t="s">
        <v>95</v>
      </c>
      <c r="E364" s="59" t="n">
        <v>2</v>
      </c>
      <c r="F364" s="17" t="s">
        <v>135</v>
      </c>
      <c r="G364" s="37" t="n">
        <v>20</v>
      </c>
      <c r="H364" s="17" t="s">
        <v>136</v>
      </c>
      <c r="I364" s="37" t="n">
        <v>16</v>
      </c>
      <c r="J364" s="17" t="s">
        <v>137</v>
      </c>
      <c r="K364" s="37" t="n">
        <v>0.5</v>
      </c>
      <c r="L364" s="17"/>
      <c r="M364" s="17"/>
      <c r="N364" s="17" t="s">
        <v>96</v>
      </c>
      <c r="O364" s="38" t="n">
        <f aca="false">(G364+I364)*C364*E364*K364</f>
        <v>108</v>
      </c>
      <c r="P364" s="22"/>
    </row>
    <row r="365" customFormat="false" ht="15.75" hidden="false" customHeight="false" outlineLevel="0" collapsed="false">
      <c r="A365" s="16"/>
      <c r="B365" s="17" t="s">
        <v>134</v>
      </c>
      <c r="C365" s="17" t="n">
        <v>1</v>
      </c>
      <c r="D365" s="17" t="s">
        <v>95</v>
      </c>
      <c r="E365" s="59" t="n">
        <v>2</v>
      </c>
      <c r="F365" s="17" t="s">
        <v>135</v>
      </c>
      <c r="G365" s="37" t="n">
        <v>18</v>
      </c>
      <c r="H365" s="17" t="s">
        <v>136</v>
      </c>
      <c r="I365" s="37" t="n">
        <v>16</v>
      </c>
      <c r="J365" s="17" t="s">
        <v>137</v>
      </c>
      <c r="K365" s="37" t="n">
        <v>0.5</v>
      </c>
      <c r="L365" s="17"/>
      <c r="M365" s="17"/>
      <c r="N365" s="17" t="s">
        <v>96</v>
      </c>
      <c r="O365" s="38" t="n">
        <f aca="false">(G365+I365)*C365*E365*K365</f>
        <v>34</v>
      </c>
      <c r="P365" s="22"/>
    </row>
    <row r="366" customFormat="false" ht="15.75" hidden="false" customHeight="false" outlineLevel="0" collapsed="false">
      <c r="A366" s="16"/>
      <c r="B366" s="17" t="s">
        <v>134</v>
      </c>
      <c r="C366" s="17" t="n">
        <v>2</v>
      </c>
      <c r="D366" s="17" t="s">
        <v>95</v>
      </c>
      <c r="E366" s="59" t="n">
        <v>2</v>
      </c>
      <c r="F366" s="17" t="s">
        <v>135</v>
      </c>
      <c r="G366" s="37" t="n">
        <v>24</v>
      </c>
      <c r="H366" s="17" t="s">
        <v>136</v>
      </c>
      <c r="I366" s="37" t="n">
        <v>16</v>
      </c>
      <c r="J366" s="17" t="s">
        <v>137</v>
      </c>
      <c r="K366" s="37" t="n">
        <v>0.5</v>
      </c>
      <c r="L366" s="17"/>
      <c r="M366" s="17"/>
      <c r="N366" s="17" t="s">
        <v>96</v>
      </c>
      <c r="O366" s="38" t="n">
        <f aca="false">(G366+I366)*C366*E366*K366</f>
        <v>80</v>
      </c>
      <c r="P366" s="22"/>
    </row>
    <row r="367" customFormat="false" ht="15.75" hidden="false" customHeight="false" outlineLevel="0" collapsed="false">
      <c r="A367" s="16"/>
      <c r="B367" s="17" t="s">
        <v>138</v>
      </c>
      <c r="C367" s="17" t="n">
        <v>2</v>
      </c>
      <c r="D367" s="17" t="s">
        <v>95</v>
      </c>
      <c r="E367" s="59" t="n">
        <v>2</v>
      </c>
      <c r="F367" s="17" t="s">
        <v>135</v>
      </c>
      <c r="G367" s="37" t="n">
        <v>12</v>
      </c>
      <c r="H367" s="17" t="s">
        <v>136</v>
      </c>
      <c r="I367" s="37" t="n">
        <v>10</v>
      </c>
      <c r="J367" s="17" t="s">
        <v>137</v>
      </c>
      <c r="K367" s="37" t="n">
        <v>0.5</v>
      </c>
      <c r="L367" s="17"/>
      <c r="M367" s="17"/>
      <c r="N367" s="17" t="s">
        <v>96</v>
      </c>
      <c r="O367" s="38" t="n">
        <f aca="false">(G367+I367)*C367*E367*K367</f>
        <v>44</v>
      </c>
      <c r="P367" s="22"/>
    </row>
    <row r="368" customFormat="false" ht="15.75" hidden="false" customHeight="false" outlineLevel="0" collapsed="false">
      <c r="A368" s="16"/>
      <c r="B368" s="17" t="s">
        <v>139</v>
      </c>
      <c r="C368" s="17" t="n">
        <v>1</v>
      </c>
      <c r="D368" s="17" t="s">
        <v>95</v>
      </c>
      <c r="E368" s="59" t="n">
        <v>2</v>
      </c>
      <c r="F368" s="17" t="s">
        <v>135</v>
      </c>
      <c r="G368" s="37" t="n">
        <v>14</v>
      </c>
      <c r="H368" s="17" t="s">
        <v>136</v>
      </c>
      <c r="I368" s="37" t="n">
        <v>7</v>
      </c>
      <c r="J368" s="17" t="s">
        <v>137</v>
      </c>
      <c r="K368" s="37" t="n">
        <v>0.5</v>
      </c>
      <c r="L368" s="17"/>
      <c r="M368" s="17"/>
      <c r="N368" s="17" t="s">
        <v>96</v>
      </c>
      <c r="O368" s="38" t="n">
        <f aca="false">(G368+I368)*C368*E368*K368</f>
        <v>21</v>
      </c>
      <c r="P368" s="22"/>
    </row>
    <row r="369" customFormat="false" ht="15.75" hidden="false" customHeight="false" outlineLevel="0" collapsed="false">
      <c r="A369" s="16"/>
      <c r="B369" s="17" t="s">
        <v>140</v>
      </c>
      <c r="C369" s="17" t="n">
        <v>1</v>
      </c>
      <c r="D369" s="17" t="s">
        <v>95</v>
      </c>
      <c r="E369" s="59" t="n">
        <v>2</v>
      </c>
      <c r="F369" s="17" t="s">
        <v>135</v>
      </c>
      <c r="G369" s="37" t="n">
        <v>7</v>
      </c>
      <c r="H369" s="17" t="s">
        <v>136</v>
      </c>
      <c r="I369" s="37" t="n">
        <v>8</v>
      </c>
      <c r="J369" s="17" t="s">
        <v>137</v>
      </c>
      <c r="K369" s="37" t="n">
        <v>0.5</v>
      </c>
      <c r="L369" s="17"/>
      <c r="M369" s="17"/>
      <c r="N369" s="17" t="s">
        <v>96</v>
      </c>
      <c r="O369" s="38" t="n">
        <f aca="false">(G369+I369)*C369*E369*K369</f>
        <v>15</v>
      </c>
      <c r="P369" s="22"/>
    </row>
    <row r="370" customFormat="false" ht="15.75" hidden="false" customHeight="false" outlineLevel="0" collapsed="false">
      <c r="A370" s="16"/>
      <c r="B370" s="17" t="s">
        <v>141</v>
      </c>
      <c r="C370" s="17" t="n">
        <v>1</v>
      </c>
      <c r="D370" s="17" t="s">
        <v>95</v>
      </c>
      <c r="E370" s="59" t="n">
        <v>2</v>
      </c>
      <c r="F370" s="17" t="s">
        <v>135</v>
      </c>
      <c r="G370" s="37" t="n">
        <v>131.62</v>
      </c>
      <c r="H370" s="17" t="s">
        <v>136</v>
      </c>
      <c r="I370" s="37" t="n">
        <v>6</v>
      </c>
      <c r="J370" s="17" t="s">
        <v>137</v>
      </c>
      <c r="K370" s="37" t="n">
        <v>0.5</v>
      </c>
      <c r="L370" s="17"/>
      <c r="M370" s="17"/>
      <c r="N370" s="17" t="s">
        <v>96</v>
      </c>
      <c r="O370" s="38" t="n">
        <f aca="false">(G370+I370)*C370*E370*K370</f>
        <v>137.62</v>
      </c>
      <c r="P370" s="22"/>
    </row>
    <row r="371" customFormat="false" ht="15.75" hidden="false" customHeight="false" outlineLevel="0" collapsed="false">
      <c r="A371" s="16"/>
      <c r="B371" s="17" t="s">
        <v>141</v>
      </c>
      <c r="C371" s="17" t="n">
        <v>1</v>
      </c>
      <c r="D371" s="17" t="s">
        <v>95</v>
      </c>
      <c r="E371" s="59" t="n">
        <v>1</v>
      </c>
      <c r="F371" s="17" t="s">
        <v>135</v>
      </c>
      <c r="G371" s="37" t="n">
        <v>19.25</v>
      </c>
      <c r="H371" s="17" t="s">
        <v>136</v>
      </c>
      <c r="I371" s="37" t="n">
        <v>19.25</v>
      </c>
      <c r="J371" s="17" t="s">
        <v>137</v>
      </c>
      <c r="K371" s="37" t="n">
        <v>0.5</v>
      </c>
      <c r="L371" s="17"/>
      <c r="M371" s="17"/>
      <c r="N371" s="17" t="s">
        <v>96</v>
      </c>
      <c r="O371" s="38" t="n">
        <f aca="false">(G371+I371)*C371*E371*K371</f>
        <v>19.25</v>
      </c>
      <c r="P371" s="22"/>
    </row>
    <row r="372" customFormat="false" ht="15.75" hidden="false" customHeight="false" outlineLevel="0" collapsed="false">
      <c r="A372" s="16"/>
      <c r="B372" s="17" t="s">
        <v>142</v>
      </c>
      <c r="C372" s="17" t="n">
        <v>1</v>
      </c>
      <c r="D372" s="17" t="s">
        <v>95</v>
      </c>
      <c r="E372" s="59" t="n">
        <v>2</v>
      </c>
      <c r="F372" s="17" t="s">
        <v>135</v>
      </c>
      <c r="G372" s="37" t="n">
        <v>30</v>
      </c>
      <c r="H372" s="17" t="s">
        <v>136</v>
      </c>
      <c r="I372" s="37" t="n">
        <v>20</v>
      </c>
      <c r="J372" s="17" t="s">
        <v>137</v>
      </c>
      <c r="K372" s="37" t="n">
        <v>0.5</v>
      </c>
      <c r="L372" s="17"/>
      <c r="M372" s="17"/>
      <c r="N372" s="17" t="s">
        <v>96</v>
      </c>
      <c r="O372" s="38" t="n">
        <f aca="false">(G372+I372)*C372*E372*K372</f>
        <v>50</v>
      </c>
      <c r="P372" s="22"/>
    </row>
    <row r="373" customFormat="false" ht="15.75" hidden="false" customHeight="false" outlineLevel="0" collapsed="false">
      <c r="A373" s="16"/>
      <c r="B373" s="17" t="s">
        <v>143</v>
      </c>
      <c r="C373" s="17" t="n">
        <v>2</v>
      </c>
      <c r="D373" s="17" t="s">
        <v>95</v>
      </c>
      <c r="E373" s="59" t="n">
        <v>2</v>
      </c>
      <c r="F373" s="17" t="s">
        <v>135</v>
      </c>
      <c r="G373" s="37" t="n">
        <v>10</v>
      </c>
      <c r="H373" s="17" t="s">
        <v>136</v>
      </c>
      <c r="I373" s="37" t="n">
        <v>13</v>
      </c>
      <c r="J373" s="17" t="s">
        <v>137</v>
      </c>
      <c r="K373" s="37" t="n">
        <v>0.5</v>
      </c>
      <c r="L373" s="17"/>
      <c r="M373" s="17"/>
      <c r="N373" s="17" t="s">
        <v>96</v>
      </c>
      <c r="O373" s="38" t="n">
        <f aca="false">(G373+I373)*C373*E373*K373</f>
        <v>46</v>
      </c>
      <c r="P373" s="22"/>
    </row>
    <row r="374" customFormat="false" ht="15.75" hidden="false" customHeight="false" outlineLevel="0" collapsed="false">
      <c r="A374" s="16"/>
      <c r="B374" s="17" t="s">
        <v>144</v>
      </c>
      <c r="C374" s="17" t="n">
        <v>1</v>
      </c>
      <c r="D374" s="17" t="s">
        <v>95</v>
      </c>
      <c r="E374" s="59" t="n">
        <v>2</v>
      </c>
      <c r="F374" s="17" t="s">
        <v>135</v>
      </c>
      <c r="G374" s="37" t="n">
        <v>30</v>
      </c>
      <c r="H374" s="17" t="s">
        <v>136</v>
      </c>
      <c r="I374" s="37" t="n">
        <v>6</v>
      </c>
      <c r="J374" s="17" t="s">
        <v>137</v>
      </c>
      <c r="K374" s="37" t="n">
        <v>0.5</v>
      </c>
      <c r="L374" s="17"/>
      <c r="M374" s="17"/>
      <c r="N374" s="17" t="s">
        <v>96</v>
      </c>
      <c r="O374" s="38" t="n">
        <f aca="false">(G374+I374)*C374*E374*K374</f>
        <v>36</v>
      </c>
      <c r="P374" s="22"/>
    </row>
    <row r="375" customFormat="false" ht="15.75" hidden="false" customHeight="false" outlineLevel="0" collapsed="false">
      <c r="A375" s="16"/>
      <c r="B375" s="44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22"/>
    </row>
    <row r="376" customFormat="false" ht="15.75" hidden="false" customHeight="fals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 t="s">
        <v>96</v>
      </c>
      <c r="O376" s="106" t="n">
        <f aca="false">SUM(O363:O375)</f>
        <v>590.87</v>
      </c>
      <c r="P376" s="22"/>
    </row>
    <row r="377" customFormat="false" ht="15.75" hidden="false" customHeight="false" outlineLevel="0" collapsed="false">
      <c r="A377" s="16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24"/>
      <c r="P377" s="22"/>
    </row>
    <row r="378" customFormat="false" ht="15.75" hidden="false" customHeight="false" outlineLevel="0" collapsed="false">
      <c r="A378" s="16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24"/>
      <c r="P378" s="22"/>
    </row>
    <row r="379" customFormat="false" ht="15.75" hidden="false" customHeight="false" outlineLevel="0" collapsed="false">
      <c r="A379" s="16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24"/>
      <c r="P379" s="22"/>
    </row>
    <row r="380" customFormat="false" ht="15.75" hidden="false" customHeight="false" outlineLevel="0" collapsed="false">
      <c r="A380" s="16"/>
      <c r="B380" s="128" t="s">
        <v>145</v>
      </c>
      <c r="C380" s="17"/>
      <c r="D380" s="17"/>
      <c r="E380" s="17"/>
      <c r="F380" s="17"/>
      <c r="G380" s="54"/>
      <c r="H380" s="21"/>
      <c r="I380" s="20"/>
      <c r="J380" s="45"/>
      <c r="K380" s="19"/>
      <c r="L380" s="46"/>
      <c r="M380" s="17"/>
      <c r="N380" s="17"/>
      <c r="O380" s="31"/>
      <c r="P380" s="22"/>
    </row>
    <row r="381" customFormat="false" ht="15.75" hidden="false" customHeight="false" outlineLevel="0" collapsed="false">
      <c r="A381" s="16"/>
      <c r="B381" s="41" t="s">
        <v>146</v>
      </c>
      <c r="C381" s="18" t="n">
        <v>1</v>
      </c>
      <c r="D381" s="17" t="s">
        <v>95</v>
      </c>
      <c r="E381" s="18" t="n">
        <v>7</v>
      </c>
      <c r="F381" s="17" t="s">
        <v>95</v>
      </c>
      <c r="G381" s="37" t="n">
        <v>4</v>
      </c>
      <c r="H381" s="18" t="s">
        <v>95</v>
      </c>
      <c r="I381" s="37" t="n">
        <v>0.5</v>
      </c>
      <c r="J381" s="19"/>
      <c r="K381" s="46"/>
      <c r="L381" s="17"/>
      <c r="M381" s="17"/>
      <c r="N381" s="54" t="s">
        <v>96</v>
      </c>
      <c r="O381" s="59" t="n">
        <f aca="false">I381*G381*E381*C381</f>
        <v>14</v>
      </c>
      <c r="P381" s="22"/>
    </row>
    <row r="382" customFormat="false" ht="15.75" hidden="false" customHeight="false" outlineLevel="0" collapsed="false">
      <c r="A382" s="16"/>
      <c r="B382" s="41" t="s">
        <v>146</v>
      </c>
      <c r="C382" s="18" t="n">
        <v>1</v>
      </c>
      <c r="D382" s="17" t="s">
        <v>95</v>
      </c>
      <c r="E382" s="18" t="n">
        <v>5</v>
      </c>
      <c r="F382" s="17" t="s">
        <v>95</v>
      </c>
      <c r="G382" s="37" t="n">
        <v>3.5</v>
      </c>
      <c r="H382" s="18" t="s">
        <v>95</v>
      </c>
      <c r="I382" s="37" t="n">
        <v>0.5</v>
      </c>
      <c r="J382" s="19"/>
      <c r="K382" s="46"/>
      <c r="L382" s="17"/>
      <c r="M382" s="17"/>
      <c r="N382" s="54" t="s">
        <v>96</v>
      </c>
      <c r="O382" s="59" t="n">
        <f aca="false">I382*G382*E382*C382</f>
        <v>8.75</v>
      </c>
      <c r="P382" s="22"/>
    </row>
    <row r="383" customFormat="false" ht="15.75" hidden="false" customHeight="false" outlineLevel="0" collapsed="false">
      <c r="A383" s="16"/>
      <c r="B383" s="41" t="s">
        <v>147</v>
      </c>
      <c r="C383" s="18" t="n">
        <v>1</v>
      </c>
      <c r="D383" s="17" t="s">
        <v>95</v>
      </c>
      <c r="E383" s="18" t="n">
        <v>3</v>
      </c>
      <c r="F383" s="17" t="s">
        <v>95</v>
      </c>
      <c r="G383" s="37" t="n">
        <v>8</v>
      </c>
      <c r="H383" s="18" t="s">
        <v>95</v>
      </c>
      <c r="I383" s="37" t="n">
        <v>0.5</v>
      </c>
      <c r="J383" s="19"/>
      <c r="K383" s="46"/>
      <c r="L383" s="17"/>
      <c r="M383" s="17"/>
      <c r="N383" s="54" t="s">
        <v>96</v>
      </c>
      <c r="O383" s="59" t="n">
        <f aca="false">I383*G383*E383*C383</f>
        <v>12</v>
      </c>
      <c r="P383" s="22"/>
    </row>
    <row r="384" customFormat="false" ht="15.75" hidden="false" customHeight="false" outlineLevel="0" collapsed="false">
      <c r="A384" s="16"/>
      <c r="B384" s="41"/>
      <c r="C384" s="18"/>
      <c r="D384" s="17"/>
      <c r="E384" s="18"/>
      <c r="F384" s="17"/>
      <c r="G384" s="37"/>
      <c r="H384" s="18"/>
      <c r="I384" s="37"/>
      <c r="J384" s="19"/>
      <c r="K384" s="46"/>
      <c r="L384" s="17"/>
      <c r="M384" s="17"/>
      <c r="N384" s="54"/>
      <c r="O384" s="59"/>
      <c r="P384" s="22"/>
    </row>
    <row r="385" customFormat="false" ht="15.75" hidden="false" customHeight="false" outlineLevel="0" collapsed="false">
      <c r="A385" s="16"/>
      <c r="P385" s="22"/>
    </row>
    <row r="386" customFormat="false" ht="15.75" hidden="false" customHeight="false" outlineLevel="0" collapsed="false">
      <c r="A386" s="16"/>
      <c r="B386" s="22"/>
      <c r="C386" s="17"/>
      <c r="D386" s="17"/>
      <c r="E386" s="17"/>
      <c r="F386" s="17"/>
      <c r="G386" s="54"/>
      <c r="H386" s="21"/>
      <c r="I386" s="20"/>
      <c r="J386" s="45"/>
      <c r="K386" s="19"/>
      <c r="L386" s="46"/>
      <c r="M386" s="17"/>
      <c r="N386" s="17"/>
      <c r="O386" s="106" t="n">
        <f aca="false">SUM(O381:O385)</f>
        <v>34.75</v>
      </c>
      <c r="P386" s="22"/>
    </row>
    <row r="387" customFormat="false" ht="15.75" hidden="false" customHeight="false" outlineLevel="0" collapsed="false">
      <c r="A387" s="16"/>
      <c r="B387" s="72" t="s">
        <v>148</v>
      </c>
      <c r="C387" s="17"/>
      <c r="D387" s="17"/>
      <c r="E387" s="59" t="n">
        <f aca="false">+O376</f>
        <v>590.87</v>
      </c>
      <c r="F387" s="17" t="s">
        <v>149</v>
      </c>
      <c r="G387" s="59" t="n">
        <f aca="false">+O386</f>
        <v>34.75</v>
      </c>
      <c r="H387" s="18"/>
      <c r="I387" s="22" t="n">
        <f aca="false">E387-G387</f>
        <v>556.12</v>
      </c>
      <c r="J387" s="19"/>
      <c r="K387" s="19"/>
      <c r="L387" s="46"/>
      <c r="M387" s="17"/>
      <c r="N387" s="17"/>
      <c r="O387" s="21"/>
      <c r="P387" s="22"/>
    </row>
    <row r="388" customFormat="false" ht="15.75" hidden="false" customHeight="false" outlineLevel="0" collapsed="false">
      <c r="A388" s="16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24"/>
      <c r="P388" s="22"/>
    </row>
    <row r="389" customFormat="false" ht="15.75" hidden="false" customHeight="false" outlineLevel="0" collapsed="false">
      <c r="A389" s="16"/>
      <c r="B389" s="22"/>
      <c r="C389" s="17"/>
      <c r="D389" s="19"/>
      <c r="E389" s="21"/>
      <c r="F389" s="19" t="s">
        <v>9</v>
      </c>
      <c r="G389" s="21" t="s">
        <v>10</v>
      </c>
      <c r="H389" s="17"/>
      <c r="I389" s="129" t="n">
        <v>186.04</v>
      </c>
      <c r="J389" s="17"/>
      <c r="K389" s="19" t="str">
        <f aca="false">+K357</f>
        <v>P.Sft</v>
      </c>
      <c r="L389" s="17"/>
      <c r="M389" s="17"/>
      <c r="N389" s="17"/>
      <c r="O389" s="21" t="str">
        <f aca="false">+O357</f>
        <v>Rs</v>
      </c>
      <c r="P389" s="22" t="n">
        <f aca="false">+I387*I389</f>
        <v>103460.5648</v>
      </c>
    </row>
    <row r="390" customFormat="false" ht="15.75" hidden="false" customHeight="false" outlineLevel="0" collapsed="false">
      <c r="A390" s="16"/>
      <c r="B390" s="22"/>
      <c r="C390" s="17"/>
      <c r="D390" s="19"/>
      <c r="E390" s="21"/>
      <c r="F390" s="19"/>
      <c r="G390" s="21"/>
      <c r="H390" s="17"/>
      <c r="I390" s="129"/>
      <c r="J390" s="17"/>
      <c r="K390" s="19"/>
      <c r="L390" s="17"/>
      <c r="M390" s="17"/>
      <c r="N390" s="17"/>
      <c r="O390" s="21"/>
      <c r="P390" s="22"/>
    </row>
    <row r="391" customFormat="false" ht="15.75" hidden="false" customHeight="false" outlineLevel="0" collapsed="false">
      <c r="A391" s="16" t="n">
        <v>30</v>
      </c>
      <c r="B391" s="17" t="s">
        <v>150</v>
      </c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9"/>
      <c r="N391" s="19"/>
      <c r="O391" s="82"/>
      <c r="P391" s="26"/>
    </row>
    <row r="392" customFormat="false" ht="15.75" hidden="false" customHeight="false" outlineLevel="0" collapsed="false">
      <c r="A392" s="16"/>
      <c r="B392" s="17" t="s">
        <v>151</v>
      </c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9"/>
      <c r="N392" s="19"/>
      <c r="O392" s="82"/>
      <c r="P392" s="26"/>
    </row>
    <row r="393" customFormat="false" ht="15.75" hidden="false" customHeight="false" outlineLevel="0" collapsed="false">
      <c r="A393" s="16"/>
      <c r="B393" s="17" t="s">
        <v>152</v>
      </c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9"/>
      <c r="N393" s="19"/>
      <c r="O393" s="82"/>
      <c r="P393" s="26"/>
    </row>
    <row r="394" customFormat="false" ht="15.75" hidden="false" customHeight="false" outlineLevel="0" collapsed="false">
      <c r="A394" s="16"/>
      <c r="B394" s="17" t="s">
        <v>153</v>
      </c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9"/>
      <c r="N394" s="19"/>
      <c r="O394" s="82"/>
      <c r="P394" s="26"/>
    </row>
    <row r="395" customFormat="false" ht="15.75" hidden="false" customHeight="false" outlineLevel="0" collapsed="false">
      <c r="A395" s="16"/>
      <c r="B395" s="17" t="s">
        <v>154</v>
      </c>
      <c r="C395" s="17"/>
      <c r="D395" s="17"/>
      <c r="E395" s="17"/>
      <c r="F395" s="17"/>
      <c r="G395" s="17"/>
      <c r="H395" s="17"/>
      <c r="I395" s="17"/>
      <c r="K395" s="17"/>
      <c r="L395" s="17"/>
      <c r="M395" s="19"/>
      <c r="N395" s="19"/>
      <c r="O395" s="82"/>
      <c r="P395" s="26"/>
    </row>
    <row r="396" customFormat="false" ht="15.75" hidden="false" customHeight="false" outlineLevel="0" collapsed="false">
      <c r="A396" s="16"/>
      <c r="B396" s="17" t="s">
        <v>155</v>
      </c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9"/>
      <c r="N396" s="19"/>
      <c r="O396" s="82"/>
      <c r="P396" s="26"/>
    </row>
    <row r="397" customFormat="false" ht="15.75" hidden="false" customHeight="fals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9"/>
      <c r="N397" s="19"/>
      <c r="O397" s="82"/>
      <c r="P397" s="26"/>
    </row>
    <row r="398" customFormat="false" ht="15.75" hidden="false" customHeight="false" outlineLevel="0" collapsed="false">
      <c r="A398" s="16"/>
      <c r="B398" s="17" t="s">
        <v>156</v>
      </c>
      <c r="C398" s="17" t="n">
        <v>1</v>
      </c>
      <c r="D398" s="17" t="s">
        <v>95</v>
      </c>
      <c r="E398" s="59" t="n">
        <v>4</v>
      </c>
      <c r="F398" s="17" t="s">
        <v>95</v>
      </c>
      <c r="G398" s="37" t="n">
        <v>1.33</v>
      </c>
      <c r="H398" s="17" t="s">
        <v>95</v>
      </c>
      <c r="I398" s="37" t="n">
        <v>11.5</v>
      </c>
      <c r="J398" s="17"/>
      <c r="K398" s="19"/>
      <c r="L398" s="19"/>
      <c r="M398" s="19"/>
      <c r="N398" s="17" t="s">
        <v>96</v>
      </c>
      <c r="O398" s="59" t="n">
        <f aca="false">I398*G398*E398*C398</f>
        <v>61.18</v>
      </c>
      <c r="P398" s="26"/>
    </row>
    <row r="399" customFormat="false" ht="15.75" hidden="false" customHeight="false" outlineLevel="0" collapsed="false">
      <c r="A399" s="16"/>
      <c r="B399" s="17" t="s">
        <v>157</v>
      </c>
      <c r="C399" s="17" t="n">
        <v>1</v>
      </c>
      <c r="D399" s="17" t="s">
        <v>95</v>
      </c>
      <c r="E399" s="59" t="n">
        <v>1</v>
      </c>
      <c r="F399" s="17" t="s">
        <v>95</v>
      </c>
      <c r="G399" s="37" t="n">
        <v>46</v>
      </c>
      <c r="H399" s="17" t="s">
        <v>95</v>
      </c>
      <c r="I399" s="37" t="n">
        <v>0.67</v>
      </c>
      <c r="J399" s="17"/>
      <c r="K399" s="19"/>
      <c r="L399" s="19"/>
      <c r="M399" s="19"/>
      <c r="N399" s="17" t="s">
        <v>96</v>
      </c>
      <c r="O399" s="59" t="n">
        <f aca="false">I399*G399*E399*C399</f>
        <v>30.82</v>
      </c>
      <c r="P399" s="26"/>
    </row>
    <row r="400" customFormat="false" ht="15.75" hidden="false" customHeight="false" outlineLevel="0" collapsed="false">
      <c r="A400" s="16"/>
      <c r="B400" s="17" t="s">
        <v>157</v>
      </c>
      <c r="C400" s="17" t="n">
        <v>1</v>
      </c>
      <c r="D400" s="17" t="s">
        <v>95</v>
      </c>
      <c r="E400" s="59" t="n">
        <v>1</v>
      </c>
      <c r="F400" s="17" t="s">
        <v>95</v>
      </c>
      <c r="G400" s="37" t="n">
        <v>29.87</v>
      </c>
      <c r="H400" s="17" t="s">
        <v>95</v>
      </c>
      <c r="I400" s="37" t="n">
        <v>0.67</v>
      </c>
      <c r="J400" s="17"/>
      <c r="K400" s="19"/>
      <c r="L400" s="19"/>
      <c r="M400" s="19"/>
      <c r="N400" s="17" t="s">
        <v>96</v>
      </c>
      <c r="O400" s="59" t="n">
        <f aca="false">I400*G400*E400*C400</f>
        <v>20.0129</v>
      </c>
      <c r="P400" s="26"/>
    </row>
    <row r="401" customFormat="false" ht="15.75" hidden="false" customHeight="false" outlineLevel="0" collapsed="false">
      <c r="A401" s="16"/>
      <c r="B401" s="17"/>
      <c r="C401" s="17"/>
      <c r="D401" s="17"/>
      <c r="E401" s="59"/>
      <c r="F401" s="17"/>
      <c r="G401" s="37"/>
      <c r="H401" s="17"/>
      <c r="I401" s="37"/>
      <c r="J401" s="17"/>
      <c r="K401" s="19"/>
      <c r="L401" s="19"/>
      <c r="M401" s="19"/>
      <c r="N401" s="17"/>
      <c r="O401" s="59"/>
      <c r="P401" s="26"/>
    </row>
    <row r="402" customFormat="false" ht="15.75" hidden="false" customHeight="false" outlineLevel="0" collapsed="false">
      <c r="A402" s="16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9"/>
      <c r="N402" s="19"/>
      <c r="O402" s="106" t="n">
        <f aca="false">SUM(O398:O401)</f>
        <v>112.0129</v>
      </c>
      <c r="P402" s="26"/>
    </row>
    <row r="403" customFormat="false" ht="15.75" hidden="false" customHeight="fals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9"/>
      <c r="N403" s="19"/>
      <c r="O403" s="63"/>
      <c r="P403" s="26"/>
    </row>
    <row r="404" customFormat="false" ht="15.75" hidden="false" customHeight="false" outlineLevel="0" collapsed="false">
      <c r="A404" s="16"/>
      <c r="B404" s="17"/>
      <c r="C404" s="19"/>
      <c r="D404" s="17"/>
      <c r="E404" s="19"/>
      <c r="F404" s="19"/>
      <c r="G404" s="21" t="s">
        <v>9</v>
      </c>
      <c r="H404" s="39" t="s">
        <v>10</v>
      </c>
      <c r="I404" s="45" t="n">
        <v>34520.31</v>
      </c>
      <c r="J404" s="19"/>
      <c r="K404" s="21" t="s">
        <v>16</v>
      </c>
      <c r="L404" s="26"/>
      <c r="M404" s="18"/>
      <c r="N404" s="18"/>
      <c r="O404" s="82" t="s">
        <v>10</v>
      </c>
      <c r="P404" s="68" t="n">
        <f aca="false">O402*I404/100</f>
        <v>38667.20031999</v>
      </c>
    </row>
    <row r="406" customFormat="false" ht="15.75" hidden="false" customHeight="false" outlineLevel="0" collapsed="false">
      <c r="A406" s="16" t="n">
        <v>37</v>
      </c>
      <c r="B406" s="17" t="s">
        <v>158</v>
      </c>
      <c r="C406" s="17"/>
      <c r="D406" s="17"/>
      <c r="E406" s="17"/>
      <c r="F406" s="17"/>
      <c r="G406" s="21"/>
      <c r="H406" s="39"/>
      <c r="I406" s="25"/>
      <c r="J406" s="17"/>
      <c r="K406" s="19"/>
      <c r="L406" s="17"/>
      <c r="M406" s="17"/>
      <c r="N406" s="17"/>
      <c r="O406" s="82"/>
      <c r="P406" s="17"/>
    </row>
    <row r="407" customFormat="false" ht="15.75" hidden="false" customHeight="false" outlineLevel="0" collapsed="false">
      <c r="A407" s="16"/>
      <c r="B407" s="17" t="s">
        <v>159</v>
      </c>
      <c r="C407" s="17"/>
      <c r="D407" s="17"/>
      <c r="E407" s="17"/>
      <c r="F407" s="17"/>
      <c r="G407" s="21"/>
      <c r="H407" s="39"/>
      <c r="I407" s="25"/>
      <c r="J407" s="17"/>
      <c r="K407" s="19"/>
      <c r="L407" s="17"/>
      <c r="M407" s="17"/>
      <c r="N407" s="17"/>
      <c r="O407" s="82"/>
      <c r="P407" s="40"/>
    </row>
    <row r="408" customFormat="false" ht="15.75" hidden="false" customHeight="false" outlineLevel="0" collapsed="false">
      <c r="A408" s="16"/>
      <c r="B408" s="17" t="s">
        <v>160</v>
      </c>
      <c r="C408" s="17"/>
      <c r="D408" s="17"/>
      <c r="E408" s="17"/>
      <c r="F408" s="17"/>
      <c r="G408" s="21"/>
      <c r="H408" s="39"/>
      <c r="I408" s="25"/>
      <c r="J408" s="17"/>
      <c r="K408" s="19"/>
      <c r="L408" s="17"/>
      <c r="M408" s="17"/>
      <c r="N408" s="17"/>
      <c r="O408" s="82"/>
      <c r="P408" s="40"/>
    </row>
    <row r="409" customFormat="false" ht="15.75" hidden="false" customHeight="false" outlineLevel="0" collapsed="false">
      <c r="A409" s="16"/>
      <c r="B409" s="17"/>
      <c r="C409" s="17"/>
      <c r="D409" s="17"/>
      <c r="E409" s="17"/>
      <c r="F409" s="17"/>
      <c r="G409" s="21"/>
      <c r="H409" s="39"/>
      <c r="I409" s="25"/>
      <c r="J409" s="17"/>
      <c r="K409" s="19"/>
      <c r="L409" s="17"/>
      <c r="M409" s="17"/>
      <c r="N409" s="17"/>
      <c r="O409" s="82"/>
      <c r="P409" s="40"/>
    </row>
    <row r="410" customFormat="false" ht="15.75" hidden="false" customHeight="false" outlineLevel="0" collapsed="false">
      <c r="A410" s="16"/>
      <c r="B410" s="17" t="s">
        <v>161</v>
      </c>
      <c r="C410" s="17" t="n">
        <v>1</v>
      </c>
      <c r="D410" s="17" t="s">
        <v>95</v>
      </c>
      <c r="E410" s="59" t="n">
        <v>2</v>
      </c>
      <c r="F410" s="17" t="s">
        <v>135</v>
      </c>
      <c r="G410" s="37" t="n">
        <v>46.62</v>
      </c>
      <c r="H410" s="17" t="s">
        <v>136</v>
      </c>
      <c r="I410" s="37" t="n">
        <v>32.37</v>
      </c>
      <c r="J410" s="17" t="s">
        <v>137</v>
      </c>
      <c r="K410" s="37" t="n">
        <v>0.58</v>
      </c>
      <c r="L410" s="17"/>
      <c r="M410" s="17"/>
      <c r="N410" s="17" t="s">
        <v>96</v>
      </c>
      <c r="O410" s="38" t="n">
        <f aca="false">(G410+I410)*C410*E410*K410</f>
        <v>91.6284</v>
      </c>
      <c r="P410" s="40"/>
    </row>
    <row r="411" customFormat="false" ht="15.75" hidden="false" customHeight="false" outlineLevel="0" collapsed="false">
      <c r="A411" s="16"/>
      <c r="B411" s="17" t="s">
        <v>162</v>
      </c>
      <c r="C411" s="17" t="n">
        <v>1</v>
      </c>
      <c r="D411" s="17" t="s">
        <v>95</v>
      </c>
      <c r="E411" s="59" t="n">
        <v>2</v>
      </c>
      <c r="F411" s="17" t="s">
        <v>135</v>
      </c>
      <c r="G411" s="37" t="n">
        <v>14.25</v>
      </c>
      <c r="H411" s="17" t="s">
        <v>136</v>
      </c>
      <c r="I411" s="37" t="n">
        <v>7.5</v>
      </c>
      <c r="J411" s="17" t="s">
        <v>137</v>
      </c>
      <c r="K411" s="37" t="n">
        <v>0.58</v>
      </c>
      <c r="L411" s="17"/>
      <c r="M411" s="17"/>
      <c r="N411" s="17" t="s">
        <v>96</v>
      </c>
      <c r="O411" s="38" t="n">
        <f aca="false">(G411+I411)*C411*E411*K411</f>
        <v>25.23</v>
      </c>
      <c r="P411" s="40"/>
    </row>
    <row r="412" customFormat="false" ht="15.75" hidden="false" customHeight="false" outlineLevel="0" collapsed="false">
      <c r="A412" s="16"/>
      <c r="B412" s="17" t="s">
        <v>162</v>
      </c>
      <c r="C412" s="17" t="n">
        <v>1</v>
      </c>
      <c r="D412" s="17" t="s">
        <v>95</v>
      </c>
      <c r="E412" s="59" t="n">
        <v>2</v>
      </c>
      <c r="F412" s="17" t="s">
        <v>135</v>
      </c>
      <c r="G412" s="37" t="n">
        <v>8.5</v>
      </c>
      <c r="H412" s="17" t="s">
        <v>136</v>
      </c>
      <c r="I412" s="37" t="n">
        <v>9.5</v>
      </c>
      <c r="J412" s="17" t="s">
        <v>137</v>
      </c>
      <c r="K412" s="37" t="n">
        <v>0.58</v>
      </c>
      <c r="L412" s="17"/>
      <c r="M412" s="17"/>
      <c r="N412" s="17" t="s">
        <v>96</v>
      </c>
      <c r="O412" s="38" t="n">
        <f aca="false">(G412+I412)*C412*E412*K412</f>
        <v>20.88</v>
      </c>
      <c r="P412" s="40"/>
    </row>
    <row r="413" customFormat="false" ht="15.75" hidden="false" customHeight="false" outlineLevel="0" collapsed="false">
      <c r="A413" s="16"/>
      <c r="B413" s="17" t="s">
        <v>163</v>
      </c>
      <c r="C413" s="28" t="n">
        <v>1</v>
      </c>
      <c r="D413" s="28" t="s">
        <v>95</v>
      </c>
      <c r="E413" s="38" t="n">
        <v>90</v>
      </c>
      <c r="F413" s="28" t="s">
        <v>95</v>
      </c>
      <c r="G413" s="62" t="n">
        <v>0.75</v>
      </c>
      <c r="H413" s="28" t="s">
        <v>95</v>
      </c>
      <c r="I413" s="37" t="n">
        <v>7</v>
      </c>
      <c r="J413" s="17"/>
      <c r="K413" s="17"/>
      <c r="L413" s="17"/>
      <c r="M413" s="17"/>
      <c r="N413" s="17" t="s">
        <v>96</v>
      </c>
      <c r="O413" s="59" t="n">
        <f aca="false">I413*G413*E413*C413:C413</f>
        <v>472.5</v>
      </c>
      <c r="P413" s="40"/>
    </row>
    <row r="414" customFormat="false" ht="15.75" hidden="false" customHeight="false" outlineLevel="0" collapsed="false">
      <c r="A414" s="16"/>
      <c r="B414" s="17"/>
      <c r="C414" s="17"/>
      <c r="D414" s="17"/>
      <c r="E414" s="59"/>
      <c r="F414" s="17"/>
      <c r="G414" s="59"/>
      <c r="H414" s="17"/>
      <c r="I414" s="37"/>
      <c r="J414" s="17"/>
      <c r="K414" s="33"/>
      <c r="L414" s="17"/>
      <c r="M414" s="17"/>
      <c r="N414" s="17"/>
      <c r="O414" s="92"/>
      <c r="P414" s="40"/>
    </row>
    <row r="415" customFormat="false" ht="15.75" hidden="false" customHeight="false" outlineLevel="0" collapsed="false">
      <c r="A415" s="16"/>
      <c r="B415" s="17"/>
      <c r="C415" s="17"/>
      <c r="D415" s="17"/>
      <c r="E415" s="17"/>
      <c r="F415" s="17"/>
      <c r="G415" s="21"/>
      <c r="H415" s="39"/>
      <c r="I415" s="25"/>
      <c r="J415" s="17"/>
      <c r="K415" s="19"/>
      <c r="L415" s="17"/>
      <c r="M415" s="17"/>
      <c r="N415" s="17"/>
      <c r="O415" s="106" t="n">
        <f aca="false">SUM(O409:O414)</f>
        <v>610.2384</v>
      </c>
      <c r="P415" s="40"/>
    </row>
    <row r="416" customFormat="false" ht="15.75" hidden="false" customHeight="false" outlineLevel="0" collapsed="false">
      <c r="A416" s="16"/>
      <c r="B416" s="17"/>
      <c r="C416" s="17"/>
      <c r="D416" s="17"/>
      <c r="E416" s="17"/>
      <c r="F416" s="17"/>
      <c r="G416" s="21"/>
      <c r="H416" s="39"/>
      <c r="I416" s="25"/>
      <c r="J416" s="17"/>
      <c r="K416" s="19"/>
      <c r="L416" s="17"/>
      <c r="M416" s="17"/>
      <c r="N416" s="17"/>
      <c r="O416" s="63"/>
      <c r="P416" s="40"/>
    </row>
    <row r="417" customFormat="false" ht="15.75" hidden="false" customHeight="false" outlineLevel="0" collapsed="false">
      <c r="A417" s="16"/>
      <c r="B417" s="17"/>
      <c r="C417" s="17"/>
      <c r="D417" s="17"/>
      <c r="E417" s="17"/>
      <c r="F417" s="17"/>
      <c r="G417" s="21" t="s">
        <v>9</v>
      </c>
      <c r="H417" s="39" t="s">
        <v>10</v>
      </c>
      <c r="I417" s="25" t="n">
        <v>2567.95</v>
      </c>
      <c r="J417" s="17"/>
      <c r="K417" s="19" t="s">
        <v>16</v>
      </c>
      <c r="L417" s="17"/>
      <c r="M417" s="17"/>
      <c r="N417" s="17"/>
      <c r="O417" s="82" t="s">
        <v>10</v>
      </c>
      <c r="P417" s="68" t="n">
        <f aca="false">O415*I417/100</f>
        <v>15670.6169928</v>
      </c>
    </row>
    <row r="419" customFormat="false" ht="15.75" hidden="false" customHeight="false" outlineLevel="0" collapsed="false">
      <c r="A419" s="16" t="n">
        <v>39</v>
      </c>
      <c r="B419" s="41" t="s">
        <v>92</v>
      </c>
      <c r="C419" s="17"/>
      <c r="D419" s="17"/>
      <c r="E419" s="17"/>
      <c r="F419" s="17"/>
      <c r="G419" s="54"/>
      <c r="H419" s="49"/>
      <c r="I419" s="37"/>
      <c r="J419" s="17"/>
      <c r="K419" s="17"/>
      <c r="L419" s="19"/>
      <c r="M419" s="17"/>
      <c r="N419" s="17"/>
      <c r="O419" s="17"/>
      <c r="P419" s="105"/>
    </row>
    <row r="420" customFormat="false" ht="15.75" hidden="false" customHeight="false" outlineLevel="0" collapsed="false">
      <c r="A420" s="16"/>
      <c r="B420" s="41" t="s">
        <v>93</v>
      </c>
      <c r="C420" s="17"/>
      <c r="D420" s="17"/>
      <c r="E420" s="17"/>
      <c r="F420" s="17"/>
      <c r="G420" s="54"/>
      <c r="H420" s="49"/>
      <c r="I420" s="37"/>
      <c r="J420" s="17"/>
      <c r="K420" s="17"/>
      <c r="L420" s="19"/>
      <c r="M420" s="17"/>
      <c r="N420" s="17"/>
      <c r="O420" s="17"/>
      <c r="P420" s="105"/>
    </row>
    <row r="421" customFormat="false" ht="15.75" hidden="false" customHeight="false" outlineLevel="0" collapsed="false">
      <c r="A421" s="16"/>
      <c r="B421" s="95" t="s">
        <v>89</v>
      </c>
      <c r="C421" s="17"/>
      <c r="D421" s="17"/>
      <c r="E421" s="17"/>
      <c r="F421" s="17"/>
      <c r="G421" s="21"/>
      <c r="H421" s="39"/>
      <c r="I421" s="20"/>
      <c r="J421" s="17"/>
      <c r="K421" s="17"/>
      <c r="L421" s="19"/>
      <c r="M421" s="17"/>
      <c r="N421" s="17"/>
      <c r="O421" s="17"/>
      <c r="P421" s="26"/>
    </row>
    <row r="422" customFormat="false" ht="15.75" hidden="false" customHeight="false" outlineLevel="0" collapsed="false">
      <c r="A422" s="16"/>
      <c r="B422" s="17" t="s">
        <v>164</v>
      </c>
      <c r="C422" s="28" t="e">
        <f aca="false">+#REF!</f>
        <v>#REF!</v>
      </c>
      <c r="D422" s="28"/>
      <c r="E422" s="29" t="s">
        <v>165</v>
      </c>
      <c r="F422" s="28" t="s">
        <v>96</v>
      </c>
      <c r="G422" s="38" t="e">
        <f aca="false">O258+#REF!</f>
        <v>#REF!</v>
      </c>
      <c r="H422" s="28" t="s">
        <v>166</v>
      </c>
      <c r="I422" s="37" t="n">
        <v>0.92</v>
      </c>
      <c r="J422" s="17"/>
      <c r="K422" s="17"/>
      <c r="L422" s="17"/>
      <c r="M422" s="17"/>
      <c r="N422" s="17" t="s">
        <v>96</v>
      </c>
      <c r="O422" s="59" t="e">
        <f aca="false">G422*I422</f>
        <v>#REF!</v>
      </c>
      <c r="P422" s="26"/>
    </row>
    <row r="423" customFormat="false" ht="15.75" hidden="false" customHeight="false" outlineLevel="0" collapsed="false">
      <c r="A423" s="16"/>
      <c r="B423" s="28" t="s">
        <v>167</v>
      </c>
      <c r="C423" s="28" t="n">
        <v>1</v>
      </c>
      <c r="D423" s="28" t="s">
        <v>95</v>
      </c>
      <c r="E423" s="38" t="n">
        <v>2</v>
      </c>
      <c r="F423" s="28" t="s">
        <v>95</v>
      </c>
      <c r="G423" s="62" t="n">
        <v>3</v>
      </c>
      <c r="H423" s="28" t="s">
        <v>95</v>
      </c>
      <c r="I423" s="37" t="n">
        <v>6</v>
      </c>
      <c r="J423" s="17"/>
      <c r="K423" s="17"/>
      <c r="L423" s="17"/>
      <c r="M423" s="17"/>
      <c r="N423" s="17" t="s">
        <v>96</v>
      </c>
      <c r="O423" s="59" t="n">
        <f aca="false">I423*G423*E423*C423:C423</f>
        <v>36</v>
      </c>
      <c r="P423" s="26"/>
    </row>
    <row r="424" customFormat="false" ht="15.75" hidden="false" customHeight="false" outlineLevel="0" collapsed="false">
      <c r="A424" s="16"/>
      <c r="B424" s="28"/>
      <c r="C424" s="28"/>
      <c r="D424" s="28"/>
      <c r="E424" s="38"/>
      <c r="F424" s="28"/>
      <c r="G424" s="62"/>
      <c r="H424" s="28"/>
      <c r="I424" s="37"/>
      <c r="J424" s="17"/>
      <c r="K424" s="17"/>
      <c r="L424" s="17"/>
      <c r="M424" s="17"/>
      <c r="N424" s="17"/>
      <c r="O424" s="106" t="e">
        <f aca="false">SUM(O422:O423)</f>
        <v>#REF!</v>
      </c>
      <c r="P424" s="26"/>
    </row>
    <row r="425" customFormat="false" ht="15.75" hidden="false" customHeight="false" outlineLevel="0" collapsed="false">
      <c r="A425" s="16"/>
      <c r="B425" s="28"/>
      <c r="C425" s="28"/>
      <c r="D425" s="28"/>
      <c r="E425" s="38"/>
      <c r="F425" s="28"/>
      <c r="G425" s="62"/>
      <c r="H425" s="28"/>
      <c r="I425" s="37"/>
      <c r="J425" s="17"/>
      <c r="K425" s="17"/>
      <c r="L425" s="17"/>
      <c r="M425" s="17"/>
      <c r="N425" s="17"/>
      <c r="O425" s="38"/>
      <c r="P425" s="26"/>
    </row>
    <row r="426" customFormat="false" ht="15.75" hidden="false" customHeight="false" outlineLevel="0" collapsed="false">
      <c r="A426" s="16"/>
      <c r="B426" s="95"/>
      <c r="C426" s="17"/>
      <c r="D426" s="17"/>
      <c r="E426" s="17"/>
      <c r="F426" s="17"/>
      <c r="G426" s="21" t="s">
        <v>9</v>
      </c>
      <c r="H426" s="39" t="s">
        <v>10</v>
      </c>
      <c r="I426" s="20" t="n">
        <v>1270.83</v>
      </c>
      <c r="J426" s="17"/>
      <c r="K426" s="17"/>
      <c r="L426" s="19"/>
      <c r="M426" s="17"/>
      <c r="N426" s="17"/>
      <c r="O426" s="82" t="s">
        <v>10</v>
      </c>
      <c r="P426" s="68" t="e">
        <f aca="false">O424*I426/100</f>
        <v>#REF!</v>
      </c>
    </row>
    <row r="427" customFormat="false" ht="15.75" hidden="false" customHeight="false" outlineLevel="0" collapsed="false">
      <c r="A427" s="16"/>
      <c r="B427" s="95" t="s">
        <v>90</v>
      </c>
      <c r="C427" s="17"/>
      <c r="D427" s="17"/>
      <c r="E427" s="17"/>
      <c r="F427" s="17"/>
      <c r="G427" s="21"/>
      <c r="H427" s="39"/>
      <c r="I427" s="20"/>
      <c r="J427" s="17"/>
      <c r="K427" s="17"/>
      <c r="L427" s="19"/>
      <c r="M427" s="17"/>
      <c r="N427" s="17"/>
      <c r="O427" s="17"/>
      <c r="P427" s="26"/>
    </row>
    <row r="428" customFormat="false" ht="15.75" hidden="false" customHeight="false" outlineLevel="0" collapsed="false">
      <c r="A428" s="16"/>
      <c r="B428" s="28" t="s">
        <v>94</v>
      </c>
      <c r="C428" s="28" t="n">
        <v>1</v>
      </c>
      <c r="D428" s="28" t="s">
        <v>95</v>
      </c>
      <c r="E428" s="38" t="n">
        <v>2</v>
      </c>
      <c r="F428" s="28" t="s">
        <v>95</v>
      </c>
      <c r="G428" s="62" t="n">
        <v>10</v>
      </c>
      <c r="H428" s="28" t="s">
        <v>95</v>
      </c>
      <c r="I428" s="37" t="n">
        <v>6</v>
      </c>
      <c r="J428" s="17"/>
      <c r="K428" s="17"/>
      <c r="L428" s="17"/>
      <c r="M428" s="17"/>
      <c r="N428" s="17" t="s">
        <v>96</v>
      </c>
      <c r="O428" s="59" t="n">
        <f aca="false">I428*G428*E428*C428:C428</f>
        <v>120</v>
      </c>
      <c r="P428" s="26"/>
    </row>
    <row r="429" customFormat="false" ht="15.75" hidden="false" customHeight="false" outlineLevel="0" collapsed="false">
      <c r="A429" s="27"/>
      <c r="B429" s="28" t="s">
        <v>168</v>
      </c>
      <c r="C429" s="28" t="n">
        <v>20</v>
      </c>
      <c r="D429" s="28" t="s">
        <v>95</v>
      </c>
      <c r="E429" s="38" t="n">
        <v>3</v>
      </c>
      <c r="F429" s="28" t="s">
        <v>95</v>
      </c>
      <c r="G429" s="62" t="n">
        <v>1.25</v>
      </c>
      <c r="H429" s="28" t="s">
        <v>95</v>
      </c>
      <c r="I429" s="37" t="n">
        <v>3.5</v>
      </c>
      <c r="J429" s="17"/>
      <c r="K429" s="17"/>
      <c r="L429" s="17"/>
      <c r="M429" s="17"/>
      <c r="N429" s="17" t="s">
        <v>96</v>
      </c>
      <c r="O429" s="59" t="n">
        <f aca="false">I429*G429*E429*C429:C429</f>
        <v>262.5</v>
      </c>
      <c r="P429" s="28"/>
    </row>
    <row r="430" customFormat="false" ht="15.75" hidden="false" customHeight="false" outlineLevel="0" collapsed="false">
      <c r="A430" s="27"/>
      <c r="B430" s="28" t="s">
        <v>169</v>
      </c>
      <c r="C430" s="28" t="n">
        <v>2</v>
      </c>
      <c r="D430" s="28" t="s">
        <v>95</v>
      </c>
      <c r="E430" s="38" t="n">
        <v>1</v>
      </c>
      <c r="F430" s="28" t="s">
        <v>95</v>
      </c>
      <c r="G430" s="62" t="n">
        <v>3</v>
      </c>
      <c r="H430" s="28" t="s">
        <v>95</v>
      </c>
      <c r="I430" s="37" t="n">
        <v>3</v>
      </c>
      <c r="J430" s="17"/>
      <c r="K430" s="17"/>
      <c r="L430" s="17"/>
      <c r="M430" s="17"/>
      <c r="N430" s="17" t="s">
        <v>96</v>
      </c>
      <c r="O430" s="59" t="n">
        <f aca="false">I430*G430*E430*C430:C430</f>
        <v>18</v>
      </c>
      <c r="P430" s="28"/>
    </row>
    <row r="431" customFormat="false" ht="15.75" hidden="false" customHeight="false" outlineLevel="0" collapsed="false">
      <c r="A431" s="27"/>
      <c r="B431" s="28" t="s">
        <v>170</v>
      </c>
      <c r="C431" s="28" t="n">
        <v>1</v>
      </c>
      <c r="D431" s="28" t="s">
        <v>95</v>
      </c>
      <c r="E431" s="38" t="n">
        <v>4</v>
      </c>
      <c r="F431" s="28" t="s">
        <v>95</v>
      </c>
      <c r="G431" s="62" t="n">
        <v>6</v>
      </c>
      <c r="H431" s="28" t="s">
        <v>95</v>
      </c>
      <c r="I431" s="37" t="n">
        <v>8</v>
      </c>
      <c r="J431" s="17"/>
      <c r="K431" s="17"/>
      <c r="L431" s="17"/>
      <c r="M431" s="17"/>
      <c r="N431" s="17" t="s">
        <v>96</v>
      </c>
      <c r="O431" s="59" t="n">
        <f aca="false">I431*G431*E431*C431:C431</f>
        <v>192</v>
      </c>
      <c r="P431" s="28"/>
    </row>
    <row r="432" customFormat="false" ht="15.75" hidden="false" customHeight="false" outlineLevel="0" collapsed="false">
      <c r="A432" s="27"/>
      <c r="B432" s="28" t="s">
        <v>170</v>
      </c>
      <c r="C432" s="28" t="n">
        <v>1</v>
      </c>
      <c r="D432" s="28" t="s">
        <v>95</v>
      </c>
      <c r="E432" s="38" t="n">
        <v>8</v>
      </c>
      <c r="F432" s="28" t="s">
        <v>95</v>
      </c>
      <c r="G432" s="62" t="n">
        <v>6</v>
      </c>
      <c r="H432" s="28" t="s">
        <v>95</v>
      </c>
      <c r="I432" s="37" t="n">
        <v>5.5</v>
      </c>
      <c r="J432" s="17"/>
      <c r="K432" s="17"/>
      <c r="L432" s="17"/>
      <c r="M432" s="17"/>
      <c r="N432" s="17" t="s">
        <v>96</v>
      </c>
      <c r="O432" s="59" t="n">
        <f aca="false">I432*G432*E432*C432:C432</f>
        <v>264</v>
      </c>
      <c r="P432" s="28"/>
    </row>
    <row r="433" customFormat="false" ht="15.75" hidden="false" customHeight="false" outlineLevel="0" collapsed="false">
      <c r="A433" s="27"/>
      <c r="B433" s="28"/>
      <c r="C433" s="28"/>
      <c r="D433" s="28"/>
      <c r="E433" s="38"/>
      <c r="F433" s="28"/>
      <c r="G433" s="62"/>
      <c r="H433" s="28"/>
      <c r="I433" s="37"/>
      <c r="J433" s="17"/>
      <c r="K433" s="17"/>
      <c r="L433" s="17"/>
      <c r="M433" s="17"/>
      <c r="N433" s="17"/>
      <c r="O433" s="59"/>
      <c r="P433" s="28"/>
    </row>
    <row r="434" customFormat="false" ht="15.75" hidden="false" customHeight="false" outlineLevel="0" collapsed="false">
      <c r="A434" s="27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106" t="n">
        <f aca="false">SUM(O428:O433)</f>
        <v>856.5</v>
      </c>
      <c r="P434" s="28"/>
    </row>
    <row r="435" customFormat="false" ht="15.75" hidden="false" customHeight="false" outlineLevel="0" collapsed="false">
      <c r="A435" s="27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4"/>
      <c r="P435" s="28"/>
    </row>
    <row r="436" customFormat="false" ht="15.75" hidden="false" customHeight="false" outlineLevel="0" collapsed="false">
      <c r="A436" s="27"/>
      <c r="B436" s="28"/>
      <c r="C436" s="28"/>
      <c r="D436" s="28"/>
      <c r="E436" s="28"/>
      <c r="F436" s="28"/>
      <c r="G436" s="21" t="s">
        <v>9</v>
      </c>
      <c r="H436" s="39" t="s">
        <v>10</v>
      </c>
      <c r="I436" s="20" t="n">
        <v>970.4</v>
      </c>
      <c r="J436" s="17"/>
      <c r="K436" s="17"/>
      <c r="L436" s="19"/>
      <c r="M436" s="17"/>
      <c r="N436" s="17"/>
      <c r="O436" s="82" t="s">
        <v>10</v>
      </c>
      <c r="P436" s="68" t="n">
        <f aca="false">O434*I436/100</f>
        <v>8311.476</v>
      </c>
    </row>
    <row r="437" customFormat="false" ht="15.75" hidden="false" customHeight="false" outlineLevel="0" collapsed="false">
      <c r="A437" s="27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98"/>
      <c r="P437" s="28"/>
    </row>
  </sheetData>
  <mergeCells count="6">
    <mergeCell ref="E1:O1"/>
    <mergeCell ref="D3:P4"/>
    <mergeCell ref="B6:I6"/>
    <mergeCell ref="J6:K6"/>
    <mergeCell ref="L6:M6"/>
    <mergeCell ref="N6:O6"/>
  </mergeCells>
  <printOptions headings="false" gridLines="false" gridLinesSet="true" horizontalCentered="false" verticalCentered="false"/>
  <pageMargins left="0.220138888888889" right="0.170138888888889" top="0.520138888888889" bottom="0.55" header="0.3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5.99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6.41"/>
  </cols>
  <sheetData>
    <row r="1" customFormat="false" ht="18" hidden="false" customHeight="false" outlineLevel="0" collapsed="false">
      <c r="D1" s="130" t="s">
        <v>171</v>
      </c>
    </row>
    <row r="3" customFormat="false" ht="12.75" hidden="false" customHeight="true" outlineLevel="0" collapsed="false">
      <c r="A3" s="0" t="s">
        <v>172</v>
      </c>
      <c r="D3" s="131" t="s">
        <v>173</v>
      </c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29.2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.75" hidden="false" customHeight="false" outlineLevel="0" collapsed="false">
      <c r="A6" s="0" t="s">
        <v>174</v>
      </c>
    </row>
    <row r="7" customFormat="false" ht="12.75" hidden="false" customHeight="false" outlineLevel="0" collapsed="false">
      <c r="A7" s="0" t="s">
        <v>175</v>
      </c>
    </row>
    <row r="8" customFormat="false" ht="12.75" hidden="false" customHeight="false" outlineLevel="0" collapsed="false">
      <c r="A8" s="0" t="s">
        <v>176</v>
      </c>
    </row>
    <row r="10" customFormat="false" ht="12.75" hidden="false" customHeight="false" outlineLevel="0" collapsed="false">
      <c r="A10" s="132" t="n">
        <v>1</v>
      </c>
      <c r="B10" s="133" t="s">
        <v>177</v>
      </c>
    </row>
    <row r="11" customFormat="false" ht="12.75" hidden="false" customHeight="false" outlineLevel="0" collapsed="false">
      <c r="B11" s="0" t="s">
        <v>178</v>
      </c>
      <c r="K11" s="0" t="str">
        <f aca="false">K36</f>
        <v>Miles</v>
      </c>
      <c r="L11" s="132" t="n">
        <v>72</v>
      </c>
    </row>
    <row r="12" customFormat="false" ht="12.75" hidden="false" customHeight="false" outlineLevel="0" collapsed="false">
      <c r="B12" s="0" t="s">
        <v>179</v>
      </c>
      <c r="K12" s="0" t="str">
        <f aca="false">K39</f>
        <v>Rs.</v>
      </c>
      <c r="L12" s="134" t="n">
        <v>7.53</v>
      </c>
    </row>
    <row r="13" customFormat="false" ht="12.75" hidden="false" customHeight="false" outlineLevel="0" collapsed="false">
      <c r="B13" s="0" t="s">
        <v>180</v>
      </c>
      <c r="H13" s="135" t="n">
        <v>0.6</v>
      </c>
      <c r="I13" s="134" t="s">
        <v>95</v>
      </c>
      <c r="J13" s="134" t="n">
        <f aca="false">+L11-2</f>
        <v>70</v>
      </c>
      <c r="K13" s="0" t="str">
        <f aca="false">K12</f>
        <v>Rs.</v>
      </c>
      <c r="L13" s="136" t="n">
        <f aca="false">H13*J13</f>
        <v>42</v>
      </c>
    </row>
    <row r="14" customFormat="false" ht="12.75" hidden="false" customHeight="false" outlineLevel="0" collapsed="false">
      <c r="H14" s="134"/>
      <c r="I14" s="134"/>
      <c r="J14" s="134"/>
      <c r="K14" s="124" t="s">
        <v>25</v>
      </c>
      <c r="L14" s="132" t="n">
        <f aca="false">SUM(L12:L13)</f>
        <v>49.53</v>
      </c>
    </row>
    <row r="15" customFormat="false" ht="12.75" hidden="false" customHeight="false" outlineLevel="0" collapsed="false">
      <c r="A15" s="132" t="n">
        <v>2</v>
      </c>
      <c r="B15" s="133" t="s">
        <v>181</v>
      </c>
      <c r="H15" s="134"/>
      <c r="I15" s="134"/>
      <c r="J15" s="134"/>
    </row>
    <row r="16" customFormat="false" ht="12.75" hidden="false" customHeight="false" outlineLevel="0" collapsed="false">
      <c r="B16" s="0" t="s">
        <v>182</v>
      </c>
      <c r="H16" s="134"/>
      <c r="I16" s="134"/>
      <c r="J16" s="134"/>
      <c r="K16" s="0" t="str">
        <f aca="false">K26</f>
        <v>Miles</v>
      </c>
      <c r="L16" s="132" t="n">
        <v>83</v>
      </c>
    </row>
    <row r="17" customFormat="false" ht="12.75" hidden="false" customHeight="false" outlineLevel="0" collapsed="false">
      <c r="B17" s="0" t="str">
        <f aca="false">B27</f>
        <v>1st to 6th Miles……………………………………………………………………</v>
      </c>
      <c r="H17" s="134"/>
      <c r="I17" s="134"/>
      <c r="J17" s="134"/>
      <c r="K17" s="0" t="str">
        <f aca="false">K27</f>
        <v>Rs.</v>
      </c>
      <c r="L17" s="135" t="n">
        <v>771.96</v>
      </c>
    </row>
    <row r="18" customFormat="false" ht="12.75" hidden="false" customHeight="false" outlineLevel="0" collapsed="false">
      <c r="B18" s="0" t="str">
        <f aca="false">B28</f>
        <v>7th &amp; Subsequent mile ……………………</v>
      </c>
      <c r="H18" s="134" t="n">
        <f aca="false">H28</f>
        <v>32.56</v>
      </c>
      <c r="I18" s="134" t="str">
        <f aca="false">I28</f>
        <v>x</v>
      </c>
      <c r="J18" s="134" t="n">
        <f aca="false">+L16-6</f>
        <v>77</v>
      </c>
      <c r="K18" s="0" t="str">
        <f aca="false">K17</f>
        <v>Rs.</v>
      </c>
      <c r="L18" s="137" t="n">
        <f aca="false">H18*J18</f>
        <v>2507.12</v>
      </c>
    </row>
    <row r="19" customFormat="false" ht="12.75" hidden="false" customHeight="false" outlineLevel="0" collapsed="false">
      <c r="H19" s="134"/>
      <c r="I19" s="134"/>
      <c r="J19" s="134"/>
      <c r="K19" s="138" t="s">
        <v>25</v>
      </c>
      <c r="L19" s="139" t="n">
        <f aca="false">SUM(L17:L18)</f>
        <v>3279.08</v>
      </c>
    </row>
    <row r="20" customFormat="false" ht="12.75" hidden="false" customHeight="false" outlineLevel="0" collapsed="false">
      <c r="A20" s="132" t="n">
        <v>3</v>
      </c>
      <c r="B20" s="133" t="s">
        <v>183</v>
      </c>
      <c r="H20" s="134"/>
      <c r="I20" s="134"/>
      <c r="J20" s="134"/>
    </row>
    <row r="21" customFormat="false" ht="12.75" hidden="false" customHeight="false" outlineLevel="0" collapsed="false">
      <c r="B21" s="0" t="s">
        <v>184</v>
      </c>
      <c r="H21" s="134"/>
      <c r="I21" s="134"/>
      <c r="J21" s="134"/>
      <c r="K21" s="0" t="s">
        <v>185</v>
      </c>
      <c r="L21" s="132" t="n">
        <v>79</v>
      </c>
    </row>
    <row r="22" customFormat="false" ht="12.75" hidden="false" customHeight="false" outlineLevel="0" collapsed="false">
      <c r="B22" s="0" t="s">
        <v>186</v>
      </c>
      <c r="H22" s="134"/>
      <c r="I22" s="134"/>
      <c r="J22" s="134"/>
      <c r="K22" s="0" t="s">
        <v>25</v>
      </c>
      <c r="L22" s="135" t="n">
        <v>771.96</v>
      </c>
    </row>
    <row r="23" customFormat="false" ht="12.75" hidden="false" customHeight="false" outlineLevel="0" collapsed="false">
      <c r="B23" s="140" t="s">
        <v>187</v>
      </c>
      <c r="H23" s="134" t="n">
        <v>32.56</v>
      </c>
      <c r="I23" s="134" t="s">
        <v>95</v>
      </c>
      <c r="J23" s="134" t="n">
        <f aca="false">+L21-6</f>
        <v>73</v>
      </c>
      <c r="K23" s="0" t="s">
        <v>25</v>
      </c>
      <c r="L23" s="137" t="n">
        <f aca="false">H23*J23</f>
        <v>2376.88</v>
      </c>
    </row>
    <row r="24" customFormat="false" ht="12.75" hidden="false" customHeight="false" outlineLevel="0" collapsed="false">
      <c r="H24" s="134"/>
      <c r="I24" s="134"/>
      <c r="J24" s="134"/>
      <c r="K24" s="124" t="s">
        <v>25</v>
      </c>
      <c r="L24" s="139" t="n">
        <f aca="false">SUM(L22:L23)</f>
        <v>3148.84</v>
      </c>
    </row>
    <row r="25" customFormat="false" ht="12.75" hidden="false" customHeight="false" outlineLevel="0" collapsed="false">
      <c r="A25" s="132" t="n">
        <v>4</v>
      </c>
      <c r="B25" s="133" t="s">
        <v>188</v>
      </c>
      <c r="H25" s="134"/>
      <c r="I25" s="134"/>
      <c r="J25" s="134"/>
    </row>
    <row r="26" customFormat="false" ht="12.75" hidden="false" customHeight="false" outlineLevel="0" collapsed="false">
      <c r="B26" s="0" t="s">
        <v>189</v>
      </c>
      <c r="H26" s="134"/>
      <c r="I26" s="134"/>
      <c r="J26" s="134"/>
      <c r="K26" s="0" t="str">
        <f aca="false">K21</f>
        <v>Miles</v>
      </c>
      <c r="L26" s="132" t="n">
        <v>97</v>
      </c>
    </row>
    <row r="27" customFormat="false" ht="12.75" hidden="false" customHeight="false" outlineLevel="0" collapsed="false">
      <c r="B27" s="0" t="s">
        <v>190</v>
      </c>
      <c r="H27" s="134"/>
      <c r="I27" s="134"/>
      <c r="J27" s="134"/>
      <c r="K27" s="0" t="str">
        <f aca="false">K24</f>
        <v>Rs.</v>
      </c>
      <c r="L27" s="135" t="n">
        <f aca="false">L22</f>
        <v>771.96</v>
      </c>
    </row>
    <row r="28" customFormat="false" ht="12.75" hidden="false" customHeight="false" outlineLevel="0" collapsed="false">
      <c r="B28" s="0" t="str">
        <f aca="false">B23</f>
        <v>7th &amp; Subsequent mile ……………………</v>
      </c>
      <c r="H28" s="134" t="n">
        <f aca="false">H23</f>
        <v>32.56</v>
      </c>
      <c r="I28" s="134" t="str">
        <f aca="false">I23</f>
        <v>x</v>
      </c>
      <c r="J28" s="134" t="n">
        <f aca="false">+L26-6</f>
        <v>91</v>
      </c>
      <c r="K28" s="0" t="str">
        <f aca="false">K27</f>
        <v>Rs.</v>
      </c>
      <c r="L28" s="137" t="n">
        <f aca="false">H28*J28</f>
        <v>2962.96</v>
      </c>
    </row>
    <row r="29" customFormat="false" ht="12.75" hidden="false" customHeight="false" outlineLevel="0" collapsed="false">
      <c r="H29" s="134"/>
      <c r="I29" s="134"/>
      <c r="J29" s="134"/>
      <c r="K29" s="124" t="s">
        <v>25</v>
      </c>
      <c r="L29" s="139" t="n">
        <f aca="false">SUM(L27:L28)</f>
        <v>3734.92</v>
      </c>
    </row>
    <row r="30" customFormat="false" ht="12.75" hidden="false" customHeight="false" outlineLevel="0" collapsed="false">
      <c r="A30" s="132" t="n">
        <v>5</v>
      </c>
      <c r="B30" s="133" t="s">
        <v>191</v>
      </c>
      <c r="H30" s="134"/>
      <c r="I30" s="134"/>
      <c r="J30" s="134"/>
    </row>
    <row r="31" customFormat="false" ht="12.75" hidden="false" customHeight="false" outlineLevel="0" collapsed="false">
      <c r="B31" s="0" t="s">
        <v>192</v>
      </c>
      <c r="H31" s="134"/>
      <c r="I31" s="134"/>
      <c r="J31" s="134"/>
      <c r="K31" s="0" t="str">
        <f aca="false">K11</f>
        <v>Miles</v>
      </c>
      <c r="L31" s="132" t="n">
        <v>68</v>
      </c>
    </row>
    <row r="32" customFormat="false" ht="12.75" hidden="false" customHeight="false" outlineLevel="0" collapsed="false">
      <c r="B32" s="0" t="str">
        <f aca="false">B12</f>
        <v>1st to 2 th mile…………………………………………………………………….</v>
      </c>
      <c r="H32" s="134"/>
      <c r="I32" s="134"/>
      <c r="J32" s="134"/>
      <c r="K32" s="0" t="str">
        <f aca="false">K14</f>
        <v>Rs.</v>
      </c>
      <c r="L32" s="135" t="n">
        <f aca="false">L27</f>
        <v>771.96</v>
      </c>
    </row>
    <row r="33" customFormat="false" ht="12.75" hidden="false" customHeight="false" outlineLevel="0" collapsed="false">
      <c r="B33" s="0" t="str">
        <f aca="false">B38</f>
        <v>7th &amp; Subsequent mile ……………………</v>
      </c>
      <c r="H33" s="134" t="n">
        <f aca="false">H18</f>
        <v>32.56</v>
      </c>
      <c r="I33" s="141" t="s">
        <v>95</v>
      </c>
      <c r="J33" s="134" t="n">
        <f aca="false">+L31-6</f>
        <v>62</v>
      </c>
      <c r="K33" s="0" t="str">
        <f aca="false">K32</f>
        <v>Rs.</v>
      </c>
      <c r="L33" s="137" t="n">
        <f aca="false">H33*J33</f>
        <v>2018.72</v>
      </c>
    </row>
    <row r="34" customFormat="false" ht="12.75" hidden="false" customHeight="false" outlineLevel="0" collapsed="false">
      <c r="H34" s="134"/>
      <c r="I34" s="134"/>
      <c r="J34" s="134"/>
      <c r="K34" s="124" t="s">
        <v>25</v>
      </c>
      <c r="L34" s="139" t="n">
        <f aca="false">SUM(L32:L33)/5</f>
        <v>558.136</v>
      </c>
    </row>
    <row r="35" customFormat="false" ht="12.75" hidden="false" customHeight="false" outlineLevel="0" collapsed="false">
      <c r="A35" s="132" t="n">
        <v>6</v>
      </c>
      <c r="B35" s="133" t="s">
        <v>193</v>
      </c>
      <c r="H35" s="134"/>
      <c r="I35" s="134"/>
      <c r="J35" s="134"/>
    </row>
    <row r="36" customFormat="false" ht="12.75" hidden="false" customHeight="false" outlineLevel="0" collapsed="false">
      <c r="B36" s="0" t="s">
        <v>194</v>
      </c>
      <c r="H36" s="134"/>
      <c r="I36" s="134"/>
      <c r="J36" s="134"/>
      <c r="K36" s="0" t="str">
        <f aca="false">K16</f>
        <v>Miles</v>
      </c>
      <c r="L36" s="132" t="n">
        <v>6</v>
      </c>
    </row>
    <row r="37" customFormat="false" ht="12.75" hidden="false" customHeight="false" outlineLevel="0" collapsed="false">
      <c r="B37" s="0" t="str">
        <f aca="false">B17</f>
        <v>1st to 6th Miles……………………………………………………………………</v>
      </c>
      <c r="H37" s="134"/>
      <c r="I37" s="134"/>
      <c r="J37" s="134"/>
      <c r="K37" s="0" t="str">
        <f aca="false">K19</f>
        <v>Rs.</v>
      </c>
      <c r="L37" s="134" t="n">
        <v>617.54</v>
      </c>
    </row>
    <row r="38" customFormat="false" ht="12.75" hidden="false" customHeight="false" outlineLevel="0" collapsed="false">
      <c r="B38" s="0" t="str">
        <f aca="false">B18</f>
        <v>7th &amp; Subsequent mile ……………………</v>
      </c>
      <c r="H38" s="134" t="n">
        <v>26.05</v>
      </c>
      <c r="I38" s="134" t="s">
        <v>95</v>
      </c>
      <c r="J38" s="134" t="n">
        <v>0</v>
      </c>
      <c r="K38" s="0" t="str">
        <f aca="false">K37</f>
        <v>Rs.</v>
      </c>
      <c r="L38" s="136" t="n">
        <f aca="false">H38*J38</f>
        <v>0</v>
      </c>
    </row>
    <row r="39" customFormat="false" ht="12.75" hidden="false" customHeight="false" outlineLevel="0" collapsed="false">
      <c r="H39" s="134"/>
      <c r="I39" s="134"/>
      <c r="J39" s="134"/>
      <c r="K39" s="124" t="s">
        <v>25</v>
      </c>
      <c r="L39" s="139" t="n">
        <f aca="false">SUM(L37:L38)</f>
        <v>617.54</v>
      </c>
    </row>
    <row r="40" customFormat="false" ht="12.75" hidden="false" customHeight="false" outlineLevel="0" collapsed="false">
      <c r="H40" s="134"/>
      <c r="I40" s="134"/>
      <c r="J40" s="134"/>
    </row>
    <row r="41" customFormat="false" ht="12.75" hidden="false" customHeight="false" outlineLevel="0" collapsed="false">
      <c r="A41" s="132" t="n">
        <v>7</v>
      </c>
      <c r="B41" s="133" t="s">
        <v>195</v>
      </c>
      <c r="H41" s="134"/>
      <c r="I41" s="134"/>
      <c r="J41" s="134"/>
    </row>
    <row r="42" customFormat="false" ht="12.75" hidden="false" customHeight="false" outlineLevel="0" collapsed="false">
      <c r="B42" s="0" t="s">
        <v>196</v>
      </c>
      <c r="H42" s="134"/>
      <c r="I42" s="134"/>
      <c r="J42" s="134"/>
      <c r="K42" s="0" t="str">
        <f aca="false">K31</f>
        <v>Miles</v>
      </c>
      <c r="L42" s="132" t="n">
        <v>1</v>
      </c>
    </row>
    <row r="43" customFormat="false" ht="12.75" hidden="false" customHeight="false" outlineLevel="0" collapsed="false">
      <c r="B43" s="140" t="s">
        <v>197</v>
      </c>
      <c r="H43" s="134"/>
      <c r="I43" s="134"/>
      <c r="J43" s="134"/>
      <c r="K43" s="142" t="str">
        <f aca="false">K34</f>
        <v>Rs.</v>
      </c>
      <c r="L43" s="137" t="n">
        <v>407</v>
      </c>
    </row>
    <row r="44" customFormat="false" ht="12.75" hidden="false" customHeight="false" outlineLevel="0" collapsed="false">
      <c r="H44" s="134"/>
      <c r="I44" s="134"/>
      <c r="J44" s="134"/>
      <c r="K44" s="124" t="str">
        <f aca="false">K43</f>
        <v>Rs.</v>
      </c>
      <c r="L44" s="139" t="n">
        <f aca="false">L43</f>
        <v>407</v>
      </c>
    </row>
    <row r="51" customFormat="false" ht="12.75" hidden="false" customHeight="false" outlineLevel="0" collapsed="false">
      <c r="B51" s="124" t="s">
        <v>198</v>
      </c>
      <c r="H51" s="143" t="s">
        <v>199</v>
      </c>
      <c r="I51" s="143"/>
      <c r="J51" s="143"/>
      <c r="K51" s="143"/>
      <c r="L51" s="143"/>
    </row>
    <row r="52" customFormat="false" ht="12.75" hidden="false" customHeight="false" outlineLevel="0" collapsed="false">
      <c r="H52" s="143" t="s">
        <v>200</v>
      </c>
      <c r="I52" s="143"/>
      <c r="J52" s="143"/>
      <c r="K52" s="143"/>
      <c r="L52" s="143"/>
    </row>
    <row r="53" customFormat="false" ht="12.75" hidden="false" customHeight="false" outlineLevel="0" collapsed="false">
      <c r="H53" s="143" t="s">
        <v>201</v>
      </c>
      <c r="I53" s="143"/>
      <c r="J53" s="143"/>
      <c r="K53" s="143"/>
      <c r="L53" s="143"/>
    </row>
  </sheetData>
  <mergeCells count="4">
    <mergeCell ref="D3:L5"/>
    <mergeCell ref="H51:L51"/>
    <mergeCell ref="H52:L52"/>
    <mergeCell ref="H53:L53"/>
  </mergeCells>
  <printOptions headings="false" gridLines="false" gridLinesSet="true" horizontalCentered="false" verticalCentered="false"/>
  <pageMargins left="0.629861111111111" right="0.409722222222222" top="0.4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B53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28"/>
    <col collapsed="false" customWidth="true" hidden="false" outlineLevel="0" max="3" min="3" style="0" width="6.7"/>
    <col collapsed="false" customWidth="true" hidden="false" outlineLevel="0" max="4" min="4" style="0" width="3.56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1" min="10" style="0" width="4.99"/>
    <col collapsed="false" customWidth="true" hidden="false" outlineLevel="0" max="12" min="12" style="0" width="14.28"/>
    <col collapsed="false" customWidth="true" hidden="false" outlineLevel="0" max="13" min="13" style="0" width="5.41"/>
  </cols>
  <sheetData>
    <row r="1" customFormat="false" ht="26.25" hidden="false" customHeight="false" outlineLevel="0" collapsed="false">
      <c r="A1" s="19"/>
      <c r="B1" s="144" t="s">
        <v>202</v>
      </c>
      <c r="C1" s="144"/>
      <c r="D1" s="144"/>
      <c r="E1" s="144"/>
      <c r="F1" s="144"/>
      <c r="G1" s="144"/>
      <c r="H1" s="144"/>
      <c r="I1" s="144"/>
      <c r="J1" s="144"/>
      <c r="K1" s="144"/>
      <c r="L1" s="17"/>
    </row>
    <row r="2" customFormat="false" ht="15" hidden="false" customHeight="false" outlineLevel="0" collapsed="false">
      <c r="A2" s="132" t="n">
        <v>1</v>
      </c>
      <c r="B2" s="17" t="s">
        <v>203</v>
      </c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5" hidden="false" customHeight="false" outlineLevel="0" collapsed="false">
      <c r="A3" s="132"/>
      <c r="B3" s="17" t="s">
        <v>204</v>
      </c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" hidden="false" customHeight="false" outlineLevel="0" collapsed="false">
      <c r="A4" s="132"/>
      <c r="B4" s="17" t="s">
        <v>205</v>
      </c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" hidden="false" customHeight="false" outlineLevel="0" collapsed="false">
      <c r="A5" s="132"/>
      <c r="B5" s="17" t="s">
        <v>206</v>
      </c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" hidden="false" customHeight="false" outlineLevel="0" collapsed="false">
      <c r="A6" s="132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32"/>
      <c r="B7" s="31" t="n">
        <v>1</v>
      </c>
      <c r="C7" s="17"/>
      <c r="D7" s="21" t="s">
        <v>9</v>
      </c>
      <c r="E7" s="21" t="s">
        <v>10</v>
      </c>
      <c r="F7" s="25" t="n">
        <v>5044.6</v>
      </c>
      <c r="G7" s="19"/>
      <c r="I7" s="19" t="s">
        <v>207</v>
      </c>
      <c r="K7" s="82" t="s">
        <v>10</v>
      </c>
      <c r="L7" s="22" t="n">
        <f aca="false">+B7*F7</f>
        <v>5044.6</v>
      </c>
    </row>
    <row r="8" customFormat="false" ht="15" hidden="false" customHeight="false" outlineLevel="0" collapsed="false">
      <c r="A8" s="132"/>
      <c r="B8" s="17"/>
      <c r="C8" s="17"/>
      <c r="D8" s="17"/>
      <c r="L8" s="134"/>
    </row>
    <row r="9" customFormat="false" ht="15" hidden="false" customHeight="false" outlineLevel="0" collapsed="false">
      <c r="A9" s="143" t="n">
        <v>2</v>
      </c>
      <c r="B9" s="28" t="s">
        <v>208</v>
      </c>
      <c r="C9" s="28"/>
      <c r="D9" s="28"/>
      <c r="E9" s="17"/>
      <c r="F9" s="28"/>
      <c r="H9" s="28"/>
      <c r="I9" s="28"/>
      <c r="J9" s="28"/>
      <c r="K9" s="28"/>
      <c r="L9" s="29"/>
    </row>
    <row r="10" customFormat="false" ht="15" hidden="false" customHeight="false" outlineLevel="0" collapsed="false">
      <c r="A10" s="143"/>
      <c r="B10" s="28" t="s">
        <v>209</v>
      </c>
      <c r="C10" s="28"/>
      <c r="D10" s="28"/>
      <c r="E10" s="28"/>
      <c r="F10" s="28"/>
      <c r="G10" s="17"/>
      <c r="H10" s="28"/>
      <c r="I10" s="28"/>
      <c r="J10" s="28"/>
      <c r="K10" s="28"/>
      <c r="L10" s="29"/>
    </row>
    <row r="11" customFormat="false" ht="15" hidden="false" customHeight="false" outlineLevel="0" collapsed="false">
      <c r="A11" s="143"/>
      <c r="B11" s="28" t="s">
        <v>210</v>
      </c>
      <c r="C11" s="28"/>
      <c r="D11" s="28"/>
      <c r="E11" s="28"/>
      <c r="F11" s="28"/>
      <c r="G11" s="28"/>
      <c r="H11" s="28"/>
      <c r="I11" s="28"/>
      <c r="J11" s="28"/>
      <c r="K11" s="28"/>
      <c r="L11" s="29"/>
    </row>
    <row r="12" customFormat="false" ht="15" hidden="false" customHeight="false" outlineLevel="0" collapsed="false">
      <c r="A12" s="143"/>
      <c r="B12" s="28" t="s">
        <v>211</v>
      </c>
      <c r="C12" s="28"/>
      <c r="D12" s="28"/>
      <c r="E12" s="28"/>
      <c r="F12" s="28"/>
      <c r="G12" s="28"/>
      <c r="H12" s="28"/>
      <c r="I12" s="28"/>
      <c r="J12" s="28"/>
      <c r="K12" s="28"/>
      <c r="L12" s="29"/>
    </row>
    <row r="13" customFormat="false" ht="15.75" hidden="false" customHeight="false" outlineLevel="0" collapsed="false">
      <c r="A13" s="143"/>
      <c r="B13" s="28" t="s">
        <v>212</v>
      </c>
      <c r="C13" s="28"/>
      <c r="D13" s="145"/>
      <c r="E13" s="28"/>
      <c r="F13" s="145"/>
      <c r="G13" s="28"/>
      <c r="H13" s="145"/>
      <c r="I13" s="145"/>
      <c r="J13" s="145"/>
      <c r="K13" s="145"/>
      <c r="L13" s="129"/>
    </row>
    <row r="14" customFormat="false" ht="15.75" hidden="false" customHeight="false" outlineLevel="0" collapsed="false">
      <c r="A14" s="143"/>
      <c r="B14" s="28"/>
      <c r="C14" s="28"/>
      <c r="D14" s="145"/>
      <c r="E14" s="145"/>
      <c r="F14" s="145"/>
      <c r="G14" s="28"/>
      <c r="H14" s="145"/>
      <c r="I14" s="145"/>
      <c r="J14" s="145"/>
      <c r="K14" s="145"/>
      <c r="L14" s="129"/>
    </row>
    <row r="15" customFormat="false" ht="15.75" hidden="false" customHeight="false" outlineLevel="0" collapsed="false">
      <c r="A15" s="143"/>
      <c r="B15" s="31" t="n">
        <v>50</v>
      </c>
      <c r="C15" s="28"/>
      <c r="D15" s="21" t="s">
        <v>9</v>
      </c>
      <c r="E15" s="21" t="s">
        <v>10</v>
      </c>
      <c r="F15" s="98" t="n">
        <v>73.21</v>
      </c>
      <c r="G15" s="98"/>
      <c r="I15" s="19" t="s">
        <v>213</v>
      </c>
      <c r="K15" s="82" t="s">
        <v>10</v>
      </c>
      <c r="L15" s="22" t="n">
        <f aca="false">+B15*F15</f>
        <v>3660.5</v>
      </c>
      <c r="O15" s="81" t="n">
        <f aca="false">+L15+L17+L27+L29</f>
        <v>10525.22</v>
      </c>
    </row>
    <row r="16" customFormat="false" ht="15.75" hidden="false" customHeight="false" outlineLevel="0" collapsed="false">
      <c r="A16" s="143"/>
      <c r="B16" s="80"/>
      <c r="C16" s="28"/>
      <c r="D16" s="28"/>
      <c r="E16" s="146"/>
      <c r="L16" s="134"/>
    </row>
    <row r="17" customFormat="false" ht="15.75" hidden="false" customHeight="false" outlineLevel="0" collapsed="false">
      <c r="A17" s="147"/>
      <c r="B17" s="31" t="n">
        <v>50</v>
      </c>
      <c r="C17" s="28"/>
      <c r="D17" s="21" t="s">
        <v>9</v>
      </c>
      <c r="E17" s="21" t="s">
        <v>10</v>
      </c>
      <c r="F17" s="98" t="n">
        <v>95.79</v>
      </c>
      <c r="G17" s="98"/>
      <c r="I17" s="19" t="s">
        <v>213</v>
      </c>
      <c r="K17" s="82" t="s">
        <v>10</v>
      </c>
      <c r="L17" s="22" t="n">
        <f aca="false">+B17*F17</f>
        <v>4789.5</v>
      </c>
    </row>
    <row r="18" customFormat="false" ht="12.75" hidden="false" customHeight="false" outlineLevel="0" collapsed="false">
      <c r="A18" s="147"/>
      <c r="B18" s="124"/>
      <c r="L18" s="134"/>
    </row>
    <row r="19" customFormat="false" ht="15.75" hidden="false" customHeight="false" outlineLevel="0" collapsed="false">
      <c r="A19" s="147"/>
      <c r="B19" s="31" t="n">
        <v>10</v>
      </c>
      <c r="C19" s="28"/>
      <c r="D19" s="21" t="s">
        <v>9</v>
      </c>
      <c r="E19" s="21" t="s">
        <v>10</v>
      </c>
      <c r="F19" s="98" t="n">
        <v>128.55</v>
      </c>
      <c r="G19" s="98"/>
      <c r="I19" s="19" t="s">
        <v>213</v>
      </c>
      <c r="K19" s="82" t="s">
        <v>10</v>
      </c>
      <c r="L19" s="22" t="n">
        <f aca="false">+B19*F19</f>
        <v>1285.5</v>
      </c>
    </row>
    <row r="20" customFormat="false" ht="15" hidden="false" customHeight="false" outlineLevel="0" collapsed="false">
      <c r="A20" s="147"/>
      <c r="C20" s="28"/>
      <c r="D20" s="28"/>
      <c r="E20" s="148"/>
      <c r="F20" s="28"/>
      <c r="G20" s="28"/>
      <c r="H20" s="28"/>
      <c r="I20" s="28"/>
      <c r="J20" s="61"/>
      <c r="K20" s="65"/>
      <c r="L20" s="29"/>
    </row>
    <row r="21" customFormat="false" ht="15" hidden="false" customHeight="false" outlineLevel="0" collapsed="false">
      <c r="A21" s="143" t="n">
        <v>3</v>
      </c>
      <c r="B21" s="28" t="s">
        <v>214</v>
      </c>
      <c r="C21" s="28"/>
      <c r="D21" s="149"/>
      <c r="F21" s="28"/>
      <c r="G21" s="28"/>
      <c r="H21" s="28"/>
      <c r="I21" s="28"/>
      <c r="J21" s="28"/>
      <c r="K21" s="28"/>
      <c r="L21" s="29"/>
    </row>
    <row r="22" customFormat="false" ht="15" hidden="false" customHeight="false" outlineLevel="0" collapsed="false">
      <c r="A22" s="143"/>
      <c r="B22" s="28" t="s">
        <v>215</v>
      </c>
      <c r="C22" s="28"/>
      <c r="D22" s="28"/>
      <c r="E22" s="28"/>
      <c r="F22" s="28"/>
      <c r="G22" s="28"/>
      <c r="H22" s="28"/>
      <c r="I22" s="28"/>
      <c r="J22" s="28"/>
      <c r="K22" s="28"/>
      <c r="L22" s="29"/>
    </row>
    <row r="23" customFormat="false" ht="15" hidden="false" customHeight="false" outlineLevel="0" collapsed="false">
      <c r="A23" s="143"/>
      <c r="B23" s="28" t="s">
        <v>215</v>
      </c>
      <c r="C23" s="28"/>
      <c r="D23" s="28"/>
      <c r="E23" s="28"/>
      <c r="F23" s="28"/>
      <c r="G23" s="28"/>
      <c r="H23" s="28"/>
      <c r="I23" s="28"/>
      <c r="J23" s="28"/>
      <c r="K23" s="28"/>
      <c r="L23" s="29"/>
    </row>
    <row r="24" customFormat="false" ht="15" hidden="false" customHeight="false" outlineLevel="0" collapsed="false">
      <c r="A24" s="143"/>
      <c r="B24" s="28" t="s">
        <v>216</v>
      </c>
      <c r="C24" s="28"/>
      <c r="D24" s="28"/>
      <c r="E24" s="28"/>
      <c r="F24" s="28"/>
      <c r="G24" s="28"/>
      <c r="H24" s="28"/>
      <c r="I24" s="28"/>
      <c r="J24" s="28"/>
      <c r="K24" s="28"/>
      <c r="L24" s="29"/>
    </row>
    <row r="25" customFormat="false" ht="15" hidden="false" customHeight="false" outlineLevel="0" collapsed="false">
      <c r="A25" s="143"/>
      <c r="B25" s="28" t="s">
        <v>217</v>
      </c>
      <c r="C25" s="28"/>
      <c r="D25" s="28"/>
      <c r="E25" s="28"/>
      <c r="F25" s="28"/>
      <c r="G25" s="28"/>
      <c r="H25" s="28"/>
      <c r="I25" s="28"/>
      <c r="J25" s="28"/>
      <c r="K25" s="28"/>
      <c r="L25" s="29"/>
    </row>
    <row r="26" customFormat="false" ht="15" hidden="false" customHeight="false" outlineLevel="0" collapsed="false">
      <c r="A26" s="143"/>
      <c r="B26" s="28"/>
      <c r="E26" s="28"/>
      <c r="F26" s="28"/>
      <c r="G26" s="28"/>
      <c r="H26" s="28"/>
      <c r="I26" s="28"/>
      <c r="J26" s="28"/>
      <c r="K26" s="28"/>
      <c r="L26" s="29"/>
    </row>
    <row r="27" customFormat="false" ht="15.75" hidden="false" customHeight="false" outlineLevel="0" collapsed="false">
      <c r="A27" s="143"/>
      <c r="B27" s="31" t="n">
        <v>6</v>
      </c>
      <c r="C27" s="28"/>
      <c r="D27" s="80" t="s">
        <v>9</v>
      </c>
      <c r="E27" s="150" t="s">
        <v>218</v>
      </c>
      <c r="F27" s="98" t="n">
        <v>146.57</v>
      </c>
      <c r="G27" s="80"/>
      <c r="I27" s="19" t="s">
        <v>213</v>
      </c>
      <c r="K27" s="82" t="s">
        <v>10</v>
      </c>
      <c r="L27" s="22" t="n">
        <f aca="false">+B27*F27</f>
        <v>879.42</v>
      </c>
    </row>
    <row r="28" customFormat="false" ht="15.75" hidden="false" customHeight="false" outlineLevel="0" collapsed="false">
      <c r="A28" s="143"/>
      <c r="B28" s="80"/>
      <c r="C28" s="28"/>
      <c r="D28" s="80"/>
      <c r="E28" s="150"/>
      <c r="F28" s="98"/>
      <c r="G28" s="80"/>
      <c r="K28" s="82"/>
      <c r="L28" s="22"/>
    </row>
    <row r="29" customFormat="false" ht="15.75" hidden="false" customHeight="false" outlineLevel="0" collapsed="false">
      <c r="A29" s="143"/>
      <c r="B29" s="31" t="n">
        <v>6</v>
      </c>
      <c r="C29" s="28"/>
      <c r="D29" s="82" t="s">
        <v>9</v>
      </c>
      <c r="E29" s="82" t="s">
        <v>10</v>
      </c>
      <c r="F29" s="78" t="n">
        <v>199.3</v>
      </c>
      <c r="G29" s="80"/>
      <c r="I29" s="19" t="s">
        <v>213</v>
      </c>
      <c r="K29" s="82" t="s">
        <v>10</v>
      </c>
      <c r="L29" s="22" t="n">
        <f aca="false">+B29*F29</f>
        <v>1195.8</v>
      </c>
    </row>
    <row r="30" customFormat="false" ht="15" hidden="false" customHeight="false" outlineLevel="0" collapsed="false">
      <c r="A30" s="143"/>
      <c r="B30" s="28"/>
      <c r="C30" s="28"/>
      <c r="D30" s="28"/>
      <c r="E30" s="28"/>
      <c r="F30" s="28"/>
      <c r="H30" s="28"/>
      <c r="I30" s="28"/>
      <c r="J30" s="28"/>
      <c r="K30" s="28"/>
      <c r="L30" s="29"/>
    </row>
    <row r="31" customFormat="false" ht="15" hidden="false" customHeight="false" outlineLevel="0" collapsed="false">
      <c r="A31" s="143" t="n">
        <v>4</v>
      </c>
      <c r="B31" s="28" t="s">
        <v>219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</row>
    <row r="32" customFormat="false" ht="15" hidden="false" customHeight="false" outlineLevel="0" collapsed="false">
      <c r="A32" s="143"/>
      <c r="B32" s="28" t="s">
        <v>220</v>
      </c>
      <c r="E32" s="28"/>
      <c r="G32" s="28"/>
      <c r="H32" s="28"/>
      <c r="I32" s="28"/>
      <c r="J32" s="28"/>
      <c r="K32" s="28"/>
      <c r="L32" s="29"/>
    </row>
    <row r="33" customFormat="false" ht="15" hidden="false" customHeight="false" outlineLevel="0" collapsed="false">
      <c r="A33" s="143"/>
      <c r="B33" s="28" t="s">
        <v>221</v>
      </c>
      <c r="L33" s="29"/>
    </row>
    <row r="34" customFormat="false" ht="15.75" hidden="false" customHeight="false" outlineLevel="0" collapsed="false">
      <c r="A34" s="143"/>
      <c r="B34" s="31" t="n">
        <v>2</v>
      </c>
      <c r="C34" s="28"/>
      <c r="D34" s="80" t="s">
        <v>9</v>
      </c>
      <c r="E34" s="98" t="s">
        <v>218</v>
      </c>
      <c r="F34" s="98" t="n">
        <v>337.92</v>
      </c>
      <c r="G34" s="80"/>
      <c r="I34" s="19" t="s">
        <v>207</v>
      </c>
      <c r="K34" s="82" t="s">
        <v>10</v>
      </c>
      <c r="L34" s="22" t="n">
        <f aca="false">+B34*F34</f>
        <v>675.84</v>
      </c>
    </row>
    <row r="35" customFormat="false" ht="15.75" hidden="false" customHeight="false" outlineLevel="0" collapsed="false">
      <c r="A35" s="143"/>
      <c r="B35" s="28"/>
      <c r="C35" s="28"/>
      <c r="D35" s="80"/>
      <c r="E35" s="98"/>
      <c r="F35" s="98"/>
      <c r="G35" s="80"/>
      <c r="K35" s="82"/>
      <c r="L35" s="24"/>
    </row>
    <row r="36" customFormat="false" ht="15.75" hidden="false" customHeight="false" outlineLevel="0" collapsed="false">
      <c r="A36" s="143"/>
      <c r="B36" s="31" t="n">
        <v>2</v>
      </c>
      <c r="C36" s="28"/>
      <c r="D36" s="80" t="s">
        <v>9</v>
      </c>
      <c r="E36" s="98" t="s">
        <v>218</v>
      </c>
      <c r="F36" s="98" t="n">
        <v>348.92</v>
      </c>
      <c r="G36" s="80"/>
      <c r="I36" s="19" t="s">
        <v>207</v>
      </c>
      <c r="K36" s="82" t="s">
        <v>10</v>
      </c>
      <c r="L36" s="22" t="n">
        <f aca="false">+B36*F36</f>
        <v>697.84</v>
      </c>
    </row>
    <row r="37" customFormat="false" ht="15.75" hidden="false" customHeight="false" outlineLevel="0" collapsed="false">
      <c r="A37" s="143"/>
      <c r="B37" s="28"/>
      <c r="C37" s="28"/>
      <c r="D37" s="80"/>
      <c r="E37" s="98"/>
      <c r="F37" s="98"/>
      <c r="G37" s="80"/>
      <c r="K37" s="82"/>
      <c r="L37" s="24"/>
    </row>
    <row r="38" customFormat="false" ht="15.75" hidden="false" customHeight="false" outlineLevel="0" collapsed="false">
      <c r="A38" s="143"/>
      <c r="B38" s="28"/>
      <c r="C38" s="28"/>
      <c r="D38" s="80"/>
      <c r="E38" s="98"/>
      <c r="F38" s="98"/>
      <c r="G38" s="80"/>
      <c r="K38" s="82"/>
      <c r="L38" s="24"/>
    </row>
    <row r="39" customFormat="false" ht="15" hidden="false" customHeight="false" outlineLevel="0" collapsed="false">
      <c r="A39" s="143" t="n">
        <v>5</v>
      </c>
      <c r="B39" s="28" t="s">
        <v>222</v>
      </c>
      <c r="C39" s="28"/>
      <c r="D39" s="28"/>
      <c r="E39" s="151"/>
      <c r="F39" s="28"/>
      <c r="G39" s="64"/>
      <c r="H39" s="28"/>
      <c r="I39" s="64"/>
      <c r="J39" s="64"/>
      <c r="K39" s="28"/>
      <c r="L39" s="29"/>
    </row>
    <row r="40" customFormat="false" ht="15" hidden="false" customHeight="false" outlineLevel="0" collapsed="false">
      <c r="A40" s="143"/>
      <c r="B40" s="28" t="s">
        <v>223</v>
      </c>
      <c r="C40" s="28"/>
      <c r="D40" s="28"/>
      <c r="E40" s="151"/>
      <c r="F40" s="28"/>
      <c r="G40" s="64"/>
      <c r="H40" s="28"/>
      <c r="I40" s="64"/>
      <c r="J40" s="64"/>
      <c r="K40" s="28"/>
      <c r="L40" s="29"/>
    </row>
    <row r="41" customFormat="false" ht="15.75" hidden="false" customHeight="false" outlineLevel="0" collapsed="false">
      <c r="A41" s="143"/>
      <c r="B41" s="31" t="n">
        <v>1</v>
      </c>
      <c r="C41" s="28"/>
      <c r="D41" s="152" t="s">
        <v>9</v>
      </c>
      <c r="E41" s="82" t="s">
        <v>10</v>
      </c>
      <c r="F41" s="78" t="n">
        <v>478.28</v>
      </c>
      <c r="G41" s="99"/>
      <c r="I41" s="19" t="s">
        <v>207</v>
      </c>
      <c r="K41" s="82" t="s">
        <v>10</v>
      </c>
      <c r="L41" s="22" t="n">
        <f aca="false">+B41*F41</f>
        <v>478.28</v>
      </c>
    </row>
    <row r="42" customFormat="false" ht="15" hidden="false" customHeight="false" outlineLevel="0" collapsed="false">
      <c r="A42" s="143"/>
      <c r="B42" s="28"/>
      <c r="C42" s="28"/>
      <c r="D42" s="28"/>
      <c r="E42" s="151"/>
      <c r="F42" s="28"/>
      <c r="H42" s="28"/>
      <c r="I42" s="28"/>
      <c r="J42" s="28"/>
      <c r="K42" s="28"/>
      <c r="L42" s="29"/>
    </row>
    <row r="43" customFormat="false" ht="15" hidden="false" customHeight="false" outlineLevel="0" collapsed="false">
      <c r="A43" s="143" t="n">
        <v>6</v>
      </c>
      <c r="B43" s="28" t="s">
        <v>224</v>
      </c>
      <c r="C43" s="28"/>
      <c r="D43" s="28"/>
      <c r="E43" s="28"/>
      <c r="F43" s="28"/>
      <c r="G43" s="28"/>
      <c r="H43" s="28"/>
      <c r="I43" s="28"/>
      <c r="J43" s="28"/>
      <c r="K43" s="28"/>
      <c r="L43" s="29"/>
    </row>
    <row r="44" customFormat="false" ht="15" hidden="false" customHeight="false" outlineLevel="0" collapsed="false">
      <c r="A44" s="143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9"/>
    </row>
    <row r="45" customFormat="false" ht="15.75" hidden="false" customHeight="false" outlineLevel="0" collapsed="false">
      <c r="A45" s="143"/>
      <c r="B45" s="31" t="n">
        <v>1</v>
      </c>
      <c r="C45" s="80"/>
      <c r="D45" s="82" t="s">
        <v>9</v>
      </c>
      <c r="E45" s="82" t="s">
        <v>10</v>
      </c>
      <c r="F45" s="98" t="n">
        <v>102.95</v>
      </c>
      <c r="G45" s="99"/>
      <c r="I45" s="19" t="s">
        <v>207</v>
      </c>
      <c r="K45" s="82" t="s">
        <v>10</v>
      </c>
      <c r="L45" s="22" t="n">
        <f aca="false">+B45*F45</f>
        <v>102.95</v>
      </c>
    </row>
    <row r="46" customFormat="false" ht="15.75" hidden="false" customHeight="false" outlineLevel="0" collapsed="false">
      <c r="A46" s="143"/>
      <c r="B46" s="28"/>
      <c r="C46" s="80"/>
      <c r="D46" s="82"/>
      <c r="E46" s="82"/>
      <c r="F46" s="98"/>
      <c r="G46" s="99"/>
      <c r="K46" s="82"/>
      <c r="L46" s="24"/>
    </row>
    <row r="47" customFormat="false" ht="15.75" hidden="false" customHeight="false" outlineLevel="0" collapsed="false">
      <c r="A47" s="143"/>
      <c r="B47" s="31" t="n">
        <v>1</v>
      </c>
      <c r="C47" s="153"/>
      <c r="D47" s="82" t="s">
        <v>9</v>
      </c>
      <c r="E47" s="98" t="s">
        <v>10</v>
      </c>
      <c r="F47" s="98" t="n">
        <v>271.92</v>
      </c>
      <c r="G47" s="80"/>
      <c r="I47" s="19" t="s">
        <v>207</v>
      </c>
      <c r="K47" s="82" t="s">
        <v>10</v>
      </c>
      <c r="L47" s="22" t="n">
        <f aca="false">+B47*F47</f>
        <v>271.92</v>
      </c>
    </row>
    <row r="48" customFormat="false" ht="15.75" hidden="false" customHeight="false" outlineLevel="0" collapsed="false">
      <c r="A48" s="143"/>
      <c r="B48" s="28"/>
      <c r="C48" s="153"/>
      <c r="D48" s="82"/>
      <c r="E48" s="98"/>
      <c r="F48" s="98"/>
      <c r="G48" s="80"/>
      <c r="K48" s="82"/>
      <c r="L48" s="24"/>
    </row>
    <row r="49" customFormat="false" ht="15.75" hidden="false" customHeight="false" outlineLevel="0" collapsed="false">
      <c r="A49" s="143"/>
      <c r="B49" s="31" t="n">
        <v>1</v>
      </c>
      <c r="C49" s="153"/>
      <c r="D49" s="82" t="s">
        <v>9</v>
      </c>
      <c r="E49" s="98" t="s">
        <v>10</v>
      </c>
      <c r="F49" s="98" t="n">
        <v>365.42</v>
      </c>
      <c r="G49" s="80"/>
      <c r="I49" s="19" t="s">
        <v>207</v>
      </c>
      <c r="K49" s="82" t="s">
        <v>10</v>
      </c>
      <c r="L49" s="22" t="n">
        <f aca="false">+B49*F49</f>
        <v>365.42</v>
      </c>
    </row>
    <row r="50" customFormat="false" ht="15.75" hidden="false" customHeight="false" outlineLevel="0" collapsed="false">
      <c r="A50" s="143"/>
      <c r="B50" s="31"/>
      <c r="C50" s="153"/>
      <c r="D50" s="82"/>
      <c r="E50" s="98"/>
      <c r="F50" s="98"/>
      <c r="G50" s="80"/>
      <c r="K50" s="82"/>
      <c r="L50" s="22"/>
    </row>
    <row r="51" customFormat="false" ht="15.75" hidden="false" customHeight="false" outlineLevel="0" collapsed="false">
      <c r="A51" s="143"/>
      <c r="B51" s="31"/>
      <c r="C51" s="153"/>
      <c r="D51" s="82"/>
      <c r="E51" s="98"/>
      <c r="F51" s="98"/>
      <c r="G51" s="80"/>
      <c r="K51" s="82"/>
      <c r="L51" s="22"/>
    </row>
    <row r="52" customFormat="false" ht="15.75" hidden="false" customHeight="false" outlineLevel="0" collapsed="false">
      <c r="A52" s="143"/>
      <c r="B52" s="31"/>
      <c r="C52" s="153"/>
      <c r="D52" s="82"/>
      <c r="E52" s="98"/>
      <c r="F52" s="98"/>
      <c r="G52" s="80"/>
      <c r="K52" s="82"/>
      <c r="L52" s="22"/>
    </row>
    <row r="53" customFormat="false" ht="15.75" hidden="false" customHeight="false" outlineLevel="0" collapsed="false">
      <c r="A53" s="143"/>
      <c r="B53" s="31"/>
      <c r="C53" s="153"/>
      <c r="D53" s="82"/>
      <c r="E53" s="98"/>
      <c r="F53" s="98"/>
      <c r="G53" s="80"/>
      <c r="K53" s="82"/>
      <c r="L53" s="22"/>
    </row>
    <row r="54" customFormat="false" ht="15.75" hidden="false" customHeight="false" outlineLevel="0" collapsed="false">
      <c r="A54" s="143" t="n">
        <v>7</v>
      </c>
      <c r="B54" s="28" t="s">
        <v>225</v>
      </c>
      <c r="C54" s="153"/>
      <c r="D54" s="82"/>
      <c r="E54" s="98"/>
      <c r="F54" s="98"/>
      <c r="G54" s="80"/>
      <c r="K54" s="82"/>
      <c r="L54" s="24"/>
    </row>
    <row r="55" customFormat="false" ht="15" hidden="false" customHeight="false" outlineLevel="0" collapsed="false">
      <c r="A55" s="143"/>
      <c r="B55" s="28" t="s">
        <v>226</v>
      </c>
      <c r="C55" s="28"/>
      <c r="D55" s="28"/>
      <c r="E55" s="28"/>
      <c r="F55" s="28"/>
      <c r="G55" s="28"/>
      <c r="H55" s="28"/>
      <c r="I55" s="64"/>
      <c r="J55" s="64"/>
      <c r="K55" s="28"/>
      <c r="L55" s="62"/>
    </row>
    <row r="56" customFormat="false" ht="15" hidden="false" customHeight="false" outlineLevel="0" collapsed="false">
      <c r="A56" s="143"/>
      <c r="B56" s="28"/>
      <c r="C56" s="28"/>
      <c r="D56" s="28"/>
      <c r="E56" s="151"/>
      <c r="F56" s="28"/>
      <c r="G56" s="52"/>
      <c r="H56" s="28"/>
      <c r="I56" s="64"/>
      <c r="J56" s="64"/>
      <c r="K56" s="28"/>
      <c r="L56" s="62"/>
    </row>
    <row r="57" customFormat="false" ht="15.75" hidden="false" customHeight="false" outlineLevel="0" collapsed="false">
      <c r="A57" s="143"/>
      <c r="B57" s="31" t="n">
        <v>10</v>
      </c>
      <c r="C57" s="99"/>
      <c r="D57" s="77" t="s">
        <v>9</v>
      </c>
      <c r="E57" s="82" t="s">
        <v>10</v>
      </c>
      <c r="F57" s="78" t="n">
        <v>166.35</v>
      </c>
      <c r="G57" s="124"/>
      <c r="I57" s="19" t="s">
        <v>213</v>
      </c>
      <c r="K57" s="82" t="s">
        <v>10</v>
      </c>
      <c r="L57" s="22" t="n">
        <f aca="false">+B57*F57</f>
        <v>1663.5</v>
      </c>
    </row>
    <row r="58" customFormat="false" ht="15.75" hidden="false" customHeight="false" outlineLevel="0" collapsed="false">
      <c r="A58" s="143"/>
      <c r="B58" s="28"/>
      <c r="C58" s="99"/>
      <c r="D58" s="77"/>
      <c r="E58" s="82"/>
      <c r="F58" s="78"/>
      <c r="G58" s="124"/>
      <c r="K58" s="82"/>
      <c r="L58" s="24"/>
    </row>
    <row r="59" customFormat="false" ht="15" hidden="false" customHeight="false" outlineLevel="0" collapsed="false">
      <c r="A59" s="143" t="n">
        <v>8</v>
      </c>
      <c r="B59" s="17" t="s">
        <v>227</v>
      </c>
      <c r="C59" s="28"/>
      <c r="D59" s="17"/>
      <c r="E59" s="17"/>
      <c r="F59" s="17"/>
      <c r="G59" s="17"/>
      <c r="L59" s="134"/>
    </row>
    <row r="60" customFormat="false" ht="15.75" hidden="false" customHeight="false" outlineLevel="0" collapsed="false">
      <c r="A60" s="143"/>
      <c r="B60" s="17" t="s">
        <v>228</v>
      </c>
      <c r="C60" s="28"/>
      <c r="D60" s="77"/>
      <c r="E60" s="82"/>
      <c r="F60" s="78"/>
      <c r="G60" s="19"/>
      <c r="K60" s="82"/>
      <c r="L60" s="24"/>
    </row>
    <row r="61" customFormat="false" ht="15.75" hidden="false" customHeight="false" outlineLevel="0" collapsed="false">
      <c r="A61" s="143"/>
      <c r="B61" s="17" t="s">
        <v>229</v>
      </c>
      <c r="C61" s="28"/>
      <c r="D61" s="77"/>
      <c r="E61" s="82"/>
      <c r="F61" s="78"/>
      <c r="G61" s="19"/>
      <c r="K61" s="82"/>
      <c r="L61" s="24"/>
    </row>
    <row r="62" customFormat="false" ht="15.75" hidden="false" customHeight="false" outlineLevel="0" collapsed="false">
      <c r="A62" s="143"/>
      <c r="B62" s="17"/>
      <c r="C62" s="28"/>
      <c r="D62" s="77"/>
      <c r="L62" s="24"/>
    </row>
    <row r="63" customFormat="false" ht="15.75" hidden="false" customHeight="false" outlineLevel="0" collapsed="false">
      <c r="A63" s="143"/>
      <c r="B63" s="31" t="n">
        <v>60</v>
      </c>
      <c r="C63" s="28"/>
      <c r="D63" s="77" t="s">
        <v>9</v>
      </c>
      <c r="E63" s="82" t="s">
        <v>10</v>
      </c>
      <c r="F63" s="78" t="n">
        <v>160</v>
      </c>
      <c r="G63" s="124"/>
      <c r="I63" s="19" t="s">
        <v>213</v>
      </c>
      <c r="K63" s="82" t="s">
        <v>10</v>
      </c>
      <c r="L63" s="22" t="n">
        <f aca="false">+B63*F63</f>
        <v>9600</v>
      </c>
    </row>
    <row r="64" customFormat="false" ht="15.75" hidden="false" customHeight="false" outlineLevel="0" collapsed="false">
      <c r="A64" s="143"/>
      <c r="C64" s="28"/>
      <c r="D64" s="77"/>
      <c r="E64" s="82"/>
      <c r="F64" s="78"/>
      <c r="G64" s="124"/>
      <c r="K64" s="82"/>
      <c r="L64" s="24"/>
    </row>
    <row r="65" customFormat="false" ht="15" hidden="false" customHeight="false" outlineLevel="0" collapsed="false">
      <c r="A65" s="143" t="n">
        <v>9</v>
      </c>
      <c r="B65" s="28" t="s">
        <v>230</v>
      </c>
      <c r="C65" s="28"/>
      <c r="D65" s="28"/>
      <c r="E65" s="76"/>
      <c r="F65" s="28"/>
      <c r="G65" s="64"/>
      <c r="H65" s="28"/>
      <c r="I65" s="64"/>
      <c r="J65" s="64"/>
      <c r="K65" s="28"/>
      <c r="L65" s="62"/>
    </row>
    <row r="66" customFormat="false" ht="15" hidden="false" customHeight="false" outlineLevel="0" collapsed="false">
      <c r="A66" s="143"/>
      <c r="B66" s="28" t="s">
        <v>231</v>
      </c>
      <c r="C66" s="28"/>
      <c r="D66" s="28"/>
      <c r="E66" s="76"/>
      <c r="F66" s="28"/>
      <c r="G66" s="64"/>
      <c r="H66" s="28"/>
      <c r="I66" s="28"/>
      <c r="J66" s="28"/>
      <c r="K66" s="28"/>
      <c r="L66" s="29"/>
    </row>
    <row r="67" customFormat="false" ht="15.75" hidden="false" customHeight="false" outlineLevel="0" collapsed="false">
      <c r="A67" s="143"/>
      <c r="B67" s="31" t="n">
        <v>1</v>
      </c>
      <c r="C67" s="28"/>
      <c r="D67" s="80" t="s">
        <v>9</v>
      </c>
      <c r="E67" s="77" t="s">
        <v>10</v>
      </c>
      <c r="F67" s="154" t="n">
        <v>18470</v>
      </c>
      <c r="G67" s="99"/>
      <c r="I67" s="19" t="s">
        <v>207</v>
      </c>
      <c r="K67" s="82" t="s">
        <v>10</v>
      </c>
      <c r="L67" s="22" t="n">
        <f aca="false">+B67*F67</f>
        <v>18470</v>
      </c>
    </row>
    <row r="68" customFormat="false" ht="15" hidden="false" customHeight="false" outlineLevel="0" collapsed="false">
      <c r="A68" s="132"/>
      <c r="B68" s="28"/>
      <c r="C68" s="17"/>
      <c r="D68" s="17"/>
      <c r="E68" s="76"/>
      <c r="F68" s="17"/>
      <c r="G68" s="155"/>
      <c r="H68" s="28"/>
      <c r="I68" s="28"/>
      <c r="J68" s="28"/>
      <c r="K68" s="97"/>
      <c r="L68" s="156"/>
      <c r="M68" s="12"/>
    </row>
    <row r="69" customFormat="false" ht="15" hidden="false" customHeight="false" outlineLevel="0" collapsed="false">
      <c r="A69" s="132"/>
      <c r="B69" s="28"/>
      <c r="C69" s="17"/>
      <c r="D69" s="17"/>
      <c r="E69" s="76"/>
      <c r="F69" s="17"/>
      <c r="G69" s="12"/>
      <c r="H69" s="28"/>
      <c r="I69" s="28"/>
      <c r="J69" s="28"/>
      <c r="K69" s="28"/>
      <c r="L69" s="29"/>
    </row>
    <row r="70" customFormat="false" ht="15.75" hidden="false" customHeight="false" outlineLevel="0" collapsed="false">
      <c r="A70" s="132"/>
      <c r="B70" s="28"/>
      <c r="C70" s="17"/>
      <c r="D70" s="17"/>
      <c r="E70" s="76"/>
      <c r="F70" s="17"/>
      <c r="G70" s="19" t="s">
        <v>91</v>
      </c>
      <c r="K70" s="21" t="s">
        <v>232</v>
      </c>
      <c r="L70" s="22" t="n">
        <f aca="false">SUM(L7:L69)</f>
        <v>49181.07</v>
      </c>
    </row>
    <row r="71" customFormat="false" ht="15" hidden="false" customHeight="false" outlineLevel="0" collapsed="false">
      <c r="A71" s="132"/>
      <c r="B71" s="28"/>
      <c r="C71" s="17"/>
      <c r="D71" s="17"/>
      <c r="E71" s="76"/>
      <c r="F71" s="17"/>
      <c r="G71" s="12"/>
      <c r="H71" s="28"/>
      <c r="I71" s="28"/>
      <c r="J71" s="28"/>
      <c r="K71" s="97"/>
      <c r="L71" s="156"/>
    </row>
    <row r="72" customFormat="false" ht="15" hidden="false" customHeight="false" outlineLevel="0" collapsed="false">
      <c r="A72" s="132"/>
      <c r="B72" s="28"/>
      <c r="C72" s="17"/>
      <c r="D72" s="17"/>
      <c r="E72" s="76"/>
      <c r="F72" s="17"/>
      <c r="H72" s="17"/>
      <c r="I72" s="28"/>
      <c r="J72" s="17"/>
      <c r="K72" s="28"/>
      <c r="L72" s="29"/>
    </row>
    <row r="73" customFormat="false" ht="15.75" hidden="false" customHeight="false" outlineLevel="0" collapsed="false">
      <c r="A73" s="132"/>
      <c r="B73" s="28"/>
      <c r="C73" s="17"/>
      <c r="D73" s="17"/>
      <c r="E73" s="19" t="s">
        <v>233</v>
      </c>
      <c r="F73" s="124"/>
      <c r="G73" s="19"/>
      <c r="H73" s="124"/>
      <c r="K73" s="21" t="s">
        <v>25</v>
      </c>
      <c r="L73" s="22" t="n">
        <f aca="false">+L70-L76</f>
        <v>30711.07</v>
      </c>
    </row>
    <row r="74" customFormat="false" ht="15.75" hidden="false" customHeight="false" outlineLevel="0" collapsed="false">
      <c r="A74" s="132"/>
      <c r="B74" s="28"/>
      <c r="C74" s="17"/>
      <c r="D74" s="17"/>
      <c r="E74" s="76"/>
      <c r="F74" s="17"/>
      <c r="G74" s="101"/>
      <c r="H74" s="28"/>
      <c r="I74" s="28"/>
      <c r="J74" s="82"/>
      <c r="K74" s="98"/>
      <c r="L74" s="29"/>
      <c r="M74" s="12"/>
    </row>
    <row r="75" customFormat="false" ht="15.75" hidden="false" customHeight="false" outlineLevel="0" collapsed="false">
      <c r="A75" s="132"/>
      <c r="B75" s="28"/>
      <c r="C75" s="17"/>
      <c r="D75" s="17"/>
      <c r="E75" s="76"/>
      <c r="F75" s="17"/>
      <c r="H75" s="17"/>
      <c r="I75" s="17"/>
      <c r="J75" s="21"/>
      <c r="K75" s="125"/>
      <c r="L75" s="18"/>
    </row>
    <row r="76" customFormat="false" ht="15.75" hidden="false" customHeight="false" outlineLevel="0" collapsed="false">
      <c r="A76" s="132"/>
      <c r="B76" s="28"/>
      <c r="C76" s="17"/>
      <c r="D76" s="17"/>
      <c r="E76" s="19" t="s">
        <v>234</v>
      </c>
      <c r="F76" s="124"/>
      <c r="G76" s="19"/>
      <c r="H76" s="124"/>
      <c r="K76" s="21" t="s">
        <v>25</v>
      </c>
      <c r="L76" s="22" t="n">
        <f aca="false">+L67</f>
        <v>18470</v>
      </c>
    </row>
    <row r="77" customFormat="false" ht="15.75" hidden="false" customHeight="false" outlineLevel="0" collapsed="false">
      <c r="A77" s="132"/>
      <c r="B77" s="28"/>
      <c r="C77" s="17"/>
      <c r="D77" s="17"/>
      <c r="E77" s="76"/>
      <c r="F77" s="17"/>
      <c r="G77" s="12"/>
      <c r="H77" s="28"/>
      <c r="I77" s="28"/>
      <c r="J77" s="80"/>
      <c r="K77" s="96"/>
      <c r="L77" s="156"/>
    </row>
    <row r="78" customFormat="false" ht="15.75" hidden="false" customHeight="false" outlineLevel="0" collapsed="false">
      <c r="A78" s="132"/>
      <c r="B78" s="28"/>
      <c r="C78" s="17"/>
      <c r="D78" s="17"/>
      <c r="E78" s="76"/>
      <c r="F78" s="17"/>
      <c r="H78" s="17"/>
      <c r="I78" s="17"/>
      <c r="J78" s="19"/>
      <c r="K78" s="125"/>
      <c r="L78" s="18"/>
    </row>
    <row r="79" customFormat="false" ht="15.75" hidden="false" customHeight="false" outlineLevel="0" collapsed="false">
      <c r="A79" s="132"/>
      <c r="B79" s="28"/>
      <c r="C79" s="17"/>
      <c r="D79" s="17"/>
      <c r="E79" s="76"/>
      <c r="F79" s="19" t="s">
        <v>235</v>
      </c>
      <c r="K79" s="21" t="s">
        <v>25</v>
      </c>
      <c r="L79" s="22" t="n">
        <f aca="false">L76+L73</f>
        <v>49181.07</v>
      </c>
    </row>
    <row r="80" customFormat="false" ht="12.75" hidden="false" customHeight="false" outlineLevel="0" collapsed="false">
      <c r="A80" s="132"/>
    </row>
    <row r="81" customFormat="false" ht="12.75" hidden="false" customHeight="false" outlineLevel="0" collapsed="false">
      <c r="A81" s="132"/>
      <c r="L81" s="134"/>
    </row>
    <row r="82" customFormat="false" ht="12.75" hidden="false" customHeight="false" outlineLevel="0" collapsed="false">
      <c r="A82" s="132"/>
      <c r="L82" s="134"/>
    </row>
    <row r="83" customFormat="false" ht="12.75" hidden="false" customHeight="false" outlineLevel="0" collapsed="false">
      <c r="A83" s="132"/>
      <c r="L83" s="134"/>
    </row>
    <row r="84" customFormat="false" ht="12.75" hidden="false" customHeight="false" outlineLevel="0" collapsed="false">
      <c r="A84" s="132"/>
      <c r="L84" s="134"/>
    </row>
    <row r="85" customFormat="false" ht="15.75" hidden="false" customHeight="false" outlineLevel="0" collapsed="false">
      <c r="B85" s="157"/>
      <c r="C85" s="157"/>
      <c r="E85" s="17"/>
      <c r="F85" s="17"/>
      <c r="G85" s="31"/>
      <c r="H85" s="31"/>
      <c r="I85" s="31"/>
      <c r="J85" s="31"/>
      <c r="K85" s="132"/>
      <c r="L85" s="134"/>
    </row>
    <row r="86" customFormat="false" ht="15.75" hidden="false" customHeight="false" outlineLevel="0" collapsed="false">
      <c r="B86" s="157"/>
      <c r="C86" s="157"/>
      <c r="E86" s="17"/>
      <c r="F86" s="17"/>
      <c r="G86" s="31"/>
      <c r="H86" s="31"/>
      <c r="I86" s="31"/>
      <c r="J86" s="31"/>
      <c r="K86" s="132"/>
      <c r="L86" s="134"/>
    </row>
    <row r="87" customFormat="false" ht="15.75" hidden="false" customHeight="false" outlineLevel="0" collapsed="false">
      <c r="E87" s="17"/>
      <c r="F87" s="19"/>
      <c r="G87" s="31"/>
      <c r="H87" s="31"/>
      <c r="I87" s="31"/>
      <c r="J87" s="31"/>
      <c r="K87" s="132"/>
    </row>
    <row r="88" customFormat="false" ht="15" hidden="false" customHeight="false" outlineLevel="0" collapsed="false">
      <c r="E88" s="17"/>
      <c r="F88" s="17"/>
      <c r="G88" s="17"/>
      <c r="H88" s="17"/>
      <c r="I88" s="17"/>
      <c r="J88" s="17"/>
    </row>
    <row r="115" customFormat="false" ht="15.75" hidden="false" customHeight="false" outlineLevel="0" collapsed="false">
      <c r="A115" s="143" t="n">
        <v>10</v>
      </c>
      <c r="B115" s="17" t="s">
        <v>236</v>
      </c>
      <c r="C115" s="28"/>
      <c r="D115" s="80"/>
      <c r="E115" s="77"/>
      <c r="F115" s="63"/>
      <c r="G115" s="99"/>
      <c r="H115" s="17"/>
      <c r="I115" s="17"/>
      <c r="J115" s="17"/>
      <c r="K115" s="82"/>
      <c r="L115" s="31"/>
    </row>
    <row r="116" customFormat="false" ht="15.75" hidden="false" customHeight="false" outlineLevel="0" collapsed="false">
      <c r="A116" s="143"/>
      <c r="B116" s="17" t="s">
        <v>237</v>
      </c>
      <c r="C116" s="28"/>
      <c r="D116" s="80"/>
      <c r="E116" s="77"/>
      <c r="F116" s="63"/>
      <c r="G116" s="99"/>
      <c r="H116" s="17"/>
      <c r="I116" s="17"/>
      <c r="J116" s="17"/>
      <c r="K116" s="82"/>
      <c r="L116" s="31"/>
    </row>
    <row r="117" customFormat="false" ht="15.75" hidden="false" customHeight="false" outlineLevel="0" collapsed="false">
      <c r="A117" s="143"/>
      <c r="B117" s="17"/>
      <c r="C117" s="28"/>
      <c r="D117" s="80"/>
      <c r="E117" s="77"/>
      <c r="F117" s="63"/>
      <c r="G117" s="99"/>
      <c r="H117" s="17"/>
      <c r="I117" s="17"/>
      <c r="J117" s="17"/>
      <c r="K117" s="82"/>
      <c r="L117" s="31"/>
    </row>
    <row r="118" customFormat="false" ht="15.75" hidden="false" customHeight="false" outlineLevel="0" collapsed="false">
      <c r="A118" s="143"/>
      <c r="B118" s="0" t="s">
        <v>238</v>
      </c>
      <c r="C118" s="18" t="n">
        <v>1</v>
      </c>
      <c r="D118" s="18" t="s">
        <v>95</v>
      </c>
      <c r="E118" s="18" t="n">
        <v>10</v>
      </c>
      <c r="F118" s="17"/>
      <c r="G118" s="17"/>
      <c r="H118" s="17" t="s">
        <v>96</v>
      </c>
      <c r="I118" s="18" t="n">
        <f aca="false">+C118*E118</f>
        <v>10</v>
      </c>
      <c r="L118" s="31"/>
    </row>
    <row r="119" customFormat="false" ht="15.75" hidden="false" customHeight="false" outlineLevel="0" collapsed="false">
      <c r="A119" s="143"/>
      <c r="C119" s="28"/>
      <c r="D119" s="28"/>
      <c r="E119" s="151"/>
      <c r="F119" s="63"/>
      <c r="G119" s="99"/>
      <c r="K119" s="82"/>
      <c r="L119" s="31"/>
    </row>
    <row r="120" customFormat="false" ht="15.75" hidden="false" customHeight="false" outlineLevel="0" collapsed="false">
      <c r="A120" s="143"/>
      <c r="B120" s="31" t="n">
        <f aca="false">+I118</f>
        <v>10</v>
      </c>
      <c r="C120" s="28"/>
      <c r="D120" s="80" t="s">
        <v>9</v>
      </c>
      <c r="E120" s="77" t="s">
        <v>10</v>
      </c>
      <c r="F120" s="78" t="n">
        <v>333.19</v>
      </c>
      <c r="I120" s="99" t="s">
        <v>239</v>
      </c>
      <c r="K120" s="82" t="s">
        <v>10</v>
      </c>
      <c r="L120" s="22" t="n">
        <f aca="false">+B120*F120</f>
        <v>3331.9</v>
      </c>
    </row>
    <row r="121" customFormat="false" ht="15.75" hidden="false" customHeight="false" outlineLevel="0" collapsed="false">
      <c r="A121" s="143"/>
      <c r="C121" s="28"/>
      <c r="D121" s="80"/>
      <c r="E121" s="77"/>
      <c r="F121" s="78"/>
      <c r="G121" s="99"/>
      <c r="K121" s="82"/>
      <c r="L121" s="22"/>
    </row>
    <row r="122" customFormat="false" ht="15.75" hidden="false" customHeight="false" outlineLevel="0" collapsed="false">
      <c r="A122" s="143" t="n">
        <v>11</v>
      </c>
      <c r="B122" s="17" t="s">
        <v>240</v>
      </c>
      <c r="C122" s="28"/>
      <c r="D122" s="80"/>
      <c r="E122" s="77"/>
      <c r="F122" s="63"/>
      <c r="G122" s="99"/>
      <c r="K122" s="82"/>
      <c r="L122" s="31"/>
    </row>
    <row r="123" customFormat="false" ht="15.75" hidden="false" customHeight="false" outlineLevel="0" collapsed="false">
      <c r="A123" s="143"/>
      <c r="B123" s="17" t="s">
        <v>241</v>
      </c>
      <c r="C123" s="28"/>
      <c r="D123" s="80"/>
      <c r="E123" s="77"/>
      <c r="F123" s="63"/>
      <c r="G123" s="99"/>
      <c r="K123" s="82"/>
      <c r="L123" s="31"/>
    </row>
    <row r="124" customFormat="false" ht="15.75" hidden="false" customHeight="false" outlineLevel="0" collapsed="false">
      <c r="A124" s="143"/>
      <c r="B124" s="17" t="s">
        <v>242</v>
      </c>
      <c r="C124" s="28"/>
      <c r="D124" s="80"/>
      <c r="E124" s="77"/>
      <c r="F124" s="63"/>
      <c r="G124" s="99"/>
      <c r="K124" s="82"/>
      <c r="L124" s="31"/>
    </row>
    <row r="125" customFormat="false" ht="15.75" hidden="false" customHeight="false" outlineLevel="0" collapsed="false">
      <c r="A125" s="143"/>
      <c r="B125" s="17" t="s">
        <v>243</v>
      </c>
      <c r="C125" s="28"/>
      <c r="D125" s="80"/>
      <c r="E125" s="77"/>
      <c r="F125" s="63"/>
      <c r="G125" s="99"/>
      <c r="K125" s="82"/>
      <c r="L125" s="31"/>
    </row>
    <row r="126" customFormat="false" ht="15.75" hidden="false" customHeight="false" outlineLevel="0" collapsed="false">
      <c r="A126" s="143"/>
      <c r="B126" s="17" t="s">
        <v>238</v>
      </c>
      <c r="C126" s="18" t="n">
        <v>1</v>
      </c>
      <c r="D126" s="18" t="s">
        <v>95</v>
      </c>
      <c r="E126" s="18" t="n">
        <v>5</v>
      </c>
      <c r="F126" s="17"/>
      <c r="G126" s="17"/>
      <c r="H126" s="17" t="s">
        <v>96</v>
      </c>
      <c r="I126" s="18" t="n">
        <f aca="false">+C126*E126</f>
        <v>5</v>
      </c>
      <c r="L126" s="31"/>
    </row>
    <row r="127" customFormat="false" ht="15.75" hidden="false" customHeight="false" outlineLevel="0" collapsed="false">
      <c r="A127" s="143"/>
      <c r="B127" s="17"/>
      <c r="C127" s="28"/>
      <c r="D127" s="28"/>
      <c r="E127" s="151"/>
      <c r="F127" s="92"/>
      <c r="G127" s="99"/>
      <c r="K127" s="82"/>
      <c r="L127" s="31"/>
    </row>
    <row r="128" customFormat="false" ht="15.75" hidden="false" customHeight="false" outlineLevel="0" collapsed="false">
      <c r="A128" s="143"/>
      <c r="B128" s="31" t="n">
        <f aca="false">+I126</f>
        <v>5</v>
      </c>
      <c r="C128" s="28"/>
      <c r="D128" s="80" t="s">
        <v>9</v>
      </c>
      <c r="E128" s="77" t="s">
        <v>10</v>
      </c>
      <c r="F128" s="78" t="n">
        <v>72</v>
      </c>
      <c r="G128" s="99"/>
      <c r="I128" s="19" t="s">
        <v>207</v>
      </c>
      <c r="K128" s="82" t="s">
        <v>10</v>
      </c>
      <c r="L128" s="22" t="n">
        <f aca="false">+B128*F128</f>
        <v>360</v>
      </c>
    </row>
    <row r="129" customFormat="false" ht="15.75" hidden="false" customHeight="false" outlineLevel="0" collapsed="false">
      <c r="A129" s="143"/>
      <c r="C129" s="28"/>
      <c r="D129" s="80"/>
      <c r="E129" s="77"/>
      <c r="F129" s="63"/>
      <c r="G129" s="99"/>
      <c r="K129" s="82"/>
      <c r="L129" s="31"/>
    </row>
    <row r="130" customFormat="false" ht="15.75" hidden="false" customHeight="false" outlineLevel="0" collapsed="false">
      <c r="A130" s="143" t="n">
        <v>12</v>
      </c>
      <c r="B130" s="17" t="s">
        <v>244</v>
      </c>
      <c r="C130" s="28"/>
      <c r="D130" s="80"/>
      <c r="E130" s="77"/>
      <c r="F130" s="63"/>
      <c r="G130" s="99"/>
      <c r="H130" s="17"/>
      <c r="I130" s="17"/>
      <c r="J130" s="17"/>
      <c r="K130" s="82"/>
      <c r="L130" s="31"/>
    </row>
    <row r="131" customFormat="false" ht="15.75" hidden="false" customHeight="false" outlineLevel="0" collapsed="false">
      <c r="A131" s="143"/>
      <c r="B131" s="17" t="s">
        <v>245</v>
      </c>
      <c r="C131" s="28"/>
      <c r="D131" s="80"/>
      <c r="E131" s="77"/>
      <c r="F131" s="63"/>
      <c r="G131" s="99"/>
      <c r="H131" s="17"/>
      <c r="I131" s="17"/>
      <c r="J131" s="17"/>
      <c r="K131" s="82"/>
      <c r="L131" s="31"/>
    </row>
    <row r="132" customFormat="false" ht="15.75" hidden="false" customHeight="false" outlineLevel="0" collapsed="false">
      <c r="A132" s="143"/>
      <c r="B132" s="17" t="s">
        <v>246</v>
      </c>
      <c r="C132" s="28"/>
      <c r="D132" s="80"/>
      <c r="E132" s="77"/>
      <c r="F132" s="63"/>
      <c r="G132" s="99"/>
      <c r="H132" s="17"/>
      <c r="I132" s="17"/>
      <c r="J132" s="17"/>
      <c r="K132" s="82"/>
      <c r="L132" s="31"/>
    </row>
    <row r="133" customFormat="false" ht="15.75" hidden="false" customHeight="false" outlineLevel="0" collapsed="false">
      <c r="A133" s="143"/>
      <c r="B133" s="17" t="s">
        <v>238</v>
      </c>
      <c r="C133" s="18" t="n">
        <v>1</v>
      </c>
      <c r="D133" s="18" t="s">
        <v>95</v>
      </c>
      <c r="E133" s="18" t="n">
        <v>12</v>
      </c>
      <c r="F133" s="17"/>
      <c r="G133" s="17"/>
      <c r="H133" s="17" t="s">
        <v>96</v>
      </c>
      <c r="I133" s="18" t="n">
        <f aca="false">+C133*E133</f>
        <v>12</v>
      </c>
      <c r="L133" s="31"/>
    </row>
    <row r="134" customFormat="false" ht="15.75" hidden="false" customHeight="false" outlineLevel="0" collapsed="false">
      <c r="A134" s="143"/>
      <c r="B134" s="17"/>
      <c r="C134" s="28"/>
      <c r="D134" s="28"/>
      <c r="E134" s="151"/>
      <c r="F134" s="63"/>
      <c r="G134" s="99"/>
      <c r="H134" s="17"/>
      <c r="I134" s="17"/>
      <c r="J134" s="17"/>
      <c r="K134" s="82"/>
      <c r="L134" s="31"/>
    </row>
    <row r="135" customFormat="false" ht="15.75" hidden="false" customHeight="false" outlineLevel="0" collapsed="false">
      <c r="A135" s="143"/>
      <c r="B135" s="31" t="n">
        <f aca="false">+I133</f>
        <v>12</v>
      </c>
      <c r="C135" s="28"/>
      <c r="D135" s="80" t="s">
        <v>9</v>
      </c>
      <c r="E135" s="77" t="s">
        <v>10</v>
      </c>
      <c r="F135" s="78" t="n">
        <v>599.6</v>
      </c>
      <c r="G135" s="99"/>
      <c r="H135" s="17"/>
      <c r="I135" s="19" t="s">
        <v>207</v>
      </c>
      <c r="J135" s="17"/>
      <c r="K135" s="82" t="s">
        <v>10</v>
      </c>
      <c r="L135" s="22" t="n">
        <f aca="false">+B135*F135</f>
        <v>7195.2</v>
      </c>
    </row>
    <row r="137" customFormat="false" ht="15.75" hidden="false" customHeight="false" outlineLevel="0" collapsed="false">
      <c r="A137" s="143" t="n">
        <v>14</v>
      </c>
      <c r="B137" s="17" t="s">
        <v>247</v>
      </c>
      <c r="C137" s="28"/>
      <c r="D137" s="80"/>
      <c r="E137" s="77"/>
      <c r="F137" s="63"/>
      <c r="G137" s="99"/>
      <c r="H137" s="17"/>
      <c r="I137" s="17"/>
      <c r="J137" s="17"/>
      <c r="K137" s="82"/>
      <c r="L137" s="31"/>
    </row>
    <row r="138" customFormat="false" ht="15.75" hidden="false" customHeight="false" outlineLevel="0" collapsed="false">
      <c r="A138" s="143"/>
      <c r="B138" s="17" t="s">
        <v>248</v>
      </c>
      <c r="C138" s="28"/>
      <c r="D138" s="80"/>
      <c r="E138" s="77"/>
      <c r="F138" s="63"/>
      <c r="G138" s="99"/>
      <c r="H138" s="17"/>
      <c r="I138" s="17"/>
      <c r="J138" s="17"/>
      <c r="K138" s="82"/>
      <c r="L138" s="31"/>
    </row>
    <row r="139" customFormat="false" ht="15.75" hidden="false" customHeight="false" outlineLevel="0" collapsed="false">
      <c r="A139" s="143"/>
      <c r="B139" s="17" t="s">
        <v>238</v>
      </c>
      <c r="C139" s="18" t="n">
        <v>1</v>
      </c>
      <c r="D139" s="18" t="s">
        <v>95</v>
      </c>
      <c r="E139" s="18" t="n">
        <v>2</v>
      </c>
      <c r="F139" s="17"/>
      <c r="G139" s="17"/>
      <c r="H139" s="17" t="s">
        <v>96</v>
      </c>
      <c r="I139" s="18" t="n">
        <f aca="false">+C139*E139</f>
        <v>2</v>
      </c>
      <c r="L139" s="31"/>
    </row>
    <row r="140" customFormat="false" ht="15.75" hidden="false" customHeight="false" outlineLevel="0" collapsed="false">
      <c r="A140" s="143"/>
      <c r="B140" s="17"/>
      <c r="C140" s="28"/>
      <c r="D140" s="28"/>
      <c r="E140" s="151"/>
      <c r="F140" s="92"/>
      <c r="G140" s="99"/>
      <c r="H140" s="17"/>
      <c r="I140" s="17"/>
      <c r="J140" s="17"/>
      <c r="K140" s="82"/>
      <c r="L140" s="31"/>
    </row>
    <row r="141" customFormat="false" ht="15.75" hidden="false" customHeight="false" outlineLevel="0" collapsed="false">
      <c r="A141" s="143"/>
      <c r="B141" s="31" t="n">
        <f aca="false">+I139</f>
        <v>2</v>
      </c>
      <c r="C141" s="28"/>
      <c r="D141" s="80" t="s">
        <v>9</v>
      </c>
      <c r="E141" s="77" t="s">
        <v>10</v>
      </c>
      <c r="F141" s="78" t="n">
        <v>389.7</v>
      </c>
      <c r="G141" s="99"/>
      <c r="H141" s="17"/>
      <c r="I141" s="19" t="s">
        <v>207</v>
      </c>
      <c r="J141" s="17"/>
      <c r="K141" s="82" t="s">
        <v>10</v>
      </c>
      <c r="L141" s="22" t="n">
        <f aca="false">+B141*F141</f>
        <v>779.4</v>
      </c>
    </row>
    <row r="142" customFormat="false" ht="15.75" hidden="false" customHeight="false" outlineLevel="0" collapsed="false">
      <c r="A142" s="143"/>
      <c r="B142" s="31"/>
      <c r="C142" s="28"/>
      <c r="D142" s="80"/>
      <c r="E142" s="77"/>
      <c r="F142" s="78"/>
      <c r="G142" s="99"/>
      <c r="H142" s="17"/>
      <c r="I142" s="17"/>
      <c r="J142" s="17"/>
      <c r="K142" s="82"/>
      <c r="L142" s="22"/>
    </row>
    <row r="143" customFormat="false" ht="15.75" hidden="false" customHeight="false" outlineLevel="0" collapsed="false">
      <c r="A143" s="143" t="n">
        <v>15</v>
      </c>
      <c r="B143" s="17" t="s">
        <v>249</v>
      </c>
      <c r="C143" s="28"/>
      <c r="D143" s="80"/>
      <c r="E143" s="77"/>
      <c r="F143" s="63"/>
      <c r="G143" s="99"/>
      <c r="H143" s="17"/>
      <c r="I143" s="17"/>
      <c r="J143" s="17"/>
      <c r="K143" s="82"/>
      <c r="L143" s="31"/>
    </row>
    <row r="144" customFormat="false" ht="15.75" hidden="false" customHeight="false" outlineLevel="0" collapsed="false">
      <c r="A144" s="143"/>
      <c r="B144" s="17" t="s">
        <v>250</v>
      </c>
      <c r="C144" s="28"/>
      <c r="D144" s="80"/>
      <c r="E144" s="77"/>
      <c r="F144" s="63"/>
      <c r="G144" s="99"/>
      <c r="H144" s="17"/>
      <c r="I144" s="17"/>
      <c r="J144" s="17"/>
      <c r="K144" s="82"/>
      <c r="L144" s="31"/>
    </row>
    <row r="145" customFormat="false" ht="15.75" hidden="false" customHeight="false" outlineLevel="0" collapsed="false">
      <c r="A145" s="143"/>
      <c r="B145" s="17" t="s">
        <v>238</v>
      </c>
      <c r="C145" s="18" t="n">
        <v>1</v>
      </c>
      <c r="D145" s="18" t="s">
        <v>95</v>
      </c>
      <c r="E145" s="18" t="n">
        <v>3</v>
      </c>
      <c r="F145" s="17"/>
      <c r="G145" s="17"/>
      <c r="H145" s="17" t="s">
        <v>96</v>
      </c>
      <c r="I145" s="18" t="n">
        <f aca="false">+C145*E145</f>
        <v>3</v>
      </c>
      <c r="L145" s="31"/>
    </row>
    <row r="146" customFormat="false" ht="15.75" hidden="false" customHeight="false" outlineLevel="0" collapsed="false">
      <c r="A146" s="143"/>
      <c r="B146" s="17"/>
      <c r="C146" s="28"/>
      <c r="D146" s="28"/>
      <c r="E146" s="18"/>
      <c r="F146" s="18"/>
      <c r="G146" s="18"/>
      <c r="H146" s="17"/>
      <c r="I146" s="17"/>
      <c r="J146" s="17"/>
      <c r="K146" s="18"/>
      <c r="L146" s="31"/>
    </row>
    <row r="147" customFormat="false" ht="15.75" hidden="false" customHeight="false" outlineLevel="0" collapsed="false">
      <c r="A147" s="132"/>
      <c r="B147" s="31" t="n">
        <f aca="false">+I145</f>
        <v>3</v>
      </c>
      <c r="C147" s="28"/>
      <c r="D147" s="80" t="s">
        <v>9</v>
      </c>
      <c r="E147" s="31" t="s">
        <v>10</v>
      </c>
      <c r="F147" s="78" t="n">
        <v>389.7</v>
      </c>
      <c r="G147" s="99"/>
      <c r="H147" s="17"/>
      <c r="I147" s="19" t="s">
        <v>207</v>
      </c>
      <c r="J147" s="17"/>
      <c r="K147" s="82" t="s">
        <v>10</v>
      </c>
      <c r="L147" s="22" t="n">
        <f aca="false">+B147*F147</f>
        <v>1169.1</v>
      </c>
    </row>
    <row r="149" customFormat="false" ht="15" hidden="false" customHeight="false" outlineLevel="0" collapsed="false">
      <c r="A149" s="132" t="n">
        <v>17</v>
      </c>
      <c r="B149" s="28" t="s">
        <v>251</v>
      </c>
      <c r="C149" s="17"/>
      <c r="D149" s="17"/>
      <c r="E149" s="76"/>
      <c r="F149" s="17"/>
      <c r="H149" s="17"/>
      <c r="I149" s="28"/>
      <c r="J149" s="17"/>
      <c r="K149" s="17"/>
      <c r="L149" s="18"/>
    </row>
    <row r="150" customFormat="false" ht="15" hidden="false" customHeight="false" outlineLevel="0" collapsed="false">
      <c r="A150" s="132"/>
      <c r="B150" s="28" t="s">
        <v>252</v>
      </c>
      <c r="C150" s="17"/>
      <c r="D150" s="17"/>
      <c r="E150" s="76"/>
      <c r="F150" s="17"/>
      <c r="H150" s="17"/>
      <c r="I150" s="28"/>
      <c r="J150" s="17"/>
      <c r="K150" s="17"/>
      <c r="L150" s="18"/>
    </row>
    <row r="151" customFormat="false" ht="15" hidden="false" customHeight="false" outlineLevel="0" collapsed="false">
      <c r="A151" s="132"/>
      <c r="B151" s="28" t="s">
        <v>253</v>
      </c>
      <c r="C151" s="17"/>
      <c r="D151" s="17"/>
      <c r="E151" s="76"/>
      <c r="F151" s="17"/>
      <c r="H151" s="17"/>
      <c r="I151" s="28"/>
      <c r="J151" s="17"/>
      <c r="K151" s="17"/>
      <c r="L151" s="18"/>
    </row>
    <row r="152" customFormat="false" ht="15" hidden="false" customHeight="false" outlineLevel="0" collapsed="false">
      <c r="A152" s="132"/>
      <c r="B152" s="28" t="s">
        <v>254</v>
      </c>
      <c r="C152" s="17"/>
      <c r="D152" s="17"/>
      <c r="E152" s="76"/>
      <c r="F152" s="17"/>
      <c r="H152" s="17"/>
      <c r="I152" s="28"/>
      <c r="J152" s="17"/>
      <c r="K152" s="17"/>
      <c r="L152" s="18"/>
    </row>
    <row r="153" customFormat="false" ht="15.75" hidden="false" customHeight="false" outlineLevel="0" collapsed="false">
      <c r="A153" s="132"/>
      <c r="B153" s="28"/>
      <c r="C153" s="19"/>
      <c r="D153" s="19"/>
      <c r="E153" s="60"/>
      <c r="F153" s="19"/>
      <c r="H153" s="17"/>
      <c r="I153" s="28"/>
      <c r="J153" s="17"/>
      <c r="K153" s="17"/>
      <c r="L153" s="18"/>
    </row>
    <row r="154" customFormat="false" ht="15" hidden="false" customHeight="false" outlineLevel="0" collapsed="false">
      <c r="A154" s="132"/>
      <c r="B154" s="28" t="s">
        <v>238</v>
      </c>
      <c r="C154" s="18" t="n">
        <v>1</v>
      </c>
      <c r="D154" s="18" t="s">
        <v>95</v>
      </c>
      <c r="E154" s="18" t="n">
        <v>0</v>
      </c>
      <c r="F154" s="17"/>
      <c r="G154" s="17"/>
      <c r="H154" s="17" t="s">
        <v>96</v>
      </c>
      <c r="I154" s="18" t="n">
        <f aca="false">+C154*E154</f>
        <v>0</v>
      </c>
      <c r="L154" s="18"/>
    </row>
    <row r="155" customFormat="false" ht="15" hidden="false" customHeight="false" outlineLevel="0" collapsed="false">
      <c r="A155" s="132"/>
      <c r="B155" s="28"/>
      <c r="C155" s="17"/>
      <c r="D155" s="17"/>
      <c r="E155" s="158"/>
      <c r="F155" s="17"/>
      <c r="G155" s="140"/>
      <c r="H155" s="17"/>
      <c r="I155" s="28"/>
      <c r="J155" s="17"/>
      <c r="K155" s="17"/>
      <c r="L155" s="18"/>
    </row>
    <row r="156" customFormat="false" ht="15.75" hidden="false" customHeight="false" outlineLevel="0" collapsed="false">
      <c r="A156" s="132"/>
      <c r="B156" s="31" t="n">
        <f aca="false">+I154</f>
        <v>0</v>
      </c>
      <c r="C156" s="19"/>
      <c r="D156" s="19" t="s">
        <v>9</v>
      </c>
      <c r="E156" s="77" t="s">
        <v>10</v>
      </c>
      <c r="F156" s="20" t="n">
        <v>58962.94</v>
      </c>
      <c r="G156" s="124"/>
      <c r="H156" s="17"/>
      <c r="I156" s="19" t="s">
        <v>207</v>
      </c>
      <c r="J156" s="17"/>
      <c r="K156" s="21" t="s">
        <v>10</v>
      </c>
      <c r="L156" s="22" t="n">
        <f aca="false">+B156*F156</f>
        <v>0</v>
      </c>
    </row>
    <row r="157" customFormat="false" ht="15.75" hidden="false" customHeight="false" outlineLevel="0" collapsed="false">
      <c r="A157" s="132"/>
      <c r="B157" s="28"/>
      <c r="C157" s="19"/>
      <c r="D157" s="19"/>
      <c r="E157" s="77"/>
      <c r="F157" s="20"/>
      <c r="G157" s="124"/>
      <c r="H157" s="19"/>
      <c r="I157" s="80"/>
      <c r="J157" s="17"/>
      <c r="K157" s="82"/>
      <c r="L157" s="31"/>
    </row>
    <row r="158" customFormat="false" ht="15" hidden="false" customHeight="false" outlineLevel="0" collapsed="false">
      <c r="A158" s="132" t="n">
        <v>18</v>
      </c>
      <c r="B158" s="28" t="s">
        <v>255</v>
      </c>
      <c r="C158" s="17"/>
      <c r="D158" s="17"/>
      <c r="E158" s="76"/>
      <c r="F158" s="18"/>
      <c r="H158" s="17"/>
      <c r="I158" s="28"/>
      <c r="J158" s="17"/>
      <c r="K158" s="17"/>
      <c r="L158" s="18"/>
    </row>
    <row r="159" customFormat="false" ht="15" hidden="false" customHeight="false" outlineLevel="0" collapsed="false">
      <c r="A159" s="132"/>
      <c r="B159" s="28" t="s">
        <v>256</v>
      </c>
      <c r="C159" s="17"/>
      <c r="D159" s="17"/>
      <c r="E159" s="76"/>
      <c r="F159" s="18"/>
      <c r="H159" s="17"/>
      <c r="I159" s="28"/>
      <c r="J159" s="17"/>
      <c r="K159" s="17"/>
      <c r="L159" s="18"/>
    </row>
    <row r="160" customFormat="false" ht="15" hidden="false" customHeight="false" outlineLevel="0" collapsed="false">
      <c r="A160" s="132"/>
      <c r="B160" s="28"/>
      <c r="C160" s="17"/>
      <c r="D160" s="17"/>
      <c r="E160" s="76"/>
      <c r="F160" s="18"/>
      <c r="H160" s="17"/>
      <c r="I160" s="28"/>
      <c r="J160" s="17"/>
      <c r="K160" s="17"/>
      <c r="L160" s="18"/>
    </row>
    <row r="161" customFormat="false" ht="15" hidden="false" customHeight="false" outlineLevel="0" collapsed="false">
      <c r="A161" s="132"/>
      <c r="B161" s="28" t="s">
        <v>238</v>
      </c>
      <c r="C161" s="18" t="n">
        <v>1</v>
      </c>
      <c r="D161" s="18" t="s">
        <v>95</v>
      </c>
      <c r="E161" s="18" t="n">
        <v>1</v>
      </c>
      <c r="F161" s="18"/>
      <c r="G161" s="17"/>
      <c r="H161" s="17" t="s">
        <v>96</v>
      </c>
      <c r="I161" s="18" t="n">
        <f aca="false">+C161*E161</f>
        <v>1</v>
      </c>
      <c r="L161" s="18"/>
    </row>
    <row r="162" customFormat="false" ht="15.75" hidden="false" customHeight="false" outlineLevel="0" collapsed="false">
      <c r="A162" s="132"/>
      <c r="B162" s="28"/>
      <c r="C162" s="17"/>
      <c r="D162" s="17"/>
      <c r="E162" s="158"/>
      <c r="F162" s="31"/>
      <c r="H162" s="17"/>
      <c r="I162" s="28"/>
      <c r="J162" s="17"/>
      <c r="K162" s="17"/>
      <c r="L162" s="18"/>
    </row>
    <row r="163" customFormat="false" ht="15.75" hidden="false" customHeight="false" outlineLevel="0" collapsed="false">
      <c r="A163" s="132"/>
      <c r="B163" s="31" t="n">
        <f aca="false">+I161</f>
        <v>1</v>
      </c>
      <c r="C163" s="19"/>
      <c r="D163" s="19" t="s">
        <v>9</v>
      </c>
      <c r="E163" s="77" t="s">
        <v>10</v>
      </c>
      <c r="F163" s="31" t="n">
        <v>938.47</v>
      </c>
      <c r="H163" s="124"/>
      <c r="I163" s="19" t="s">
        <v>207</v>
      </c>
      <c r="J163" s="17"/>
      <c r="K163" s="21" t="s">
        <v>10</v>
      </c>
      <c r="L163" s="22" t="n">
        <f aca="false">+B163*F163</f>
        <v>938.47</v>
      </c>
    </row>
    <row r="164" customFormat="false" ht="15.75" hidden="false" customHeight="false" outlineLevel="0" collapsed="false">
      <c r="A164" s="132"/>
      <c r="B164" s="31"/>
      <c r="C164" s="19"/>
      <c r="D164" s="19"/>
      <c r="E164" s="77"/>
      <c r="F164" s="19"/>
      <c r="H164" s="124"/>
      <c r="I164" s="28"/>
      <c r="J164" s="17"/>
      <c r="K164" s="21"/>
      <c r="L164" s="22"/>
    </row>
    <row r="165" customFormat="false" ht="15" hidden="false" customHeight="false" outlineLevel="0" collapsed="false">
      <c r="A165" s="132" t="n">
        <v>19</v>
      </c>
      <c r="B165" s="28" t="s">
        <v>257</v>
      </c>
      <c r="C165" s="17"/>
      <c r="D165" s="17"/>
      <c r="E165" s="76"/>
      <c r="F165" s="17"/>
      <c r="H165" s="17"/>
      <c r="I165" s="28"/>
      <c r="J165" s="17"/>
      <c r="K165" s="17"/>
      <c r="L165" s="18"/>
    </row>
    <row r="166" customFormat="false" ht="15" hidden="false" customHeight="false" outlineLevel="0" collapsed="false">
      <c r="A166" s="132"/>
      <c r="B166" s="28" t="s">
        <v>258</v>
      </c>
      <c r="C166" s="17"/>
      <c r="D166" s="17"/>
      <c r="E166" s="76"/>
      <c r="F166" s="17"/>
      <c r="H166" s="17"/>
      <c r="I166" s="28"/>
      <c r="J166" s="17"/>
      <c r="K166" s="17"/>
      <c r="L166" s="18"/>
    </row>
    <row r="167" customFormat="false" ht="15" hidden="false" customHeight="false" outlineLevel="0" collapsed="false">
      <c r="A167" s="132"/>
      <c r="B167" s="28"/>
      <c r="C167" s="17"/>
      <c r="D167" s="17"/>
      <c r="E167" s="76"/>
      <c r="F167" s="17"/>
      <c r="H167" s="17"/>
      <c r="I167" s="28"/>
      <c r="J167" s="17"/>
      <c r="K167" s="17"/>
      <c r="L167" s="18"/>
    </row>
    <row r="168" customFormat="false" ht="15" hidden="false" customHeight="false" outlineLevel="0" collapsed="false">
      <c r="A168" s="132"/>
      <c r="B168" s="28" t="s">
        <v>238</v>
      </c>
      <c r="C168" s="18" t="n">
        <v>1</v>
      </c>
      <c r="D168" s="18" t="s">
        <v>95</v>
      </c>
      <c r="E168" s="18" t="n">
        <v>1</v>
      </c>
      <c r="F168" s="17"/>
      <c r="G168" s="17"/>
      <c r="H168" s="17" t="s">
        <v>96</v>
      </c>
      <c r="I168" s="18" t="n">
        <f aca="false">+C168*E168</f>
        <v>1</v>
      </c>
      <c r="L168" s="18"/>
    </row>
    <row r="169" customFormat="false" ht="15.75" hidden="false" customHeight="false" outlineLevel="0" collapsed="false">
      <c r="A169" s="132"/>
      <c r="B169" s="28"/>
      <c r="C169" s="17"/>
      <c r="D169" s="17"/>
      <c r="E169" s="158"/>
      <c r="F169" s="19"/>
      <c r="G169" s="124"/>
      <c r="H169" s="17"/>
      <c r="I169" s="28"/>
      <c r="J169" s="17"/>
      <c r="K169" s="17"/>
      <c r="L169" s="18"/>
    </row>
    <row r="170" customFormat="false" ht="15.75" hidden="false" customHeight="false" outlineLevel="0" collapsed="false">
      <c r="A170" s="132"/>
      <c r="B170" s="31" t="n">
        <f aca="false">+I168</f>
        <v>1</v>
      </c>
      <c r="C170" s="19"/>
      <c r="D170" s="19" t="s">
        <v>9</v>
      </c>
      <c r="E170" s="77" t="s">
        <v>10</v>
      </c>
      <c r="F170" s="20" t="n">
        <v>1082.95</v>
      </c>
      <c r="G170" s="124"/>
      <c r="H170" s="17"/>
      <c r="I170" s="19" t="s">
        <v>207</v>
      </c>
      <c r="J170" s="17"/>
      <c r="K170" s="21" t="s">
        <v>10</v>
      </c>
      <c r="L170" s="22" t="n">
        <f aca="false">+B170*F170</f>
        <v>1082.95</v>
      </c>
    </row>
    <row r="171" customFormat="false" ht="15.75" hidden="false" customHeight="false" outlineLevel="0" collapsed="false">
      <c r="A171" s="132"/>
      <c r="B171" s="28"/>
      <c r="C171" s="19"/>
      <c r="F171" s="134"/>
      <c r="G171" s="124"/>
      <c r="H171" s="17"/>
      <c r="I171" s="28"/>
      <c r="J171" s="17"/>
      <c r="K171" s="17"/>
      <c r="L171" s="18"/>
    </row>
    <row r="172" customFormat="false" ht="15" hidden="false" customHeight="false" outlineLevel="0" collapsed="false">
      <c r="A172" s="132" t="n">
        <v>20</v>
      </c>
      <c r="B172" s="28" t="s">
        <v>259</v>
      </c>
      <c r="C172" s="17"/>
      <c r="D172" s="17"/>
      <c r="E172" s="76"/>
      <c r="F172" s="18"/>
      <c r="H172" s="17"/>
      <c r="I172" s="28"/>
      <c r="J172" s="17"/>
      <c r="K172" s="17"/>
      <c r="L172" s="18"/>
    </row>
    <row r="173" customFormat="false" ht="15" hidden="false" customHeight="false" outlineLevel="0" collapsed="false">
      <c r="A173" s="132"/>
      <c r="B173" s="28"/>
      <c r="C173" s="17"/>
      <c r="D173" s="17"/>
      <c r="E173" s="76"/>
      <c r="F173" s="18"/>
      <c r="H173" s="17"/>
      <c r="I173" s="28"/>
      <c r="J173" s="17"/>
      <c r="K173" s="17"/>
      <c r="L173" s="18"/>
    </row>
    <row r="174" customFormat="false" ht="15" hidden="false" customHeight="false" outlineLevel="0" collapsed="false">
      <c r="A174" s="132"/>
      <c r="B174" s="28" t="s">
        <v>238</v>
      </c>
      <c r="C174" s="18" t="n">
        <v>1</v>
      </c>
      <c r="D174" s="18" t="s">
        <v>95</v>
      </c>
      <c r="E174" s="18" t="n">
        <v>1</v>
      </c>
      <c r="F174" s="18"/>
      <c r="G174" s="17"/>
      <c r="H174" s="17" t="s">
        <v>96</v>
      </c>
      <c r="I174" s="18" t="n">
        <f aca="false">+C174*E174</f>
        <v>1</v>
      </c>
      <c r="L174" s="18"/>
    </row>
    <row r="175" customFormat="false" ht="15.75" hidden="false" customHeight="false" outlineLevel="0" collapsed="false">
      <c r="A175" s="132"/>
      <c r="B175" s="80"/>
      <c r="C175" s="17"/>
      <c r="D175" s="17"/>
      <c r="E175" s="158"/>
      <c r="F175" s="31"/>
      <c r="G175" s="124"/>
      <c r="H175" s="17"/>
      <c r="I175" s="28"/>
      <c r="J175" s="17"/>
      <c r="K175" s="17"/>
      <c r="L175" s="18"/>
    </row>
    <row r="176" customFormat="false" ht="15.75" hidden="false" customHeight="false" outlineLevel="0" collapsed="false">
      <c r="A176" s="132"/>
      <c r="B176" s="31" t="n">
        <f aca="false">+I174</f>
        <v>1</v>
      </c>
      <c r="C176" s="19"/>
      <c r="D176" s="19" t="s">
        <v>9</v>
      </c>
      <c r="E176" s="77" t="s">
        <v>10</v>
      </c>
      <c r="F176" s="20" t="n">
        <v>795.3</v>
      </c>
      <c r="G176" s="124"/>
      <c r="H176" s="17"/>
      <c r="I176" s="19" t="s">
        <v>207</v>
      </c>
      <c r="J176" s="17"/>
      <c r="K176" s="21" t="s">
        <v>10</v>
      </c>
      <c r="L176" s="22" t="n">
        <f aca="false">+B176*F176</f>
        <v>795.3</v>
      </c>
    </row>
    <row r="177" customFormat="false" ht="15.75" hidden="false" customHeight="false" outlineLevel="0" collapsed="false">
      <c r="A177" s="132"/>
      <c r="B177" s="80"/>
      <c r="C177" s="19"/>
      <c r="D177" s="19"/>
      <c r="E177" s="77"/>
      <c r="F177" s="45"/>
      <c r="G177" s="124"/>
      <c r="H177" s="17"/>
      <c r="I177" s="28"/>
      <c r="J177" s="17"/>
      <c r="K177" s="21"/>
      <c r="L177" s="22"/>
    </row>
    <row r="178" customFormat="false" ht="15" hidden="false" customHeight="false" outlineLevel="0" collapsed="false">
      <c r="A178" s="132" t="n">
        <v>21</v>
      </c>
      <c r="B178" s="28" t="s">
        <v>260</v>
      </c>
      <c r="C178" s="17"/>
      <c r="D178" s="17"/>
      <c r="E178" s="76"/>
      <c r="F178" s="17"/>
      <c r="H178" s="17"/>
      <c r="I178" s="28"/>
      <c r="J178" s="17"/>
      <c r="K178" s="17"/>
      <c r="L178" s="18"/>
    </row>
    <row r="179" customFormat="false" ht="15" hidden="false" customHeight="false" outlineLevel="0" collapsed="false">
      <c r="A179" s="132"/>
      <c r="B179" s="28" t="s">
        <v>261</v>
      </c>
      <c r="C179" s="17"/>
      <c r="D179" s="17"/>
      <c r="E179" s="76"/>
      <c r="F179" s="17"/>
      <c r="H179" s="17"/>
      <c r="I179" s="28"/>
      <c r="J179" s="17"/>
      <c r="K179" s="17"/>
      <c r="L179" s="18"/>
    </row>
    <row r="180" customFormat="false" ht="15" hidden="false" customHeight="false" outlineLevel="0" collapsed="false">
      <c r="A180" s="132"/>
      <c r="B180" s="28"/>
      <c r="C180" s="17"/>
      <c r="D180" s="17"/>
      <c r="E180" s="76"/>
      <c r="F180" s="17"/>
      <c r="H180" s="17"/>
      <c r="I180" s="28"/>
      <c r="J180" s="17"/>
      <c r="K180" s="17"/>
      <c r="L180" s="18"/>
    </row>
    <row r="181" customFormat="false" ht="15" hidden="false" customHeight="false" outlineLevel="0" collapsed="false">
      <c r="A181" s="132"/>
      <c r="B181" s="28" t="s">
        <v>238</v>
      </c>
      <c r="C181" s="18" t="n">
        <v>1</v>
      </c>
      <c r="D181" s="18" t="s">
        <v>95</v>
      </c>
      <c r="E181" s="18" t="n">
        <v>1</v>
      </c>
      <c r="F181" s="17"/>
      <c r="G181" s="17"/>
      <c r="H181" s="17" t="s">
        <v>96</v>
      </c>
      <c r="I181" s="18" t="n">
        <f aca="false">+C181*E181</f>
        <v>1</v>
      </c>
      <c r="J181" s="17"/>
      <c r="K181" s="18"/>
      <c r="L181" s="18"/>
    </row>
    <row r="182" customFormat="false" ht="15.75" hidden="false" customHeight="false" outlineLevel="0" collapsed="false">
      <c r="A182" s="132"/>
      <c r="B182" s="80"/>
      <c r="C182" s="17"/>
      <c r="D182" s="17"/>
      <c r="E182" s="158"/>
      <c r="F182" s="19"/>
      <c r="G182" s="124"/>
      <c r="H182" s="17"/>
      <c r="I182" s="28"/>
      <c r="J182" s="17"/>
      <c r="K182" s="17"/>
      <c r="L182" s="18"/>
    </row>
    <row r="183" customFormat="false" ht="15.75" hidden="false" customHeight="false" outlineLevel="0" collapsed="false">
      <c r="A183" s="132"/>
      <c r="B183" s="31" t="n">
        <f aca="false">+K181</f>
        <v>0</v>
      </c>
      <c r="C183" s="19"/>
      <c r="D183" s="19" t="s">
        <v>9</v>
      </c>
      <c r="E183" s="77" t="s">
        <v>10</v>
      </c>
      <c r="F183" s="20" t="n">
        <v>2047.76</v>
      </c>
      <c r="G183" s="124"/>
      <c r="H183" s="17"/>
      <c r="I183" s="19" t="s">
        <v>207</v>
      </c>
      <c r="J183" s="17"/>
      <c r="K183" s="21" t="s">
        <v>10</v>
      </c>
      <c r="L183" s="22" t="n">
        <f aca="false">+B183*F183</f>
        <v>0</v>
      </c>
    </row>
    <row r="184" customFormat="false" ht="15.75" hidden="false" customHeight="false" outlineLevel="0" collapsed="false">
      <c r="A184" s="132"/>
      <c r="B184" s="80"/>
      <c r="C184" s="19"/>
      <c r="D184" s="19"/>
      <c r="E184" s="77"/>
      <c r="F184" s="20"/>
      <c r="G184" s="124"/>
      <c r="H184" s="17"/>
      <c r="I184" s="28"/>
      <c r="J184" s="17"/>
      <c r="K184" s="21"/>
      <c r="L184" s="22"/>
    </row>
    <row r="185" customFormat="false" ht="15" hidden="false" customHeight="false" outlineLevel="0" collapsed="false">
      <c r="A185" s="132" t="n">
        <v>22</v>
      </c>
      <c r="B185" s="28" t="s">
        <v>262</v>
      </c>
      <c r="C185" s="17"/>
      <c r="D185" s="17"/>
      <c r="E185" s="76"/>
      <c r="F185" s="18"/>
      <c r="H185" s="17"/>
      <c r="I185" s="28"/>
      <c r="J185" s="17"/>
      <c r="K185" s="17"/>
      <c r="L185" s="18"/>
    </row>
    <row r="186" customFormat="false" ht="15" hidden="false" customHeight="false" outlineLevel="0" collapsed="false">
      <c r="A186" s="132"/>
      <c r="B186" s="28"/>
      <c r="C186" s="17"/>
      <c r="D186" s="17"/>
      <c r="E186" s="76"/>
      <c r="F186" s="18"/>
      <c r="H186" s="17"/>
      <c r="I186" s="28"/>
      <c r="J186" s="17"/>
      <c r="K186" s="17"/>
      <c r="L186" s="18"/>
    </row>
    <row r="187" customFormat="false" ht="15" hidden="false" customHeight="false" outlineLevel="0" collapsed="false">
      <c r="A187" s="132"/>
      <c r="B187" s="28" t="s">
        <v>238</v>
      </c>
      <c r="C187" s="18" t="n">
        <v>1</v>
      </c>
      <c r="D187" s="18" t="s">
        <v>95</v>
      </c>
      <c r="E187" s="18" t="n">
        <v>1</v>
      </c>
      <c r="F187" s="18"/>
      <c r="G187" s="17"/>
      <c r="H187" s="17" t="s">
        <v>96</v>
      </c>
      <c r="I187" s="18" t="n">
        <f aca="false">+C187*E187</f>
        <v>1</v>
      </c>
      <c r="L187" s="18"/>
    </row>
    <row r="188" customFormat="false" ht="15.75" hidden="false" customHeight="false" outlineLevel="0" collapsed="false">
      <c r="A188" s="132"/>
      <c r="B188" s="80"/>
      <c r="C188" s="17"/>
      <c r="D188" s="17"/>
      <c r="E188" s="158"/>
      <c r="F188" s="31"/>
      <c r="G188" s="124"/>
      <c r="H188" s="17"/>
      <c r="I188" s="28"/>
      <c r="J188" s="17"/>
      <c r="K188" s="17"/>
      <c r="L188" s="18"/>
    </row>
    <row r="189" customFormat="false" ht="15.75" hidden="false" customHeight="false" outlineLevel="0" collapsed="false">
      <c r="A189" s="132"/>
      <c r="B189" s="31" t="n">
        <f aca="false">+I187</f>
        <v>1</v>
      </c>
      <c r="C189" s="19"/>
      <c r="D189" s="19" t="s">
        <v>9</v>
      </c>
      <c r="E189" s="77" t="s">
        <v>10</v>
      </c>
      <c r="F189" s="20" t="n">
        <v>497.2</v>
      </c>
      <c r="G189" s="124"/>
      <c r="H189" s="17"/>
      <c r="I189" s="19" t="s">
        <v>207</v>
      </c>
      <c r="J189" s="17"/>
      <c r="K189" s="21" t="s">
        <v>10</v>
      </c>
      <c r="L189" s="22" t="n">
        <f aca="false">+B189*F189</f>
        <v>497.2</v>
      </c>
    </row>
    <row r="190" customFormat="false" ht="15.75" hidden="false" customHeight="false" outlineLevel="0" collapsed="false">
      <c r="A190" s="132"/>
      <c r="B190" s="80"/>
      <c r="C190" s="19"/>
      <c r="D190" s="19"/>
      <c r="E190" s="77"/>
      <c r="F190" s="45"/>
      <c r="G190" s="124"/>
      <c r="H190" s="17"/>
      <c r="I190" s="28"/>
      <c r="J190" s="17"/>
      <c r="K190" s="21"/>
      <c r="L190" s="22"/>
    </row>
    <row r="191" customFormat="false" ht="15.75" hidden="false" customHeight="false" outlineLevel="0" collapsed="false">
      <c r="A191" s="132"/>
      <c r="B191" s="80"/>
      <c r="C191" s="19"/>
      <c r="D191" s="19"/>
      <c r="E191" s="77"/>
      <c r="F191" s="45"/>
      <c r="G191" s="124"/>
      <c r="H191" s="17"/>
      <c r="I191" s="28"/>
      <c r="J191" s="17"/>
      <c r="K191" s="21"/>
      <c r="L191" s="22"/>
    </row>
    <row r="192" customFormat="false" ht="15.75" hidden="false" customHeight="false" outlineLevel="0" collapsed="false">
      <c r="A192" s="132"/>
      <c r="B192" s="80"/>
      <c r="C192" s="19"/>
      <c r="D192" s="19"/>
      <c r="E192" s="77"/>
      <c r="F192" s="45"/>
      <c r="G192" s="124"/>
      <c r="H192" s="17"/>
      <c r="I192" s="28"/>
      <c r="J192" s="17"/>
      <c r="K192" s="21"/>
      <c r="L192" s="22"/>
    </row>
    <row r="193" customFormat="false" ht="15.75" hidden="false" customHeight="false" outlineLevel="0" collapsed="false">
      <c r="A193" s="132"/>
      <c r="B193" s="80"/>
      <c r="C193" s="19"/>
      <c r="D193" s="19"/>
      <c r="E193" s="77"/>
      <c r="F193" s="45"/>
      <c r="G193" s="124"/>
      <c r="H193" s="17"/>
      <c r="I193" s="28"/>
      <c r="J193" s="17"/>
      <c r="K193" s="21"/>
      <c r="L193" s="22"/>
    </row>
    <row r="194" customFormat="false" ht="15.75" hidden="false" customHeight="false" outlineLevel="0" collapsed="false">
      <c r="A194" s="132"/>
      <c r="B194" s="80"/>
      <c r="C194" s="19"/>
      <c r="D194" s="19"/>
      <c r="E194" s="77"/>
      <c r="F194" s="45"/>
      <c r="G194" s="124"/>
      <c r="H194" s="17"/>
      <c r="I194" s="28"/>
      <c r="J194" s="17"/>
      <c r="K194" s="21"/>
      <c r="L194" s="22"/>
    </row>
    <row r="195" customFormat="false" ht="15.75" hidden="false" customHeight="false" outlineLevel="0" collapsed="false">
      <c r="A195" s="132"/>
      <c r="B195" s="80"/>
      <c r="C195" s="19"/>
      <c r="D195" s="19"/>
      <c r="E195" s="77"/>
      <c r="F195" s="45"/>
      <c r="G195" s="124"/>
      <c r="H195" s="17"/>
      <c r="I195" s="28"/>
      <c r="J195" s="17"/>
      <c r="K195" s="21"/>
      <c r="L195" s="22"/>
    </row>
    <row r="196" customFormat="false" ht="15.75" hidden="false" customHeight="false" outlineLevel="0" collapsed="false">
      <c r="A196" s="132"/>
      <c r="B196" s="80"/>
      <c r="C196" s="19"/>
      <c r="D196" s="19"/>
      <c r="E196" s="77"/>
      <c r="F196" s="45"/>
      <c r="G196" s="124"/>
      <c r="H196" s="17"/>
      <c r="I196" s="28"/>
      <c r="J196" s="17"/>
      <c r="K196" s="21"/>
      <c r="L196" s="22"/>
    </row>
    <row r="197" customFormat="false" ht="15.75" hidden="false" customHeight="false" outlineLevel="0" collapsed="false">
      <c r="A197" s="132"/>
      <c r="B197" s="80"/>
      <c r="C197" s="19"/>
      <c r="D197" s="19"/>
      <c r="E197" s="77"/>
      <c r="F197" s="45"/>
      <c r="G197" s="124"/>
      <c r="H197" s="17"/>
      <c r="I197" s="28"/>
      <c r="J197" s="17"/>
      <c r="K197" s="21"/>
      <c r="L197" s="22"/>
    </row>
    <row r="198" customFormat="false" ht="15.75" hidden="false" customHeight="false" outlineLevel="0" collapsed="false">
      <c r="A198" s="132"/>
      <c r="B198" s="80"/>
      <c r="C198" s="19"/>
      <c r="D198" s="19"/>
      <c r="E198" s="77"/>
      <c r="F198" s="45"/>
      <c r="G198" s="124"/>
      <c r="H198" s="17"/>
      <c r="I198" s="28"/>
      <c r="J198" s="17"/>
      <c r="K198" s="21"/>
      <c r="L198" s="22"/>
    </row>
    <row r="199" customFormat="false" ht="15.75" hidden="false" customHeight="false" outlineLevel="0" collapsed="false">
      <c r="A199" s="132"/>
      <c r="B199" s="80"/>
      <c r="C199" s="19"/>
      <c r="D199" s="19"/>
      <c r="E199" s="77"/>
      <c r="F199" s="45"/>
      <c r="G199" s="124"/>
      <c r="H199" s="17"/>
      <c r="I199" s="28"/>
      <c r="J199" s="17"/>
      <c r="K199" s="21"/>
      <c r="L199" s="22"/>
    </row>
    <row r="200" customFormat="false" ht="15.75" hidden="false" customHeight="false" outlineLevel="0" collapsed="false">
      <c r="A200" s="132"/>
      <c r="B200" s="80"/>
      <c r="C200" s="19"/>
      <c r="D200" s="19"/>
      <c r="E200" s="77"/>
      <c r="F200" s="45"/>
      <c r="G200" s="124"/>
      <c r="H200" s="17"/>
      <c r="I200" s="28"/>
      <c r="J200" s="17"/>
      <c r="K200" s="21"/>
      <c r="L200" s="22"/>
    </row>
    <row r="201" customFormat="false" ht="15.75" hidden="false" customHeight="false" outlineLevel="0" collapsed="false">
      <c r="A201" s="132"/>
      <c r="B201" s="80"/>
      <c r="C201" s="19"/>
      <c r="D201" s="19"/>
      <c r="E201" s="77"/>
      <c r="F201" s="45"/>
      <c r="G201" s="124"/>
      <c r="H201" s="17"/>
      <c r="I201" s="28"/>
      <c r="J201" s="17"/>
      <c r="K201" s="21"/>
      <c r="L201" s="22"/>
    </row>
    <row r="202" customFormat="false" ht="15" hidden="false" customHeight="false" outlineLevel="0" collapsed="false">
      <c r="A202" s="132" t="n">
        <v>23</v>
      </c>
      <c r="B202" s="28" t="s">
        <v>263</v>
      </c>
      <c r="C202" s="17"/>
      <c r="D202" s="17"/>
      <c r="E202" s="76"/>
      <c r="F202" s="33"/>
      <c r="G202" s="140"/>
      <c r="H202" s="17"/>
      <c r="I202" s="28"/>
      <c r="J202" s="17"/>
      <c r="K202" s="54"/>
      <c r="L202" s="59"/>
    </row>
    <row r="203" customFormat="false" ht="15" hidden="false" customHeight="false" outlineLevel="0" collapsed="false">
      <c r="A203" s="132"/>
      <c r="B203" s="28" t="s">
        <v>264</v>
      </c>
      <c r="C203" s="17"/>
      <c r="D203" s="17"/>
      <c r="E203" s="76"/>
      <c r="F203" s="33"/>
      <c r="G203" s="140"/>
      <c r="H203" s="17"/>
      <c r="I203" s="28"/>
      <c r="J203" s="17"/>
      <c r="K203" s="54"/>
      <c r="L203" s="59"/>
    </row>
    <row r="204" customFormat="false" ht="15" hidden="false" customHeight="false" outlineLevel="0" collapsed="false">
      <c r="A204" s="132"/>
      <c r="B204" s="28" t="s">
        <v>265</v>
      </c>
      <c r="C204" s="17"/>
      <c r="D204" s="17"/>
      <c r="E204" s="76"/>
      <c r="F204" s="33"/>
      <c r="G204" s="140"/>
      <c r="H204" s="17"/>
      <c r="I204" s="28"/>
      <c r="J204" s="17"/>
      <c r="K204" s="54"/>
      <c r="L204" s="59"/>
    </row>
    <row r="205" customFormat="false" ht="15" hidden="false" customHeight="false" outlineLevel="0" collapsed="false">
      <c r="A205" s="132"/>
      <c r="B205" s="28" t="s">
        <v>266</v>
      </c>
      <c r="C205" s="17"/>
      <c r="D205" s="17"/>
      <c r="E205" s="76"/>
      <c r="F205" s="33"/>
      <c r="G205" s="140"/>
      <c r="H205" s="17"/>
      <c r="I205" s="28"/>
      <c r="J205" s="17"/>
      <c r="K205" s="54"/>
      <c r="L205" s="59"/>
    </row>
    <row r="206" customFormat="false" ht="15" hidden="false" customHeight="false" outlineLevel="0" collapsed="false">
      <c r="A206" s="132"/>
      <c r="B206" s="28" t="s">
        <v>267</v>
      </c>
      <c r="C206" s="17"/>
      <c r="D206" s="17"/>
      <c r="E206" s="76"/>
      <c r="F206" s="33"/>
      <c r="G206" s="140"/>
      <c r="H206" s="17"/>
      <c r="I206" s="28"/>
      <c r="J206" s="17"/>
      <c r="K206" s="54"/>
      <c r="L206" s="59"/>
    </row>
    <row r="207" customFormat="false" ht="15" hidden="false" customHeight="false" outlineLevel="0" collapsed="false">
      <c r="A207" s="132"/>
      <c r="B207" s="28" t="s">
        <v>268</v>
      </c>
      <c r="C207" s="17"/>
      <c r="D207" s="17"/>
      <c r="E207" s="76"/>
      <c r="F207" s="33"/>
      <c r="G207" s="140"/>
      <c r="H207" s="17"/>
      <c r="I207" s="28"/>
      <c r="J207" s="17"/>
      <c r="K207" s="54"/>
      <c r="L207" s="59"/>
    </row>
    <row r="208" customFormat="false" ht="15" hidden="false" customHeight="false" outlineLevel="0" collapsed="false">
      <c r="A208" s="132"/>
      <c r="B208" s="28"/>
      <c r="C208" s="17"/>
      <c r="D208" s="17"/>
      <c r="E208" s="76"/>
      <c r="F208" s="33"/>
      <c r="G208" s="140"/>
      <c r="H208" s="17"/>
      <c r="I208" s="28"/>
      <c r="J208" s="17"/>
      <c r="K208" s="54"/>
      <c r="L208" s="59"/>
    </row>
    <row r="209" customFormat="false" ht="15.75" hidden="false" customHeight="false" outlineLevel="0" collapsed="false">
      <c r="A209" s="132"/>
      <c r="B209" s="28" t="s">
        <v>269</v>
      </c>
      <c r="C209" s="18" t="n">
        <v>1</v>
      </c>
      <c r="D209" s="18" t="s">
        <v>95</v>
      </c>
      <c r="E209" s="18" t="n">
        <v>2</v>
      </c>
      <c r="F209" s="17"/>
      <c r="G209" s="17"/>
      <c r="H209" s="17" t="s">
        <v>96</v>
      </c>
      <c r="I209" s="18" t="n">
        <f aca="false">+C209*E209</f>
        <v>2</v>
      </c>
      <c r="L209" s="22"/>
    </row>
    <row r="210" customFormat="false" ht="15.75" hidden="false" customHeight="false" outlineLevel="0" collapsed="false">
      <c r="A210" s="132"/>
      <c r="B210" s="80"/>
      <c r="C210" s="17"/>
      <c r="D210" s="17"/>
      <c r="E210" s="76"/>
      <c r="F210" s="45"/>
      <c r="G210" s="124"/>
      <c r="H210" s="19"/>
      <c r="I210" s="80"/>
      <c r="J210" s="19"/>
      <c r="K210" s="21"/>
      <c r="L210" s="22"/>
    </row>
    <row r="211" customFormat="false" ht="15.75" hidden="false" customHeight="false" outlineLevel="0" collapsed="false">
      <c r="A211" s="132"/>
      <c r="B211" s="31" t="n">
        <f aca="false">+I209</f>
        <v>2</v>
      </c>
      <c r="C211" s="19"/>
      <c r="D211" s="19" t="s">
        <v>9</v>
      </c>
      <c r="E211" s="77" t="s">
        <v>10</v>
      </c>
      <c r="F211" s="20" t="n">
        <v>5912.22</v>
      </c>
      <c r="G211" s="159"/>
      <c r="H211" s="80"/>
      <c r="I211" s="19" t="s">
        <v>207</v>
      </c>
      <c r="J211" s="80"/>
      <c r="K211" s="82" t="s">
        <v>10</v>
      </c>
      <c r="L211" s="22" t="n">
        <f aca="false">+B211*F211</f>
        <v>11824.44</v>
      </c>
    </row>
    <row r="212" customFormat="false" ht="15" hidden="false" customHeight="false" outlineLevel="0" collapsed="false">
      <c r="A212" s="132"/>
      <c r="B212" s="28"/>
      <c r="C212" s="17"/>
      <c r="D212" s="17"/>
      <c r="E212" s="76"/>
      <c r="F212" s="17"/>
      <c r="G212" s="155"/>
      <c r="H212" s="28"/>
      <c r="I212" s="28"/>
      <c r="J212" s="28"/>
      <c r="K212" s="28"/>
      <c r="L212" s="29"/>
    </row>
    <row r="215" customFormat="false" ht="15.75" hidden="false" customHeight="false" outlineLevel="0" collapsed="false">
      <c r="A215" s="143" t="n">
        <v>9</v>
      </c>
      <c r="B215" s="17" t="s">
        <v>270</v>
      </c>
      <c r="C215" s="28"/>
      <c r="D215" s="80"/>
      <c r="E215" s="77"/>
      <c r="F215" s="63"/>
      <c r="G215" s="99"/>
      <c r="H215" s="17"/>
      <c r="I215" s="17"/>
      <c r="J215" s="17"/>
      <c r="K215" s="82"/>
      <c r="L215" s="31"/>
    </row>
    <row r="216" customFormat="false" ht="15.75" hidden="false" customHeight="false" outlineLevel="0" collapsed="false">
      <c r="A216" s="143"/>
      <c r="B216" s="17" t="s">
        <v>271</v>
      </c>
      <c r="C216" s="28"/>
      <c r="D216" s="80"/>
      <c r="E216" s="77"/>
      <c r="F216" s="63"/>
      <c r="G216" s="99"/>
      <c r="H216" s="17"/>
      <c r="I216" s="17"/>
      <c r="J216" s="17"/>
      <c r="K216" s="82"/>
      <c r="L216" s="31"/>
    </row>
    <row r="217" customFormat="false" ht="15.75" hidden="false" customHeight="false" outlineLevel="0" collapsed="false">
      <c r="A217" s="143"/>
      <c r="B217" s="17" t="s">
        <v>272</v>
      </c>
      <c r="C217" s="28"/>
      <c r="D217" s="80"/>
      <c r="E217" s="77"/>
      <c r="F217" s="63"/>
      <c r="G217" s="99"/>
      <c r="H217" s="17"/>
      <c r="I217" s="17"/>
      <c r="J217" s="17"/>
      <c r="K217" s="82"/>
      <c r="L217" s="31"/>
    </row>
    <row r="218" customFormat="false" ht="15.75" hidden="false" customHeight="false" outlineLevel="0" collapsed="false">
      <c r="A218" s="143"/>
      <c r="B218" s="17" t="s">
        <v>273</v>
      </c>
      <c r="C218" s="28"/>
      <c r="D218" s="80"/>
      <c r="E218" s="77"/>
      <c r="F218" s="63"/>
      <c r="G218" s="99"/>
      <c r="H218" s="17"/>
      <c r="I218" s="17"/>
      <c r="J218" s="17"/>
      <c r="K218" s="82"/>
      <c r="L218" s="31"/>
    </row>
    <row r="219" customFormat="false" ht="15.75" hidden="false" customHeight="false" outlineLevel="0" collapsed="false">
      <c r="A219" s="143"/>
      <c r="B219" s="17" t="s">
        <v>274</v>
      </c>
      <c r="C219" s="28"/>
      <c r="D219" s="80"/>
      <c r="E219" s="77"/>
      <c r="F219" s="63"/>
      <c r="G219" s="99"/>
      <c r="H219" s="17"/>
      <c r="I219" s="17"/>
      <c r="J219" s="17"/>
      <c r="K219" s="82"/>
      <c r="L219" s="31"/>
    </row>
    <row r="220" customFormat="false" ht="15.75" hidden="false" customHeight="false" outlineLevel="0" collapsed="false">
      <c r="A220" s="143"/>
      <c r="B220" s="17" t="s">
        <v>275</v>
      </c>
      <c r="C220" s="28"/>
      <c r="D220" s="80"/>
      <c r="E220" s="77"/>
      <c r="F220" s="63"/>
      <c r="G220" s="99"/>
      <c r="H220" s="17"/>
      <c r="I220" s="17"/>
      <c r="J220" s="17"/>
      <c r="K220" s="82"/>
      <c r="L220" s="31"/>
    </row>
    <row r="221" customFormat="false" ht="15.75" hidden="false" customHeight="false" outlineLevel="0" collapsed="false">
      <c r="A221" s="143"/>
      <c r="B221" s="17" t="s">
        <v>276</v>
      </c>
      <c r="C221" s="28"/>
      <c r="D221" s="80"/>
      <c r="E221" s="77"/>
      <c r="F221" s="63"/>
      <c r="G221" s="99"/>
      <c r="H221" s="17"/>
      <c r="I221" s="17"/>
      <c r="J221" s="17"/>
      <c r="K221" s="82"/>
      <c r="L221" s="31"/>
    </row>
    <row r="222" customFormat="false" ht="15.75" hidden="false" customHeight="false" outlineLevel="0" collapsed="false">
      <c r="A222" s="143"/>
      <c r="B222" s="17" t="s">
        <v>277</v>
      </c>
      <c r="C222" s="18" t="n">
        <v>1</v>
      </c>
      <c r="D222" s="18" t="s">
        <v>95</v>
      </c>
      <c r="E222" s="18" t="n">
        <v>1</v>
      </c>
      <c r="F222" s="17"/>
      <c r="G222" s="17"/>
      <c r="H222" s="17" t="s">
        <v>96</v>
      </c>
      <c r="I222" s="18" t="n">
        <f aca="false">+C222*E222</f>
        <v>1</v>
      </c>
      <c r="L222" s="31"/>
    </row>
    <row r="223" customFormat="false" ht="15.75" hidden="false" customHeight="false" outlineLevel="0" collapsed="false">
      <c r="A223" s="143"/>
      <c r="B223" s="17"/>
      <c r="C223" s="28"/>
      <c r="D223" s="28"/>
      <c r="E223" s="151"/>
      <c r="F223" s="63"/>
      <c r="G223" s="99"/>
      <c r="K223" s="82"/>
      <c r="L223" s="31"/>
    </row>
    <row r="224" customFormat="false" ht="15.75" hidden="false" customHeight="false" outlineLevel="0" collapsed="false">
      <c r="A224" s="143"/>
      <c r="B224" s="31" t="n">
        <f aca="false">+I222</f>
        <v>1</v>
      </c>
      <c r="C224" s="28"/>
      <c r="D224" s="80" t="s">
        <v>9</v>
      </c>
      <c r="E224" s="77" t="s">
        <v>10</v>
      </c>
      <c r="F224" s="78" t="n">
        <v>4253.9</v>
      </c>
      <c r="G224" s="99"/>
      <c r="I224" s="19" t="s">
        <v>207</v>
      </c>
      <c r="K224" s="82" t="s">
        <v>10</v>
      </c>
      <c r="L224" s="22" t="n">
        <f aca="false">+B224*F224</f>
        <v>4253.9</v>
      </c>
    </row>
    <row r="225" customFormat="false" ht="15.75" hidden="false" customHeight="false" outlineLevel="0" collapsed="false">
      <c r="A225" s="143"/>
      <c r="C225" s="28"/>
      <c r="D225" s="80"/>
      <c r="E225" s="77"/>
      <c r="F225" s="63"/>
      <c r="G225" s="99"/>
      <c r="K225" s="82"/>
      <c r="L225" s="31"/>
    </row>
    <row r="226" customFormat="false" ht="15.75" hidden="false" customHeight="false" outlineLevel="0" collapsed="false">
      <c r="A226" s="143" t="n">
        <v>13</v>
      </c>
      <c r="B226" s="17" t="s">
        <v>278</v>
      </c>
      <c r="C226" s="28"/>
      <c r="D226" s="80"/>
      <c r="E226" s="77"/>
      <c r="F226" s="63"/>
      <c r="G226" s="99"/>
      <c r="H226" s="17"/>
      <c r="I226" s="17"/>
      <c r="J226" s="17"/>
      <c r="K226" s="82"/>
      <c r="L226" s="31"/>
    </row>
    <row r="227" customFormat="false" ht="15.75" hidden="false" customHeight="false" outlineLevel="0" collapsed="false">
      <c r="A227" s="143"/>
      <c r="B227" s="17" t="s">
        <v>279</v>
      </c>
      <c r="C227" s="28"/>
      <c r="D227" s="80"/>
      <c r="E227" s="77"/>
      <c r="F227" s="63"/>
      <c r="G227" s="99"/>
      <c r="H227" s="17"/>
      <c r="I227" s="17"/>
      <c r="J227" s="17"/>
      <c r="K227" s="82"/>
      <c r="L227" s="31"/>
    </row>
    <row r="228" customFormat="false" ht="15.75" hidden="false" customHeight="false" outlineLevel="0" collapsed="false">
      <c r="A228" s="143"/>
      <c r="B228" s="17" t="s">
        <v>280</v>
      </c>
      <c r="C228" s="28"/>
      <c r="D228" s="80"/>
      <c r="E228" s="77"/>
      <c r="F228" s="63"/>
      <c r="G228" s="99"/>
      <c r="H228" s="17"/>
      <c r="I228" s="17"/>
      <c r="J228" s="17"/>
      <c r="K228" s="82"/>
      <c r="L228" s="31"/>
    </row>
    <row r="229" customFormat="false" ht="15.75" hidden="false" customHeight="false" outlineLevel="0" collapsed="false">
      <c r="A229" s="143"/>
      <c r="B229" s="17" t="s">
        <v>238</v>
      </c>
      <c r="C229" s="18" t="n">
        <v>1</v>
      </c>
      <c r="D229" s="18" t="s">
        <v>95</v>
      </c>
      <c r="E229" s="18" t="n">
        <v>1</v>
      </c>
      <c r="F229" s="17"/>
      <c r="G229" s="17"/>
      <c r="H229" s="17" t="s">
        <v>96</v>
      </c>
      <c r="I229" s="18" t="n">
        <f aca="false">+C229*E229</f>
        <v>1</v>
      </c>
      <c r="L229" s="31"/>
    </row>
    <row r="230" customFormat="false" ht="15.75" hidden="false" customHeight="false" outlineLevel="0" collapsed="false">
      <c r="A230" s="143"/>
      <c r="B230" s="17"/>
      <c r="C230" s="28"/>
      <c r="D230" s="28"/>
      <c r="E230" s="151"/>
      <c r="F230" s="63"/>
      <c r="G230" s="99"/>
      <c r="H230" s="17"/>
      <c r="I230" s="17"/>
      <c r="J230" s="17"/>
      <c r="K230" s="82"/>
      <c r="L230" s="31"/>
    </row>
    <row r="231" customFormat="false" ht="15.75" hidden="false" customHeight="false" outlineLevel="0" collapsed="false">
      <c r="A231" s="143"/>
      <c r="B231" s="31" t="n">
        <f aca="false">+I229</f>
        <v>1</v>
      </c>
      <c r="C231" s="28"/>
      <c r="D231" s="80" t="s">
        <v>9</v>
      </c>
      <c r="E231" s="77" t="s">
        <v>10</v>
      </c>
      <c r="F231" s="78" t="n">
        <v>447.15</v>
      </c>
      <c r="G231" s="99"/>
      <c r="H231" s="17"/>
      <c r="I231" s="19" t="s">
        <v>207</v>
      </c>
      <c r="J231" s="17"/>
      <c r="K231" s="82" t="s">
        <v>10</v>
      </c>
      <c r="L231" s="22" t="n">
        <f aca="false">+B231*F231</f>
        <v>447.15</v>
      </c>
    </row>
    <row r="232" customFormat="false" ht="15.75" hidden="false" customHeight="false" outlineLevel="0" collapsed="false">
      <c r="A232" s="143"/>
      <c r="B232" s="17"/>
      <c r="C232" s="28"/>
      <c r="D232" s="80"/>
      <c r="E232" s="77"/>
      <c r="F232" s="78"/>
      <c r="G232" s="99"/>
      <c r="H232" s="17"/>
      <c r="I232" s="17"/>
      <c r="J232" s="17"/>
      <c r="K232" s="82"/>
      <c r="L232" s="22"/>
    </row>
    <row r="233" customFormat="false" ht="15" hidden="false" customHeight="false" outlineLevel="0" collapsed="false">
      <c r="A233" s="132" t="n">
        <v>16</v>
      </c>
      <c r="B233" s="28" t="s">
        <v>281</v>
      </c>
      <c r="C233" s="17"/>
      <c r="D233" s="17"/>
      <c r="E233" s="76"/>
      <c r="F233" s="17"/>
      <c r="H233" s="17"/>
      <c r="I233" s="28"/>
      <c r="J233" s="17"/>
      <c r="K233" s="17"/>
      <c r="L233" s="18"/>
    </row>
    <row r="234" customFormat="false" ht="15" hidden="false" customHeight="false" outlineLevel="0" collapsed="false">
      <c r="A234" s="132"/>
      <c r="B234" s="28" t="s">
        <v>282</v>
      </c>
      <c r="C234" s="17"/>
      <c r="D234" s="17"/>
      <c r="E234" s="76"/>
      <c r="F234" s="17"/>
      <c r="H234" s="17"/>
      <c r="I234" s="28"/>
      <c r="J234" s="17"/>
      <c r="K234" s="17"/>
      <c r="L234" s="18"/>
    </row>
    <row r="235" customFormat="false" ht="15" hidden="false" customHeight="false" outlineLevel="0" collapsed="false">
      <c r="A235" s="132"/>
      <c r="B235" s="28" t="s">
        <v>283</v>
      </c>
      <c r="C235" s="17"/>
      <c r="D235" s="17"/>
      <c r="E235" s="76"/>
      <c r="F235" s="17"/>
      <c r="H235" s="17"/>
      <c r="I235" s="28"/>
      <c r="J235" s="17"/>
      <c r="K235" s="17"/>
      <c r="L235" s="18"/>
    </row>
    <row r="236" customFormat="false" ht="15" hidden="false" customHeight="false" outlineLevel="0" collapsed="false">
      <c r="A236" s="132"/>
      <c r="B236" s="28" t="s">
        <v>284</v>
      </c>
      <c r="C236" s="17"/>
      <c r="D236" s="17"/>
      <c r="E236" s="76"/>
      <c r="F236" s="17"/>
      <c r="H236" s="17"/>
      <c r="I236" s="28"/>
      <c r="J236" s="17"/>
      <c r="K236" s="17"/>
      <c r="L236" s="18"/>
    </row>
    <row r="237" customFormat="false" ht="15" hidden="false" customHeight="false" outlineLevel="0" collapsed="false">
      <c r="A237" s="132"/>
      <c r="B237" s="28"/>
      <c r="C237" s="17"/>
      <c r="D237" s="17"/>
      <c r="L237" s="18"/>
    </row>
    <row r="238" customFormat="false" ht="15" hidden="false" customHeight="false" outlineLevel="0" collapsed="false">
      <c r="A238" s="132"/>
      <c r="B238" s="28" t="s">
        <v>238</v>
      </c>
      <c r="C238" s="18" t="n">
        <v>1</v>
      </c>
      <c r="D238" s="18" t="s">
        <v>95</v>
      </c>
      <c r="E238" s="18" t="n">
        <v>1</v>
      </c>
      <c r="F238" s="17"/>
      <c r="G238" s="17"/>
      <c r="H238" s="17" t="s">
        <v>96</v>
      </c>
      <c r="I238" s="18" t="n">
        <f aca="false">+C238*E238</f>
        <v>1</v>
      </c>
      <c r="L238" s="18"/>
    </row>
    <row r="239" customFormat="false" ht="15.75" hidden="false" customHeight="false" outlineLevel="0" collapsed="false">
      <c r="A239" s="132"/>
      <c r="B239" s="28"/>
      <c r="C239" s="17"/>
      <c r="D239" s="17"/>
      <c r="E239" s="158"/>
      <c r="F239" s="19"/>
      <c r="H239" s="17"/>
      <c r="I239" s="28"/>
      <c r="J239" s="17"/>
      <c r="K239" s="17"/>
      <c r="L239" s="18"/>
    </row>
    <row r="240" customFormat="false" ht="15.75" hidden="false" customHeight="false" outlineLevel="0" collapsed="false">
      <c r="A240" s="132"/>
      <c r="B240" s="31" t="n">
        <f aca="false">+I238</f>
        <v>1</v>
      </c>
      <c r="C240" s="19"/>
      <c r="D240" s="19" t="s">
        <v>9</v>
      </c>
      <c r="E240" s="77" t="s">
        <v>10</v>
      </c>
      <c r="F240" s="25" t="n">
        <v>1671.53</v>
      </c>
      <c r="G240" s="124"/>
      <c r="H240" s="19"/>
      <c r="I240" s="19" t="s">
        <v>207</v>
      </c>
      <c r="J240" s="17"/>
      <c r="K240" s="82" t="s">
        <v>10</v>
      </c>
      <c r="L240" s="22" t="n">
        <f aca="false">+B240*F240</f>
        <v>1671.53</v>
      </c>
    </row>
  </sheetData>
  <mergeCells count="1">
    <mergeCell ref="B1:K1"/>
  </mergeCells>
  <printOptions headings="false" gridLines="false" gridLinesSet="true" horizontalCentered="false" verticalCentered="false"/>
  <pageMargins left="0.490277777777778" right="0.220138888888889" top="0.610416666666667" bottom="0.470138888888889" header="0.3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2T13:54:39Z</cp:lastPrinted>
  <dcterms:modified xsi:type="dcterms:W3CDTF">2018-01-12T13:57:11Z</dcterms:modified>
  <cp:revision>0</cp:revision>
  <dc:subject/>
  <dc:title/>
</cp:coreProperties>
</file>