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Estimate" sheetId="1" state="visible" r:id="rId2"/>
    <sheet name="Cartage" sheetId="2" state="visible" r:id="rId3"/>
    <sheet name="w.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64">
  <si>
    <t xml:space="preserve">SCHEDULE B</t>
  </si>
  <si>
    <t xml:space="preserve">NAME OF WORK :-</t>
  </si>
  <si>
    <t xml:space="preserve">S.NO</t>
  </si>
  <si>
    <t xml:space="preserve">ITEM OF WORK</t>
  </si>
  <si>
    <t xml:space="preserve">Qnty</t>
  </si>
  <si>
    <t xml:space="preserve">Rate</t>
  </si>
  <si>
    <t xml:space="preserve">Unit</t>
  </si>
  <si>
    <t xml:space="preserve">Amount</t>
  </si>
  <si>
    <t xml:space="preserve">Excavation in foundation of building and other structure i/c dagbelling dressing</t>
  </si>
  <si>
    <t xml:space="preserve">refilling around structure with excavated earth  lead upto one chain &amp; lift upto</t>
  </si>
  <si>
    <t xml:space="preserve">5ft (s.i.no 18-p-5)</t>
  </si>
  <si>
    <t xml:space="preserve">@</t>
  </si>
  <si>
    <t xml:space="preserve">Rs</t>
  </si>
  <si>
    <t xml:space="preserve">%ocft</t>
  </si>
  <si>
    <t xml:space="preserve">Cement concrete brick or stone ballast 1:1/2" to guage ratio 1.5.10)</t>
  </si>
  <si>
    <t xml:space="preserve">%cft</t>
  </si>
  <si>
    <t xml:space="preserve">Rs.</t>
  </si>
  <si>
    <t xml:space="preserve">Pacca brick work in foundation an plinth in cement sand 1.6.ratio(s.i.n.o.4p-24)</t>
  </si>
  <si>
    <t xml:space="preserve">R.C.C work i/c all labour and material  except the cost of steel reinforcement and its labour</t>
  </si>
  <si>
    <t xml:space="preserve">for bending  and binding which will be paid sepretly.This rate also i/c all kinds of forms</t>
  </si>
  <si>
    <t xml:space="preserve">moulds lifting shutering curing rendering and the exposed  surface i/c screening and</t>
  </si>
  <si>
    <t xml:space="preserve">washing of shingle.(a)R.C.C work in roofm slab beams,columns ,rats lintels and other </t>
  </si>
  <si>
    <t xml:space="preserve">structural members laid in situ or precast laid in position comp in all respect</t>
  </si>
  <si>
    <t xml:space="preserve">(s.i.n.o.6p-15)</t>
  </si>
  <si>
    <t xml:space="preserve">P.Cwt</t>
  </si>
  <si>
    <t xml:space="preserve">Fabrication of mild steel reinforcement for concrete i/c cutting bending laying in</t>
  </si>
  <si>
    <t xml:space="preserve">position making joints and fastening i/c cost of binding also removal of rust from</t>
  </si>
  <si>
    <t xml:space="preserve">bars(S.I.NO -7P-20)</t>
  </si>
  <si>
    <t xml:space="preserve">TOR BAR</t>
  </si>
  <si>
    <t xml:space="preserve">Pacca brick work in Ground /floor i/s strcking joint in cement sand mortor 1.6 ratio</t>
  </si>
  <si>
    <t xml:space="preserve">(s.i.n.o 5p-21)</t>
  </si>
  <si>
    <t xml:space="preserve">Filling watering and ramming earth  under floor with new earth excavated</t>
  </si>
  <si>
    <t xml:space="preserve">from Out/side lead upto one chain and lift upto 5ft(S.i.no -22/p-4)</t>
  </si>
  <si>
    <t xml:space="preserve">Pacca brick work</t>
  </si>
  <si>
    <t xml:space="preserve">in  other than building 1.6. ratio(s.i.n.o-7-p-25)</t>
  </si>
  <si>
    <t xml:space="preserve">Cement plaster 1/2"thick 1.6.ratio up to 20 hieght (s.i.no-13p-57)</t>
  </si>
  <si>
    <t xml:space="preserve">%Sft</t>
  </si>
  <si>
    <t xml:space="preserve">Cement plaster   3/8  "thick 1.6.ratio up to 20 hieght (s.i.no-13p-57)</t>
  </si>
  <si>
    <t xml:space="preserve">Cement plaster 3/4"thick 1.4.ratio up to 20 hieght (s.i.no-13p-57)</t>
  </si>
  <si>
    <t xml:space="preserve">Extra labour rate for making cement plaster pattas/bend arough straight covered opening</t>
  </si>
  <si>
    <t xml:space="preserve">and around the edge of roof slab width not less than 6" thick fine finishing as per instruction</t>
  </si>
  <si>
    <t xml:space="preserve">Engineer incharge(s.i.n.o35p-61)</t>
  </si>
  <si>
    <t xml:space="preserve">prft</t>
  </si>
  <si>
    <t xml:space="preserve">Cement pointing struck joint on walls 1.2.4 ratio(s.i.no-19-p-58)</t>
  </si>
  <si>
    <t xml:space="preserve">P/L cement concrete topping 1,2,4 ratio i/c surface finishing and dividing into </t>
  </si>
  <si>
    <t xml:space="preserve">panelles (S.I.NO 16-p-47)</t>
  </si>
  <si>
    <t xml:space="preserve">a)</t>
  </si>
  <si>
    <t xml:space="preserve">2"thick</t>
  </si>
  <si>
    <t xml:space="preserve">%sft</t>
  </si>
  <si>
    <t xml:space="preserve">P/F G.I frames /choukhats of size 7"x2"or 4- 1/2"x 3 for door and windwo ussing i/c 20"</t>
  </si>
  <si>
    <t xml:space="preserve">guage G.I sheet i/c welded hinges and fixing at site with necessary hold fasts filling with</t>
  </si>
  <si>
    <t xml:space="preserve"> cement sand slurry of  1.6  and reparing the jambs . The cost also i/c all carriage</t>
  </si>
  <si>
    <t xml:space="preserve"> tolls and plants used in making and fixing.(s.i.no- 28-p- 92 )</t>
  </si>
  <si>
    <t xml:space="preserve">DOOR</t>
  </si>
  <si>
    <t xml:space="preserve">Prft</t>
  </si>
  <si>
    <t xml:space="preserve">S/F position iron steel / girll of size 3/4"x/1/4" of size flate iron approved of design</t>
  </si>
  <si>
    <t xml:space="preserve">i/c painting 3-coat etc comp(wt: not less than 3.7lbs)sft of finished girll).</t>
  </si>
  <si>
    <t xml:space="preserve">(s.i.no-26-p-92 )</t>
  </si>
  <si>
    <t xml:space="preserve">psft</t>
  </si>
  <si>
    <t xml:space="preserve">M/F Steel grated door of size 1-/1/16" thick i/c sheeting i/c angle iron frames</t>
  </si>
  <si>
    <t xml:space="preserve">2x2" x3/8" and 3/4"sq:bars 4" center to center with locking arrangment(s.i.no 24-p-92)</t>
  </si>
  <si>
    <t xml:space="preserve">P.Sft</t>
  </si>
  <si>
    <t xml:space="preserve">First class deodar wood wrought jponert in doors and windwos etc fixed in position</t>
  </si>
  <si>
    <t xml:space="preserve">i/c chwokhtas hinges. Holds fats iron tower , bolts  handle and cords with</t>
  </si>
  <si>
    <t xml:space="preserve">hooks etc dedor paneled or paneled glazed or fully glazed3/4" thick(s.i.n.o.7p-57)</t>
  </si>
  <si>
    <t xml:space="preserve">Laying floor of approved  with  glazed tile 1/4" thick  in white cement 1.2 over</t>
  </si>
  <si>
    <t xml:space="preserve">3/4"thick cement mortor 1.2 complete.  (S.I.No- 24 / P-42)</t>
  </si>
  <si>
    <t xml:space="preserve"> Glazed tiles dado 1/4"Thick liad in pigment over 1.2 cement sand mortor</t>
  </si>
  <si>
    <t xml:space="preserve"> 3/4"thick i/c finshing(s.i.no- 38 p-44 )</t>
  </si>
  <si>
    <t xml:space="preserve">White washing three coats(s.i.no.25-p-59)</t>
  </si>
  <si>
    <t xml:space="preserve">Colour washing 3-coast(s.i.no25-b / p-54)</t>
  </si>
  <si>
    <t xml:space="preserve">Preparing and painting doors and windwo any type i/c edge new surface(s.i.n.o-5-p76</t>
  </si>
  <si>
    <t xml:space="preserve">NEW SURFACE</t>
  </si>
  <si>
    <t xml:space="preserve">Preparing &amp; painting gurd bars  iron work similor open i/c standered</t>
  </si>
  <si>
    <t xml:space="preserve">paterns  any type i/c edges 3-coats new surface(s.i.no-6p-87)</t>
  </si>
  <si>
    <t xml:space="preserve">Total</t>
  </si>
  <si>
    <t xml:space="preserve">Cost of Schedule items</t>
  </si>
  <si>
    <t xml:space="preserve">Cost of non schedule item</t>
  </si>
  <si>
    <t xml:space="preserve">G.Total</t>
  </si>
  <si>
    <t xml:space="preserve">Filling watering and ramming earth under floor with new earth excavated from foundation</t>
  </si>
  <si>
    <t xml:space="preserve">lead upto one chain and lift upto 5ft(s.i.n.o.22p-4)</t>
  </si>
  <si>
    <t xml:space="preserve">2/3rd qty of item</t>
  </si>
  <si>
    <t xml:space="preserve">No.1</t>
  </si>
  <si>
    <t xml:space="preserve">=</t>
  </si>
  <si>
    <t xml:space="preserve">2/3rd</t>
  </si>
  <si>
    <t xml:space="preserve">Cement concrete  plain i/c placing compacting finishing  and curing  complete</t>
  </si>
  <si>
    <t xml:space="preserve">(i/c screening  and washing of stone  without ratio 1.3:6 (s.i.n.o.5(p-15)</t>
  </si>
  <si>
    <t xml:space="preserve">c/r U/Marble</t>
  </si>
  <si>
    <t xml:space="preserve">x</t>
  </si>
  <si>
    <t xml:space="preserve">Off U/Marble</t>
  </si>
  <si>
    <t xml:space="preserve">S/room u/marble</t>
  </si>
  <si>
    <t xml:space="preserve">W/Room u/marble</t>
  </si>
  <si>
    <t xml:space="preserve">door sill</t>
  </si>
  <si>
    <t xml:space="preserve">Ver floor</t>
  </si>
  <si>
    <t xml:space="preserve">Ver Opn sill</t>
  </si>
  <si>
    <t xml:space="preserve">Steps</t>
  </si>
  <si>
    <t xml:space="preserve">C/Lab u/marble</t>
  </si>
  <si>
    <t xml:space="preserve">"   ver u/marble</t>
  </si>
  <si>
    <t xml:space="preserve">"   Off u/marble</t>
  </si>
  <si>
    <t xml:space="preserve">Door sill</t>
  </si>
  <si>
    <t xml:space="preserve">"         "</t>
  </si>
  <si>
    <t xml:space="preserve">Ver open sill</t>
  </si>
  <si>
    <t xml:space="preserve">"      steps</t>
  </si>
  <si>
    <t xml:space="preserve">Laying white  marble flooring fine dressed on the surface without winding set in laying</t>
  </si>
  <si>
    <t xml:space="preserve">mortor ratio 1.2.i/c rubbing and polishing of the joints  (s.i.n.o 28p-42)</t>
  </si>
  <si>
    <t xml:space="preserve">3/4"thick</t>
  </si>
  <si>
    <t xml:space="preserve">Qnty Same as item No:</t>
  </si>
  <si>
    <t xml:space="preserve">/</t>
  </si>
  <si>
    <t xml:space="preserve">P/F 3/8" thick marble of approved quality and colour and shade size of 8x4" in dado </t>
  </si>
  <si>
    <t xml:space="preserve">skirting and facing removal and tucking of existing plaster surface etc over 1/2"thick base</t>
  </si>
  <si>
    <t xml:space="preserve">of cement mortor base i/c the jointing of washing the tiles with white  cement slurry</t>
  </si>
  <si>
    <t xml:space="preserve">finishing and polshing comp(s..i.n.o68-p-48)</t>
  </si>
  <si>
    <t xml:space="preserve">c/r i/s border</t>
  </si>
  <si>
    <t xml:space="preserve">x(</t>
  </si>
  <si>
    <t xml:space="preserve">+</t>
  </si>
  <si>
    <t xml:space="preserve">)x</t>
  </si>
  <si>
    <t xml:space="preserve">Off i/s border</t>
  </si>
  <si>
    <t xml:space="preserve">Store i/s border</t>
  </si>
  <si>
    <t xml:space="preserve">W/R   "     "</t>
  </si>
  <si>
    <t xml:space="preserve">Ver      "     "</t>
  </si>
  <si>
    <t xml:space="preserve">C/Lab Hall i/s</t>
  </si>
  <si>
    <t xml:space="preserve">"     Off        "</t>
  </si>
  <si>
    <t xml:space="preserve">Ver  i/s </t>
  </si>
  <si>
    <t xml:space="preserve">Deduction</t>
  </si>
  <si>
    <t xml:space="preserve">Doors</t>
  </si>
  <si>
    <t xml:space="preserve">Ver Opening</t>
  </si>
  <si>
    <t xml:space="preserve">Net qty</t>
  </si>
  <si>
    <t xml:space="preserve">-</t>
  </si>
  <si>
    <t xml:space="preserve">P/L Halla or pattern tiles glazed 6x6"x1/4"on floor or wall facing in required pattern</t>
  </si>
  <si>
    <t xml:space="preserve">of STYLE specification  jointed  jointed in white cement and pigment over a base</t>
  </si>
  <si>
    <t xml:space="preserve">of 1.2 gry cement  mortor 3/4" thick i/c washing and filling of joints  with slurry</t>
  </si>
  <si>
    <t xml:space="preserve">of white cement and pigment in desired shapewith finishing,cleaning and</t>
  </si>
  <si>
    <t xml:space="preserve">cost of wax polish etc complete i/c cutting tiles to proper profile</t>
  </si>
  <si>
    <t xml:space="preserve">(si.no-61-p- 47</t>
  </si>
  <si>
    <t xml:space="preserve">F/S Pillars</t>
  </si>
  <si>
    <t xml:space="preserve">Roof tucker</t>
  </si>
  <si>
    <t xml:space="preserve">Preparing the surface and painting with weather sheet coat i/c rubbing  the surface with rubbing</t>
  </si>
  <si>
    <t xml:space="preserve">the surface with  rubbing brick and paper filling the voids chalk plaster of paris and than painting</t>
  </si>
  <si>
    <t xml:space="preserve">with weather coat of approved make (s.i.n.o 38(a)p-55)</t>
  </si>
  <si>
    <t xml:space="preserve">C/Lab R/Tucker</t>
  </si>
  <si>
    <t xml:space="preserve">lav: roof takar</t>
  </si>
  <si>
    <t xml:space="preserve">C/W pillars</t>
  </si>
  <si>
    <t xml:space="preserve">qty same as</t>
  </si>
  <si>
    <t xml:space="preserve">A+B </t>
  </si>
  <si>
    <t xml:space="preserve">X</t>
  </si>
  <si>
    <t xml:space="preserve">Side gate</t>
  </si>
  <si>
    <t xml:space="preserve">OLD SURFACE</t>
  </si>
  <si>
    <t xml:space="preserve">M/Gate</t>
  </si>
  <si>
    <t xml:space="preserve">windwo girll</t>
  </si>
  <si>
    <t xml:space="preserve">M/R door grill</t>
  </si>
  <si>
    <t xml:space="preserve">ver :opp:girll</t>
  </si>
  <si>
    <t xml:space="preserve">CARTAGE OF MATERIAL</t>
  </si>
  <si>
    <t xml:space="preserve">Name of work : -</t>
  </si>
  <si>
    <t xml:space="preserve">REHBLITATION  OF EXISTING PRIMARY SCHOOLS  OF TALUKA SAKRAND DISTRICT SHAHEED BENAZIR ABAD UNDER COMMUNITY DEVELOPMENT PROG FOR SUSTAINABLE DEVELOPMENT GOALS 2017-18 (11-UNITS) (CONSITITUENCY-214) @GBPS FAZAL MUHAMMAD CHOUDARY TALUKA SAKRAND (REHBLITATION).</t>
  </si>
  <si>
    <t xml:space="preserve">Cartage 1.0 cft/Ton and all material like stone, aggregate to coal like skkari etc B.G rail fasting point &amp; cross</t>
  </si>
  <si>
    <t xml:space="preserve">bridges, pipes, sheet rail M.S Bar etc %oNo: of Bricks 102x5x3" for 150 Cft of timber of 100 Mands of soul</t>
  </si>
  <si>
    <t xml:space="preserve">wood by truck of many others.</t>
  </si>
  <si>
    <t xml:space="preserve">C E M E N T</t>
  </si>
  <si>
    <t xml:space="preserve">Lead from Zeal Pak cement factory to site of work …………………………</t>
  </si>
  <si>
    <t xml:space="preserve">1st to 2 th mile…………………………………………………………………….</t>
  </si>
  <si>
    <t xml:space="preserve">3rd &amp; Subsequent mile pacca road…………………..</t>
  </si>
  <si>
    <t xml:space="preserve">S A N D.</t>
  </si>
  <si>
    <t xml:space="preserve">Lead from Bhollary to site of work………………………………………………</t>
  </si>
  <si>
    <t xml:space="preserve">STONE METAL.</t>
  </si>
  <si>
    <t xml:space="preserve">Lead from onger to site of work………………………………………………….</t>
  </si>
  <si>
    <t xml:space="preserve">Miles</t>
  </si>
  <si>
    <t xml:space="preserve">1st to 6 th mile…………………………………………………………………….</t>
  </si>
  <si>
    <t xml:space="preserve">7th &amp; Subsequent mile ……………………</t>
  </si>
  <si>
    <t xml:space="preserve">BAJRI OR SHINGLE.</t>
  </si>
  <si>
    <t xml:space="preserve">Lead from Nooriabad to site of work……………………………………………</t>
  </si>
  <si>
    <t xml:space="preserve">1st to 6th Miles……………………………………………………………………</t>
  </si>
  <si>
    <t xml:space="preserve">S T E E L</t>
  </si>
  <si>
    <t xml:space="preserve">Lead from Hyderabad to site of work…………………………………………..</t>
  </si>
  <si>
    <t xml:space="preserve">B R I C K S</t>
  </si>
  <si>
    <t xml:space="preserve">Lead from Nearest kiln to site of work…………………………………………</t>
  </si>
  <si>
    <t xml:space="preserve">EARTH / SAND</t>
  </si>
  <si>
    <t xml:space="preserve">Lead from Quarry to site of work……………………………………………..</t>
  </si>
  <si>
    <t xml:space="preserve">1st mile…………………………………………………………………………</t>
  </si>
  <si>
    <t xml:space="preserve">Sub-Engineer</t>
  </si>
  <si>
    <t xml:space="preserve">Assistant Engineer</t>
  </si>
  <si>
    <t xml:space="preserve">Education works Sub Division</t>
  </si>
  <si>
    <t xml:space="preserve">Sakrand</t>
  </si>
  <si>
    <t xml:space="preserve">PART=B-WATER SUPPLY AND S/FITTING</t>
  </si>
  <si>
    <t xml:space="preserve">providing and fixing squating type white glazed earthen ware p.c. pan </t>
  </si>
  <si>
    <t xml:space="preserve">with i/c the cost of flushing cistern withinternal fitting and flushpipe with bend and making</t>
  </si>
  <si>
    <t xml:space="preserve">requisite number of hole in walls plinth and floorfor pipe connection and making good</t>
  </si>
  <si>
    <t xml:space="preserve">in cement concrete 1.2.4 ratio(s.i.n.o-1p-1</t>
  </si>
  <si>
    <t xml:space="preserve">P.No</t>
  </si>
  <si>
    <t xml:space="preserve">providing and fixing G.I.Pipes and specials and clapms etc i/c fixing cutting and fitting</t>
  </si>
  <si>
    <t xml:space="preserve">comp:with and i/c the cost of  breaking  through walls and roof  making </t>
  </si>
  <si>
    <t xml:space="preserve">good etc comp painting two coats after cleaning the pipes  etc with white zink</t>
  </si>
  <si>
    <t xml:space="preserve">paint withpigment to match the colour of the building and testing with water pressure</t>
  </si>
  <si>
    <t xml:space="preserve">to a pressure head of 200ft and handling9s.i.n.o.1p-12</t>
  </si>
  <si>
    <t xml:space="preserve">P.Rft</t>
  </si>
  <si>
    <t xml:space="preserve">providing R.c.c. pipe with collor class "B" and dinging the trenches to required depth</t>
  </si>
  <si>
    <t xml:space="preserve">and fixing in position i/c cutting fitting and jointing with maxphalt composition</t>
  </si>
  <si>
    <t xml:space="preserve">and cement mortor 1.1.and testing with water pressure  to a head of 4ft a above</t>
  </si>
  <si>
    <t xml:space="preserve">the top of the heighest pipe and refilling with excavated staff(s.i.n.o.2-p-23</t>
  </si>
  <si>
    <t xml:space="preserve">RS</t>
  </si>
  <si>
    <t xml:space="preserve">Supplying and fixing in position brass bib cock  3/4"dia light pattern</t>
  </si>
  <si>
    <t xml:space="preserve">(s.i.no.1-p16</t>
  </si>
  <si>
    <t xml:space="preserve">1/2"</t>
  </si>
  <si>
    <t xml:space="preserve">Supplying and fixing concealed stop cock superior quality with c.p head </t>
  </si>
  <si>
    <t xml:space="preserve">1/2"dia(s.i.n.o.11p-18</t>
  </si>
  <si>
    <t xml:space="preserve">Providing and fixing handle volves chaina 3/4" dia(s.i.n.o.5-p-17</t>
  </si>
  <si>
    <t xml:space="preserve">Supplying &amp; installing PVC stainer B class of approved  design quality and make i/c</t>
  </si>
  <si>
    <t xml:space="preserve">necessary sockets etc comp(si.no9p-43) (PHD)</t>
  </si>
  <si>
    <t xml:space="preserve">Boring for tube well in all water boring sois  ground level upto 100ft</t>
  </si>
  <si>
    <t xml:space="preserve">or 30.5 meter depth i/c  sinking and with  &amp; drawing of casing pipr</t>
  </si>
  <si>
    <t xml:space="preserve">(si.no-1p-41(PHD)</t>
  </si>
  <si>
    <t xml:space="preserve">S/F AC motor 1 H.P single phas i/c boring and fixing with G.I.nuts bolts etc fixing</t>
  </si>
  <si>
    <t xml:space="preserve">at 1.2. 4 c.c. plate form</t>
  </si>
  <si>
    <t xml:space="preserve"> Rs.</t>
  </si>
  <si>
    <t xml:space="preserve">Cost of Schedule  item</t>
  </si>
  <si>
    <t xml:space="preserve">Cost of non Schedule  item</t>
  </si>
  <si>
    <t xml:space="preserve">P/F 4"dia c.i.soil vent pipe i/c cutting &amp; fitting  and painting to a match the</t>
  </si>
  <si>
    <t xml:space="preserve">colour of the building(s.i.n.o 1p-8)</t>
  </si>
  <si>
    <t xml:space="preserve">lav</t>
  </si>
  <si>
    <t xml:space="preserve">P.rft</t>
  </si>
  <si>
    <t xml:space="preserve">P/F M/S Clamps of the approved design 4" dia G.I. Pipes sockits</t>
  </si>
  <si>
    <t xml:space="preserve">i/c the cost of cutting and making good to wall or Msbolts &amp; nuts</t>
  </si>
  <si>
    <t xml:space="preserve">4"  into wall i/c pipe distance i/c extra painting  to match the colour</t>
  </si>
  <si>
    <t xml:space="preserve">of the building(s.i.no-2p-8)</t>
  </si>
  <si>
    <t xml:space="preserve">P/F 4" dia  bend of the required degree with excess door ruber washer</t>
  </si>
  <si>
    <t xml:space="preserve">1/8"thick and bolts  and nuts  and extra painting to match the colour</t>
  </si>
  <si>
    <t xml:space="preserve">of the building(s.i.no-9p-7)</t>
  </si>
  <si>
    <t xml:space="preserve">P/F 4" Dia C.I.terminal gurd i/c extra painting to match the colour</t>
  </si>
  <si>
    <t xml:space="preserve">of the building(s.i.n.o11p-10)</t>
  </si>
  <si>
    <t xml:space="preserve">P/F 4x4x4 plain c.i.branch of the required degree i/c extra painting to match the colour</t>
  </si>
  <si>
    <t xml:space="preserve">of the building(s.i.no-7 p-9)</t>
  </si>
  <si>
    <t xml:space="preserve">S/F Fiber glass tank of approved quality and design and wall thickness</t>
  </si>
  <si>
    <t xml:space="preserve">and specificed i/c cost of nuts bolts and fixing a platform of c.c. 1.3.6 ratio</t>
  </si>
  <si>
    <t xml:space="preserve">and making connection for inlet &amp; out let of overflow pipe etc comp</t>
  </si>
  <si>
    <t xml:space="preserve">(s.i.no 3p-21( 1000-Gallon)</t>
  </si>
  <si>
    <t xml:space="preserve">Add extra labour for earthen ware pedestal white coloured glazed</t>
  </si>
  <si>
    <t xml:space="preserve">sup:quality( s.i.n.o 9 p-3)</t>
  </si>
  <si>
    <t xml:space="preserve">P/F towel rail complete with brackets fixing on wooden cleeats</t>
  </si>
  <si>
    <t xml:space="preserve">screw (iii)towel rail 24" long3/4" dia round square (superior quality(s.i.n.o.1p-7)</t>
  </si>
  <si>
    <t xml:space="preserve">S/F swan type piller cock of super quality single c.p head 1/2" dia(s.i.n.o 18-16)</t>
  </si>
  <si>
    <t xml:space="preserve">P/F 15x12" beveled edge mirior of belgium glass comp:with 1/8" thick</t>
  </si>
  <si>
    <t xml:space="preserve">hard board c.p.screw to wooden plate(b) patterns(s.i.no-4p-7)</t>
  </si>
  <si>
    <t xml:space="preserve">S/F soap try ware with c.p.screw complete (s.i.n.o.5p-8)</t>
  </si>
  <si>
    <t xml:space="preserve">Providing  chamber 15x9") insided (dimensions) 24"deep for house meter</t>
  </si>
  <si>
    <t xml:space="preserve">with 6"thick c.c. 1.3.6  block set on  cement mortor 6"thick c.c. 1.4.8 in foundation</t>
  </si>
  <si>
    <t xml:space="preserve">1/2"thick  c.c 1.3 to all inside wall  surface &amp; top  1"thick  c.c. 1.2.4  flooring complete</t>
  </si>
  <si>
    <t xml:space="preserve">with hinged i/c cost of iron cover &amp; frame 15x9" (inside) clear opening(wt:qr) etc fixed</t>
  </si>
  <si>
    <t xml:space="preserve"> in c.c. 1.2.4  i/c curring excavation  back filling and disposal of  earth etc comp.</t>
  </si>
  <si>
    <t xml:space="preserve">(si.no2-p-20)</t>
  </si>
  <si>
    <t xml:space="preserve">Lav: o/s</t>
  </si>
  <si>
    <t xml:space="preserve">P/F 24x18"lavt: basin in white glazed earthen ware comp with and i/c</t>
  </si>
  <si>
    <t xml:space="preserve">the cost of w.i.or c..i. cantilever brackets 6 inches built into wall painted  white</t>
  </si>
  <si>
    <t xml:space="preserve">two coat after primary coat paint and pair of 1/2" dia rubber plugh </t>
  </si>
  <si>
    <t xml:space="preserve">and chorome plate brass chain 1-1/4"dia malloable  iron of cp </t>
  </si>
  <si>
    <t xml:space="preserve">iron or brass union and making requisut no of holes in wallplinthand floor </t>
  </si>
  <si>
    <t xml:space="preserve">for pipe connection and making good in cement sand 1.2.4 (standered pattern)</t>
  </si>
  <si>
    <t xml:space="preserve">(s.i.no 5p-23)</t>
  </si>
  <si>
    <t xml:space="preserve">lav i/s</t>
  </si>
  <si>
    <t xml:space="preserve">P/F  in position nyloon connection complete with the 1/2" dia brass </t>
  </si>
  <si>
    <t xml:space="preserve">stop cock with pair of brass nuts and lining joints to nyloon connection</t>
  </si>
  <si>
    <t xml:space="preserve">(s.i.no   p-    )</t>
  </si>
  <si>
    <t xml:space="preserve">P/F  c.i floor trap with 4" dia inlet and out let of the approved self cleaing</t>
  </si>
  <si>
    <t xml:space="preserve">design with a c.i. griting with or without vent arm i/c cost of making req:no of </t>
  </si>
  <si>
    <t xml:space="preserve">hole in walls and floor for pipe connection and making good in c.c.</t>
  </si>
  <si>
    <t xml:space="preserve">1.2.4 (s.i.n.o  21p 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2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7" activeCellId="0" sqref="P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41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0" width="8.85"/>
    <col collapsed="false" customWidth="true" hidden="false" outlineLevel="0" max="6" min="6" style="0" width="3.28"/>
    <col collapsed="false" customWidth="true" hidden="false" outlineLevel="0" max="7" min="7" style="0" width="9.56"/>
    <col collapsed="false" customWidth="true" hidden="false" outlineLevel="0" max="8" min="8" style="0" width="3.99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false" outlineLevel="0" max="11" min="11" style="0" width="7.56"/>
    <col collapsed="false" customWidth="true" hidden="false" outlineLevel="0" max="12" min="12" style="0" width="2.7"/>
    <col collapsed="false" customWidth="true" hidden="false" outlineLevel="0" max="13" min="13" style="0" width="4.56"/>
    <col collapsed="false" customWidth="true" hidden="false" outlineLevel="0" max="14" min="14" style="0" width="1.99"/>
    <col collapsed="false" customWidth="true" hidden="false" outlineLevel="0" max="15" min="15" style="0" width="8.99"/>
    <col collapsed="false" customWidth="true" hidden="false" outlineLevel="0" max="16" min="16" style="0" width="12.99"/>
  </cols>
  <sheetData>
    <row r="1" customFormat="false" ht="34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true" outlineLevel="0" collapsed="false"/>
    <row r="3" customFormat="false" ht="22.5" hidden="false" customHeight="true" outlineLevel="0" collapsed="false">
      <c r="A3" s="2" t="s">
        <v>1</v>
      </c>
      <c r="D3" s="3" t="str">
        <f aca="false">+Cartage!D3</f>
        <v>REHBLITATION  OF EXISTING PRIMARY SCHOOLS  OF TALUKA SAKRAND DISTRICT SHAHEED BENAZIR ABAD UNDER COMMUNITY DEVELOPMENT PROG FOR SUSTAINABLE DEVELOPMENT GOALS 2017-18 (11-UNITS) (CONSITITUENCY-214) @GBPS FAZAL MUHAMMAD CHOUDARY TALUKA SAKRAND (REHBLITATION).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" hidden="false" customHeight="true" outlineLevel="0" collapsed="false">
      <c r="A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5"/>
      <c r="B5" s="6"/>
      <c r="F5" s="7"/>
      <c r="G5" s="7"/>
      <c r="H5" s="7"/>
      <c r="I5" s="7"/>
      <c r="J5" s="8"/>
      <c r="K5" s="8"/>
      <c r="L5" s="8"/>
      <c r="M5" s="8"/>
      <c r="N5" s="8"/>
      <c r="O5" s="8"/>
    </row>
    <row r="6" customFormat="false" ht="28.5" hidden="false" customHeight="true" outlineLevel="0" collapsed="false">
      <c r="A6" s="9" t="s">
        <v>2</v>
      </c>
      <c r="B6" s="10" t="s">
        <v>3</v>
      </c>
      <c r="C6" s="10"/>
      <c r="D6" s="10"/>
      <c r="E6" s="10"/>
      <c r="F6" s="10"/>
      <c r="G6" s="10"/>
      <c r="H6" s="10"/>
      <c r="I6" s="10"/>
      <c r="J6" s="11" t="s">
        <v>4</v>
      </c>
      <c r="K6" s="11"/>
      <c r="L6" s="11" t="s">
        <v>5</v>
      </c>
      <c r="M6" s="11"/>
      <c r="N6" s="11" t="s">
        <v>6</v>
      </c>
      <c r="O6" s="11"/>
      <c r="P6" s="11" t="s">
        <v>7</v>
      </c>
      <c r="Q6" s="12"/>
    </row>
    <row r="7" customFormat="false" ht="15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  <c r="N7" s="15"/>
      <c r="O7" s="15"/>
      <c r="P7" s="15"/>
      <c r="Q7" s="12"/>
    </row>
    <row r="8" customFormat="false" ht="15.75" hidden="false" customHeight="false" outlineLevel="0" collapsed="false">
      <c r="A8" s="16" t="n">
        <v>1</v>
      </c>
      <c r="B8" s="17" t="s">
        <v>8</v>
      </c>
      <c r="C8" s="17"/>
      <c r="D8" s="17"/>
      <c r="E8" s="17"/>
      <c r="F8" s="18"/>
      <c r="G8" s="17"/>
      <c r="H8" s="19"/>
      <c r="I8" s="17"/>
      <c r="J8" s="17"/>
      <c r="K8" s="17"/>
      <c r="L8" s="20"/>
      <c r="M8" s="17"/>
      <c r="N8" s="17"/>
      <c r="O8" s="17"/>
      <c r="P8" s="21"/>
    </row>
    <row r="9" customFormat="false" ht="15.75" hidden="false" customHeight="false" outlineLevel="0" collapsed="false">
      <c r="A9" s="22"/>
      <c r="B9" s="17" t="s">
        <v>9</v>
      </c>
      <c r="C9" s="17"/>
      <c r="D9" s="17"/>
      <c r="E9" s="17"/>
      <c r="F9" s="18"/>
      <c r="G9" s="17"/>
      <c r="H9" s="18"/>
      <c r="I9" s="17"/>
      <c r="J9" s="17"/>
      <c r="K9" s="17"/>
      <c r="L9" s="17"/>
      <c r="M9" s="17"/>
      <c r="N9" s="17"/>
      <c r="O9" s="23"/>
      <c r="P9" s="21"/>
    </row>
    <row r="10" customFormat="false" ht="15.75" hidden="false" customHeight="false" outlineLevel="0" collapsed="false">
      <c r="A10" s="24"/>
      <c r="B10" s="17" t="s">
        <v>10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1"/>
    </row>
    <row r="11" customFormat="false" ht="15.75" hidden="false" customHeight="false" outlineLevel="0" collapsed="false">
      <c r="A11" s="24"/>
      <c r="B11" s="21" t="n">
        <v>1124</v>
      </c>
      <c r="C11" s="17"/>
      <c r="D11" s="17"/>
      <c r="E11" s="25"/>
      <c r="F11" s="17"/>
      <c r="G11" s="23" t="s">
        <v>11</v>
      </c>
      <c r="H11" s="26" t="s">
        <v>12</v>
      </c>
      <c r="I11" s="27" t="n">
        <v>3176.25</v>
      </c>
      <c r="J11" s="17"/>
      <c r="K11" s="28" t="s">
        <v>13</v>
      </c>
      <c r="L11" s="17"/>
      <c r="M11" s="29"/>
      <c r="N11" s="28"/>
      <c r="O11" s="23" t="s">
        <v>12</v>
      </c>
      <c r="P11" s="30" t="n">
        <v>3569</v>
      </c>
    </row>
    <row r="12" customFormat="false" ht="15.75" hidden="false" customHeight="false" outlineLevel="0" collapsed="false">
      <c r="A12" s="24"/>
      <c r="B12" s="31"/>
      <c r="C12" s="17"/>
      <c r="D12" s="17"/>
      <c r="E12" s="25"/>
      <c r="F12" s="17"/>
      <c r="G12" s="18"/>
      <c r="H12" s="17"/>
      <c r="I12" s="25"/>
      <c r="J12" s="17"/>
      <c r="K12" s="18"/>
      <c r="L12" s="17"/>
      <c r="M12" s="17"/>
      <c r="N12" s="17"/>
      <c r="O12" s="32"/>
      <c r="P12" s="33"/>
    </row>
    <row r="13" customFormat="false" ht="15.75" hidden="false" customHeight="false" outlineLevel="0" collapsed="false">
      <c r="A13" s="24" t="n">
        <v>2</v>
      </c>
      <c r="B13" s="17" t="s">
        <v>14</v>
      </c>
      <c r="C13" s="17"/>
      <c r="D13" s="17"/>
      <c r="E13" s="17"/>
      <c r="F13" s="18"/>
      <c r="G13" s="17"/>
      <c r="H13" s="17"/>
      <c r="I13" s="17"/>
      <c r="J13" s="17"/>
      <c r="K13" s="17"/>
      <c r="L13" s="31"/>
      <c r="M13" s="17"/>
      <c r="N13" s="17"/>
      <c r="O13" s="34"/>
      <c r="P13" s="21"/>
    </row>
    <row r="14" customFormat="false" ht="15.75" hidden="false" customHeight="false" outlineLevel="0" collapsed="false">
      <c r="A14" s="24"/>
      <c r="B14" s="35" t="n">
        <v>324</v>
      </c>
      <c r="C14" s="17"/>
      <c r="D14" s="17"/>
      <c r="E14" s="17"/>
      <c r="F14" s="36"/>
      <c r="G14" s="23" t="s">
        <v>11</v>
      </c>
      <c r="H14" s="23" t="s">
        <v>12</v>
      </c>
      <c r="I14" s="27" t="n">
        <v>8694.95</v>
      </c>
      <c r="J14" s="17"/>
      <c r="K14" s="29" t="s">
        <v>15</v>
      </c>
      <c r="L14" s="17"/>
      <c r="M14" s="17"/>
      <c r="N14" s="17"/>
      <c r="O14" s="23" t="s">
        <v>16</v>
      </c>
      <c r="P14" s="30" t="n">
        <v>28201</v>
      </c>
    </row>
    <row r="15" customFormat="false" ht="15.75" hidden="false" customHeight="false" outlineLevel="0" collapsed="false">
      <c r="A15" s="24"/>
      <c r="B15" s="17"/>
      <c r="C15" s="17"/>
      <c r="D15" s="17"/>
      <c r="E15" s="17"/>
      <c r="F15" s="17"/>
    </row>
    <row r="16" customFormat="false" ht="15.75" hidden="false" customHeight="false" outlineLevel="0" collapsed="false">
      <c r="A16" s="24" t="n">
        <v>3</v>
      </c>
      <c r="B16" s="17" t="s">
        <v>17</v>
      </c>
      <c r="C16" s="17"/>
      <c r="D16" s="17"/>
      <c r="E16" s="17"/>
      <c r="F16" s="17"/>
      <c r="G16" s="18"/>
      <c r="H16" s="17"/>
      <c r="I16" s="17"/>
      <c r="J16" s="17"/>
      <c r="K16" s="17"/>
      <c r="L16" s="37"/>
      <c r="M16" s="17"/>
      <c r="N16" s="17"/>
      <c r="O16" s="17"/>
      <c r="P16" s="35"/>
    </row>
    <row r="17" customFormat="false" ht="15.75" hidden="false" customHeight="false" outlineLevel="0" collapsed="false">
      <c r="A17" s="24"/>
      <c r="B17" s="35" t="n">
        <v>931</v>
      </c>
      <c r="C17" s="17"/>
      <c r="D17" s="29"/>
      <c r="E17" s="17"/>
      <c r="F17" s="17"/>
      <c r="G17" s="23" t="s">
        <v>11</v>
      </c>
      <c r="H17" s="23" t="s">
        <v>12</v>
      </c>
      <c r="I17" s="27" t="n">
        <v>11948.36</v>
      </c>
      <c r="J17" s="38"/>
      <c r="K17" s="29" t="s">
        <v>15</v>
      </c>
      <c r="L17" s="39"/>
      <c r="M17" s="17"/>
      <c r="N17" s="17"/>
      <c r="O17" s="35" t="s">
        <v>12</v>
      </c>
      <c r="P17" s="30" t="n">
        <v>111233</v>
      </c>
    </row>
    <row r="18" customFormat="false" ht="15.75" hidden="false" customHeight="false" outlineLevel="0" collapsed="false">
      <c r="A18" s="24"/>
      <c r="B18" s="17"/>
      <c r="C18" s="17"/>
      <c r="D18" s="17"/>
      <c r="E18" s="17"/>
      <c r="F18" s="17"/>
    </row>
    <row r="19" customFormat="false" ht="15.75" hidden="false" customHeight="false" outlineLevel="0" collapsed="false">
      <c r="A19" s="24" t="n">
        <v>4</v>
      </c>
      <c r="B19" s="17" t="s">
        <v>18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23"/>
      <c r="P19" s="40"/>
    </row>
    <row r="20" customFormat="false" ht="15.75" hidden="false" customHeight="false" outlineLevel="0" collapsed="false">
      <c r="A20" s="24"/>
      <c r="B20" s="17" t="s">
        <v>19</v>
      </c>
      <c r="C20" s="17"/>
      <c r="D20" s="17"/>
      <c r="E20" s="21"/>
      <c r="F20" s="17"/>
      <c r="G20" s="17"/>
      <c r="H20" s="17"/>
      <c r="I20" s="37"/>
      <c r="J20" s="37"/>
      <c r="K20" s="17"/>
      <c r="L20" s="20"/>
      <c r="M20" s="17"/>
      <c r="N20" s="37"/>
      <c r="O20" s="17"/>
      <c r="P20" s="21"/>
    </row>
    <row r="21" customFormat="false" ht="15.75" hidden="false" customHeight="false" outlineLevel="0" collapsed="false">
      <c r="A21" s="24"/>
      <c r="B21" s="17" t="s">
        <v>20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21"/>
    </row>
    <row r="22" customFormat="false" ht="15.75" hidden="false" customHeight="false" outlineLevel="0" collapsed="false">
      <c r="A22" s="22"/>
      <c r="B22" s="17" t="s">
        <v>21</v>
      </c>
      <c r="C22" s="41"/>
      <c r="D22" s="41"/>
      <c r="E22" s="41"/>
      <c r="F22" s="41"/>
      <c r="G22" s="17"/>
      <c r="H22" s="17"/>
      <c r="I22" s="41"/>
      <c r="J22" s="41"/>
      <c r="K22" s="41"/>
      <c r="L22" s="17"/>
      <c r="M22" s="17"/>
      <c r="N22" s="42"/>
      <c r="O22" s="17"/>
      <c r="P22" s="21"/>
    </row>
    <row r="23" customFormat="false" ht="15.75" hidden="false" customHeight="false" outlineLevel="0" collapsed="false">
      <c r="A23" s="24"/>
      <c r="B23" s="17" t="s">
        <v>22</v>
      </c>
      <c r="C23" s="17"/>
      <c r="D23" s="17"/>
      <c r="E23" s="17"/>
      <c r="F23" s="17"/>
      <c r="G23" s="43"/>
      <c r="H23" s="17"/>
      <c r="I23" s="17"/>
      <c r="J23" s="17"/>
      <c r="K23" s="17"/>
    </row>
    <row r="24" customFormat="false" ht="15.75" hidden="false" customHeight="false" outlineLevel="0" collapsed="false">
      <c r="A24" s="24"/>
      <c r="B24" s="17" t="s">
        <v>23</v>
      </c>
      <c r="C24" s="42"/>
      <c r="D24" s="17"/>
      <c r="F24" s="21"/>
      <c r="G24" s="43"/>
      <c r="H24" s="17"/>
      <c r="I24" s="17"/>
      <c r="J24" s="17"/>
      <c r="K24" s="17"/>
      <c r="L24" s="17"/>
      <c r="M24" s="17"/>
      <c r="N24" s="44"/>
      <c r="O24" s="17"/>
      <c r="P24" s="21"/>
    </row>
    <row r="25" customFormat="false" ht="15.75" hidden="false" customHeight="false" outlineLevel="0" collapsed="false">
      <c r="A25" s="24"/>
      <c r="B25" s="21" t="n">
        <v>307</v>
      </c>
      <c r="C25" s="17"/>
      <c r="D25" s="17"/>
      <c r="E25" s="25"/>
      <c r="F25" s="17"/>
      <c r="G25" s="23" t="s">
        <v>11</v>
      </c>
      <c r="H25" s="23" t="s">
        <v>12</v>
      </c>
      <c r="I25" s="27" t="n">
        <v>337</v>
      </c>
      <c r="J25" s="17"/>
      <c r="K25" s="29" t="s">
        <v>24</v>
      </c>
      <c r="L25" s="17"/>
      <c r="M25" s="29"/>
      <c r="N25" s="28"/>
      <c r="O25" s="26" t="s">
        <v>12</v>
      </c>
      <c r="P25" s="30" t="n">
        <v>103323</v>
      </c>
    </row>
    <row r="26" customFormat="false" ht="15.75" hidden="false" customHeight="false" outlineLevel="0" collapsed="false">
      <c r="A26" s="24"/>
      <c r="B26" s="45"/>
      <c r="C26" s="17"/>
      <c r="D26" s="17"/>
      <c r="E26" s="25"/>
      <c r="F26" s="17"/>
    </row>
    <row r="27" customFormat="false" ht="15.75" hidden="false" customHeight="false" outlineLevel="0" collapsed="false">
      <c r="A27" s="24" t="n">
        <v>5</v>
      </c>
      <c r="B27" s="17" t="s">
        <v>25</v>
      </c>
      <c r="C27" s="17"/>
      <c r="D27" s="17"/>
      <c r="E27" s="43"/>
      <c r="F27" s="17"/>
      <c r="G27" s="18"/>
      <c r="H27" s="17"/>
      <c r="I27" s="18"/>
      <c r="J27" s="18"/>
      <c r="K27" s="17"/>
      <c r="L27" s="46"/>
      <c r="M27" s="47"/>
      <c r="N27" s="44"/>
      <c r="O27" s="23"/>
      <c r="P27" s="40"/>
    </row>
    <row r="28" customFormat="false" ht="15.75" hidden="false" customHeight="false" outlineLevel="0" collapsed="false">
      <c r="A28" s="24"/>
      <c r="B28" s="17" t="s">
        <v>26</v>
      </c>
      <c r="C28" s="17"/>
      <c r="D28" s="17"/>
      <c r="E28" s="43"/>
      <c r="F28" s="17"/>
      <c r="G28" s="18"/>
      <c r="H28" s="17"/>
      <c r="I28" s="18"/>
      <c r="J28" s="18"/>
      <c r="K28" s="17"/>
      <c r="L28" s="46"/>
      <c r="M28" s="47"/>
      <c r="N28" s="46"/>
      <c r="O28" s="17"/>
      <c r="P28" s="21"/>
    </row>
    <row r="29" customFormat="false" ht="15.75" hidden="false" customHeight="false" outlineLevel="0" collapsed="false">
      <c r="A29" s="24"/>
      <c r="B29" s="17" t="s">
        <v>27</v>
      </c>
      <c r="C29" s="17"/>
      <c r="D29" s="17"/>
      <c r="E29" s="43"/>
      <c r="F29" s="29"/>
      <c r="G29" s="17"/>
      <c r="H29" s="18"/>
      <c r="I29" s="18"/>
      <c r="J29" s="18"/>
      <c r="K29" s="17"/>
      <c r="L29" s="17"/>
      <c r="M29" s="48"/>
      <c r="N29" s="48"/>
      <c r="O29" s="41"/>
      <c r="P29" s="21"/>
    </row>
    <row r="30" customFormat="false" ht="15.75" hidden="false" customHeight="false" outlineLevel="0" collapsed="false">
      <c r="A30" s="24"/>
      <c r="B30" s="49" t="s">
        <v>28</v>
      </c>
      <c r="C30" s="17"/>
      <c r="D30" s="17"/>
      <c r="E30" s="17"/>
      <c r="F30" s="48"/>
      <c r="G30" s="50"/>
      <c r="H30" s="50"/>
      <c r="I30" s="20"/>
      <c r="J30" s="20"/>
      <c r="K30" s="18"/>
      <c r="L30" s="18"/>
      <c r="M30" s="48"/>
      <c r="N30" s="48"/>
      <c r="O30" s="41"/>
      <c r="P30" s="21"/>
    </row>
    <row r="31" customFormat="false" ht="15.75" hidden="false" customHeight="false" outlineLevel="0" collapsed="false">
      <c r="A31" s="24"/>
      <c r="B31" s="27" t="n">
        <v>15.06</v>
      </c>
      <c r="C31" s="17"/>
      <c r="D31" s="17"/>
      <c r="E31" s="17"/>
      <c r="F31" s="17"/>
      <c r="G31" s="23" t="s">
        <v>11</v>
      </c>
      <c r="H31" s="23" t="s">
        <v>12</v>
      </c>
      <c r="I31" s="27" t="n">
        <v>5001.7</v>
      </c>
      <c r="J31" s="17"/>
      <c r="K31" s="29" t="s">
        <v>24</v>
      </c>
      <c r="L31" s="17"/>
      <c r="M31" s="29"/>
      <c r="N31" s="28"/>
      <c r="O31" s="26" t="s">
        <v>12</v>
      </c>
      <c r="P31" s="30" t="n">
        <v>75306</v>
      </c>
      <c r="Q31" s="51"/>
    </row>
    <row r="32" customFormat="false" ht="15.75" hidden="false" customHeight="false" outlineLevel="0" collapsed="false">
      <c r="A32" s="24" t="n">
        <v>6</v>
      </c>
      <c r="B32" s="52" t="s">
        <v>29</v>
      </c>
      <c r="C32" s="17"/>
      <c r="D32" s="17"/>
      <c r="E32" s="17"/>
      <c r="F32" s="17"/>
      <c r="G32" s="23"/>
      <c r="H32" s="26"/>
      <c r="I32" s="28"/>
      <c r="J32" s="17"/>
      <c r="K32" s="29"/>
      <c r="L32" s="25"/>
      <c r="M32" s="29"/>
      <c r="N32" s="28"/>
      <c r="O32" s="17"/>
      <c r="P32" s="53"/>
      <c r="Q32" s="51"/>
    </row>
    <row r="33" customFormat="false" ht="15.75" hidden="false" customHeight="false" outlineLevel="0" collapsed="false">
      <c r="A33" s="24"/>
      <c r="B33" s="52" t="s">
        <v>30</v>
      </c>
      <c r="C33" s="17"/>
      <c r="D33" s="17"/>
      <c r="E33" s="17"/>
      <c r="F33" s="17"/>
      <c r="G33" s="23"/>
      <c r="H33" s="26"/>
      <c r="I33" s="28"/>
      <c r="J33" s="17"/>
      <c r="K33" s="29"/>
      <c r="L33" s="25"/>
      <c r="M33" s="29"/>
      <c r="N33" s="28"/>
      <c r="O33" s="17"/>
      <c r="P33" s="53"/>
      <c r="Q33" s="51"/>
    </row>
    <row r="34" customFormat="false" ht="15.75" hidden="false" customHeight="false" outlineLevel="0" collapsed="false">
      <c r="A34" s="24"/>
      <c r="B34" s="54"/>
      <c r="C34" s="41"/>
      <c r="D34" s="41"/>
      <c r="E34" s="55"/>
      <c r="F34" s="41"/>
      <c r="G34" s="56"/>
      <c r="H34" s="55"/>
      <c r="I34" s="57"/>
      <c r="J34" s="56"/>
      <c r="K34" s="56"/>
      <c r="L34" s="56"/>
      <c r="M34" s="56"/>
      <c r="N34" s="41"/>
      <c r="O34" s="58"/>
      <c r="P34" s="58"/>
      <c r="Q34" s="51"/>
    </row>
    <row r="35" customFormat="false" ht="15.75" hidden="false" customHeight="false" outlineLevel="0" collapsed="false">
      <c r="A35" s="24"/>
      <c r="B35" s="21" t="n">
        <v>283</v>
      </c>
      <c r="C35" s="17"/>
      <c r="D35" s="17"/>
      <c r="E35" s="59"/>
      <c r="F35" s="17"/>
      <c r="G35" s="23" t="s">
        <v>11</v>
      </c>
      <c r="H35" s="23" t="s">
        <v>12</v>
      </c>
      <c r="I35" s="28" t="n">
        <v>12674.36</v>
      </c>
      <c r="J35" s="29" t="s">
        <v>15</v>
      </c>
      <c r="K35" s="39"/>
      <c r="L35" s="17"/>
      <c r="M35" s="17"/>
      <c r="N35" s="23"/>
      <c r="O35" s="23" t="s">
        <v>16</v>
      </c>
      <c r="P35" s="30" t="n">
        <v>35922</v>
      </c>
      <c r="Q35" s="51"/>
    </row>
    <row r="36" customFormat="false" ht="15.75" hidden="false" customHeight="false" outlineLevel="0" collapsed="false">
      <c r="A36" s="24"/>
      <c r="B36" s="17"/>
      <c r="C36" s="17"/>
      <c r="D36" s="17"/>
      <c r="E36" s="17"/>
      <c r="F36" s="17"/>
    </row>
    <row r="37" customFormat="false" ht="15.75" hidden="false" customHeight="false" outlineLevel="0" collapsed="false">
      <c r="A37" s="24" t="n">
        <v>7</v>
      </c>
      <c r="B37" s="37" t="s">
        <v>31</v>
      </c>
      <c r="C37" s="17"/>
      <c r="D37" s="17"/>
      <c r="E37" s="17"/>
      <c r="F37" s="17"/>
      <c r="G37" s="48"/>
      <c r="H37" s="48"/>
      <c r="I37" s="25"/>
      <c r="J37" s="17"/>
      <c r="K37" s="17"/>
      <c r="L37" s="17"/>
      <c r="M37" s="29"/>
      <c r="N37" s="28"/>
      <c r="O37" s="26"/>
      <c r="P37" s="30"/>
    </row>
    <row r="38" customFormat="false" ht="15.75" hidden="false" customHeight="false" outlineLevel="0" collapsed="false">
      <c r="A38" s="24"/>
      <c r="B38" s="37" t="s">
        <v>32</v>
      </c>
      <c r="C38" s="17"/>
      <c r="D38" s="17"/>
      <c r="E38" s="17"/>
      <c r="F38" s="17"/>
      <c r="G38" s="48"/>
      <c r="H38" s="48"/>
      <c r="I38" s="25"/>
      <c r="J38" s="17"/>
      <c r="K38" s="17"/>
      <c r="L38" s="17"/>
      <c r="M38" s="29"/>
      <c r="N38" s="28"/>
      <c r="O38" s="26"/>
      <c r="P38" s="30"/>
    </row>
    <row r="39" customFormat="false" ht="15.75" hidden="false" customHeight="false" outlineLevel="0" collapsed="false">
      <c r="A39" s="24"/>
      <c r="B39" s="60"/>
      <c r="C39" s="41"/>
      <c r="D39" s="41"/>
      <c r="E39" s="41"/>
      <c r="F39" s="41"/>
      <c r="G39" s="61"/>
      <c r="H39" s="61"/>
      <c r="I39" s="60"/>
      <c r="J39" s="41"/>
      <c r="K39" s="62"/>
      <c r="L39" s="41"/>
      <c r="M39" s="62"/>
      <c r="N39" s="63"/>
      <c r="O39" s="58"/>
      <c r="P39" s="30"/>
    </row>
    <row r="40" customFormat="false" ht="15.75" hidden="false" customHeight="false" outlineLevel="0" collapsed="false">
      <c r="A40" s="24"/>
      <c r="B40" s="27" t="n">
        <v>129</v>
      </c>
      <c r="C40" s="17"/>
      <c r="D40" s="17"/>
      <c r="E40" s="17"/>
      <c r="F40" s="17"/>
      <c r="G40" s="23" t="s">
        <v>11</v>
      </c>
      <c r="H40" s="26" t="s">
        <v>12</v>
      </c>
      <c r="I40" s="27" t="n">
        <v>3630</v>
      </c>
      <c r="J40" s="17"/>
      <c r="K40" s="28" t="s">
        <v>13</v>
      </c>
      <c r="L40" s="17"/>
      <c r="M40" s="29"/>
      <c r="N40" s="28"/>
      <c r="O40" s="23" t="s">
        <v>12</v>
      </c>
      <c r="P40" s="30" t="n">
        <v>469</v>
      </c>
    </row>
    <row r="42" customFormat="false" ht="15.75" hidden="false" customHeight="false" outlineLevel="0" collapsed="false">
      <c r="A42" s="24" t="n">
        <v>8</v>
      </c>
      <c r="B42" s="25" t="s">
        <v>33</v>
      </c>
      <c r="C42" s="52" t="s">
        <v>34</v>
      </c>
      <c r="D42" s="17"/>
      <c r="E42" s="17"/>
      <c r="F42" s="59"/>
      <c r="G42" s="17"/>
      <c r="H42" s="23"/>
      <c r="I42" s="28"/>
      <c r="J42" s="29"/>
      <c r="K42" s="39"/>
      <c r="L42" s="17"/>
      <c r="M42" s="17"/>
      <c r="N42" s="23"/>
      <c r="O42" s="23"/>
      <c r="P42" s="64"/>
    </row>
    <row r="43" customFormat="false" ht="15.75" hidden="false" customHeight="false" outlineLevel="0" collapsed="false">
      <c r="A43" s="24"/>
      <c r="B43" s="37"/>
      <c r="C43" s="17"/>
      <c r="D43" s="17"/>
      <c r="E43" s="59"/>
      <c r="F43" s="17"/>
      <c r="G43" s="25"/>
      <c r="H43" s="17"/>
      <c r="I43" s="25"/>
      <c r="J43" s="17"/>
      <c r="K43" s="25"/>
      <c r="L43" s="17"/>
      <c r="M43" s="17"/>
      <c r="N43" s="17"/>
      <c r="O43" s="65"/>
      <c r="P43" s="64"/>
    </row>
    <row r="44" customFormat="false" ht="15.75" hidden="false" customHeight="false" outlineLevel="0" collapsed="false">
      <c r="A44" s="24"/>
      <c r="B44" s="25" t="n">
        <v>1025</v>
      </c>
      <c r="C44" s="17"/>
      <c r="D44" s="17"/>
      <c r="E44" s="25"/>
      <c r="F44" s="17"/>
      <c r="G44" s="23" t="s">
        <v>11</v>
      </c>
      <c r="H44" s="23" t="s">
        <v>12</v>
      </c>
      <c r="I44" s="28" t="n">
        <v>12346.65</v>
      </c>
      <c r="J44" s="29" t="s">
        <v>15</v>
      </c>
      <c r="K44" s="39"/>
      <c r="L44" s="17"/>
      <c r="M44" s="17"/>
      <c r="N44" s="23"/>
      <c r="O44" s="23" t="s">
        <v>16</v>
      </c>
      <c r="P44" s="30" t="n">
        <v>126590</v>
      </c>
    </row>
    <row r="46" customFormat="false" ht="15.75" hidden="false" customHeight="false" outlineLevel="0" collapsed="false">
      <c r="A46" s="24" t="n">
        <v>9</v>
      </c>
      <c r="B46" s="17" t="s">
        <v>35</v>
      </c>
      <c r="C46" s="41"/>
      <c r="D46" s="41"/>
      <c r="E46" s="55"/>
      <c r="F46" s="41"/>
      <c r="G46" s="55"/>
      <c r="H46" s="41"/>
      <c r="I46" s="41"/>
      <c r="J46" s="66"/>
      <c r="K46" s="41"/>
      <c r="L46" s="41"/>
      <c r="M46" s="67"/>
      <c r="N46" s="17"/>
      <c r="O46" s="17"/>
      <c r="P46" s="17"/>
      <c r="Q46" s="51"/>
    </row>
    <row r="47" customFormat="false" ht="15.75" hidden="false" customHeight="false" outlineLevel="0" collapsed="false">
      <c r="A47" s="24"/>
      <c r="B47" s="27"/>
      <c r="C47" s="17"/>
      <c r="D47" s="17"/>
      <c r="E47" s="17"/>
      <c r="F47" s="17"/>
      <c r="G47" s="23"/>
      <c r="H47" s="23"/>
      <c r="I47" s="27"/>
      <c r="J47" s="17"/>
      <c r="K47" s="29"/>
      <c r="L47" s="17"/>
      <c r="M47" s="29"/>
      <c r="N47" s="28"/>
      <c r="O47" s="26"/>
      <c r="P47" s="30"/>
      <c r="Q47" s="51"/>
    </row>
    <row r="48" customFormat="false" ht="15.75" hidden="false" customHeight="false" outlineLevel="0" collapsed="false">
      <c r="A48" s="24"/>
      <c r="B48" s="27" t="n">
        <v>3123</v>
      </c>
      <c r="C48" s="17"/>
      <c r="D48" s="17"/>
      <c r="E48" s="17"/>
      <c r="F48" s="17"/>
      <c r="G48" s="23" t="s">
        <v>11</v>
      </c>
      <c r="H48" s="23" t="s">
        <v>12</v>
      </c>
      <c r="I48" s="27" t="n">
        <v>2206.6</v>
      </c>
      <c r="J48" s="38"/>
      <c r="K48" s="29" t="s">
        <v>36</v>
      </c>
      <c r="L48" s="39"/>
      <c r="M48" s="17"/>
      <c r="N48" s="17"/>
      <c r="O48" s="23" t="s">
        <v>16</v>
      </c>
      <c r="P48" s="30" t="n">
        <v>68918</v>
      </c>
      <c r="Q48" s="51"/>
    </row>
    <row r="49" customFormat="false" ht="15.75" hidden="false" customHeight="false" outlineLevel="0" collapsed="false">
      <c r="A49" s="24"/>
      <c r="B49" s="27"/>
      <c r="C49" s="17"/>
      <c r="D49" s="17"/>
      <c r="E49" s="17"/>
      <c r="F49" s="17"/>
      <c r="G49" s="23"/>
      <c r="H49" s="23"/>
      <c r="I49" s="27"/>
      <c r="J49" s="17"/>
      <c r="K49" s="29"/>
      <c r="L49" s="17"/>
      <c r="M49" s="29"/>
      <c r="N49" s="28"/>
      <c r="O49" s="26"/>
      <c r="P49" s="30"/>
      <c r="Q49" s="51"/>
    </row>
    <row r="50" customFormat="false" ht="15.75" hidden="false" customHeight="false" outlineLevel="0" collapsed="false">
      <c r="A50" s="24"/>
      <c r="B50" s="27"/>
      <c r="C50" s="17"/>
      <c r="D50" s="17"/>
      <c r="E50" s="17"/>
      <c r="F50" s="17"/>
      <c r="G50" s="23"/>
      <c r="H50" s="23"/>
      <c r="I50" s="27"/>
      <c r="J50" s="17"/>
      <c r="K50" s="29"/>
      <c r="L50" s="17"/>
      <c r="M50" s="29"/>
      <c r="N50" s="28"/>
      <c r="O50" s="26"/>
      <c r="P50" s="30"/>
      <c r="Q50" s="51"/>
    </row>
    <row r="51" customFormat="false" ht="15.75" hidden="false" customHeight="false" outlineLevel="0" collapsed="false">
      <c r="A51" s="24"/>
      <c r="B51" s="27"/>
      <c r="C51" s="17"/>
      <c r="D51" s="17"/>
      <c r="E51" s="17"/>
      <c r="F51" s="17"/>
      <c r="G51" s="23"/>
      <c r="H51" s="23"/>
      <c r="I51" s="27"/>
      <c r="J51" s="17"/>
      <c r="K51" s="29"/>
      <c r="L51" s="17"/>
      <c r="M51" s="29"/>
      <c r="N51" s="28"/>
      <c r="O51" s="26"/>
      <c r="P51" s="30"/>
      <c r="Q51" s="51"/>
    </row>
    <row r="52" customFormat="false" ht="15.75" hidden="false" customHeight="false" outlineLevel="0" collapsed="false">
      <c r="A52" s="24" t="n">
        <v>10</v>
      </c>
      <c r="B52" s="17" t="s">
        <v>37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47"/>
      <c r="Q52" s="51"/>
    </row>
    <row r="53" customFormat="false" ht="15.75" hidden="false" customHeight="false" outlineLevel="0" collapsed="false">
      <c r="A53" s="24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68"/>
      <c r="O53" s="69"/>
      <c r="P53" s="47"/>
      <c r="Q53" s="51"/>
    </row>
    <row r="54" customFormat="false" ht="15.75" hidden="false" customHeight="false" outlineLevel="0" collapsed="false">
      <c r="A54" s="24"/>
      <c r="B54" s="70" t="n">
        <v>3123</v>
      </c>
      <c r="C54" s="17"/>
      <c r="D54" s="17"/>
      <c r="E54" s="17"/>
      <c r="F54" s="17"/>
      <c r="G54" s="23" t="s">
        <v>11</v>
      </c>
      <c r="H54" s="23" t="s">
        <v>12</v>
      </c>
      <c r="I54" s="27" t="n">
        <v>2197.52</v>
      </c>
      <c r="J54" s="38"/>
      <c r="K54" s="29" t="s">
        <v>36</v>
      </c>
      <c r="L54" s="39"/>
      <c r="M54" s="17"/>
      <c r="N54" s="17"/>
      <c r="O54" s="23" t="s">
        <v>16</v>
      </c>
      <c r="P54" s="30" t="n">
        <v>68635</v>
      </c>
      <c r="Q54" s="51"/>
    </row>
    <row r="55" customFormat="false" ht="15.75" hidden="false" customHeight="false" outlineLevel="0" collapsed="false">
      <c r="A55" s="24"/>
      <c r="B55" s="27"/>
      <c r="C55" s="17"/>
      <c r="D55" s="17"/>
      <c r="E55" s="17"/>
      <c r="F55" s="17"/>
      <c r="G55" s="23"/>
      <c r="H55" s="23"/>
      <c r="I55" s="27"/>
      <c r="J55" s="17"/>
      <c r="K55" s="29"/>
      <c r="L55" s="17"/>
      <c r="M55" s="29"/>
      <c r="N55" s="28"/>
      <c r="O55" s="26"/>
      <c r="P55" s="30"/>
      <c r="Q55" s="51"/>
    </row>
    <row r="56" customFormat="false" ht="15.75" hidden="false" customHeight="false" outlineLevel="0" collapsed="false">
      <c r="A56" s="24" t="n">
        <v>11</v>
      </c>
      <c r="B56" s="17" t="s">
        <v>38</v>
      </c>
      <c r="C56" s="41"/>
      <c r="D56" s="41"/>
      <c r="E56" s="55"/>
      <c r="F56" s="41"/>
      <c r="G56" s="55"/>
      <c r="H56" s="41"/>
      <c r="I56" s="41"/>
      <c r="J56" s="66"/>
      <c r="K56" s="29"/>
      <c r="L56" s="39"/>
      <c r="M56" s="17"/>
      <c r="N56" s="17"/>
      <c r="O56" s="23"/>
      <c r="P56" s="64"/>
      <c r="Q56" s="51"/>
    </row>
    <row r="57" customFormat="false" ht="15.75" hidden="false" customHeight="false" outlineLevel="0" collapsed="false">
      <c r="A57" s="24"/>
      <c r="B57" s="35" t="n">
        <v>222</v>
      </c>
      <c r="C57" s="17"/>
      <c r="D57" s="17"/>
      <c r="E57" s="17"/>
      <c r="F57" s="17"/>
      <c r="G57" s="23" t="s">
        <v>11</v>
      </c>
      <c r="H57" s="23" t="s">
        <v>12</v>
      </c>
      <c r="I57" s="27" t="n">
        <v>3015.76</v>
      </c>
      <c r="J57" s="38"/>
      <c r="K57" s="29" t="s">
        <v>36</v>
      </c>
      <c r="L57" s="39"/>
      <c r="M57" s="17"/>
      <c r="N57" s="17"/>
      <c r="O57" s="23" t="s">
        <v>16</v>
      </c>
      <c r="P57" s="30" t="n">
        <v>6706</v>
      </c>
      <c r="Q57" s="51"/>
    </row>
    <row r="58" customFormat="false" ht="15.75" hidden="false" customHeight="false" outlineLevel="0" collapsed="false">
      <c r="A58" s="24"/>
      <c r="B58" s="27"/>
      <c r="C58" s="17"/>
      <c r="D58" s="17"/>
      <c r="E58" s="17"/>
      <c r="F58" s="17"/>
      <c r="G58" s="23"/>
      <c r="H58" s="23"/>
      <c r="I58" s="27"/>
      <c r="J58" s="17"/>
      <c r="K58" s="29"/>
      <c r="L58" s="17"/>
      <c r="M58" s="29"/>
      <c r="N58" s="28"/>
      <c r="O58" s="26"/>
      <c r="P58" s="30"/>
      <c r="Q58" s="51"/>
    </row>
    <row r="59" customFormat="false" ht="15.75" hidden="false" customHeight="false" outlineLevel="0" collapsed="false">
      <c r="A59" s="24" t="n">
        <v>12</v>
      </c>
      <c r="B59" s="71" t="s">
        <v>39</v>
      </c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3"/>
      <c r="N59" s="73"/>
      <c r="O59" s="73"/>
      <c r="Q59" s="51"/>
    </row>
    <row r="60" customFormat="false" ht="15.75" hidden="false" customHeight="false" outlineLevel="0" collapsed="false">
      <c r="A60" s="24"/>
      <c r="B60" s="71" t="s">
        <v>40</v>
      </c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3"/>
      <c r="N60" s="73"/>
      <c r="O60" s="73"/>
      <c r="Q60" s="51"/>
    </row>
    <row r="61" customFormat="false" ht="15.75" hidden="false" customHeight="false" outlineLevel="0" collapsed="false">
      <c r="A61" s="24"/>
      <c r="B61" s="71" t="s">
        <v>41</v>
      </c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51"/>
    </row>
    <row r="62" customFormat="false" ht="15.75" hidden="false" customHeight="false" outlineLevel="0" collapsed="false">
      <c r="A62" s="24"/>
      <c r="B62" s="72"/>
      <c r="C62" s="72"/>
      <c r="D62" s="72"/>
      <c r="E62" s="72"/>
      <c r="F62" s="72"/>
      <c r="G62" s="72"/>
      <c r="H62" s="74"/>
      <c r="I62" s="72"/>
      <c r="J62" s="72"/>
      <c r="K62" s="72"/>
      <c r="L62" s="72"/>
      <c r="M62" s="72"/>
      <c r="N62" s="75"/>
      <c r="O62" s="72"/>
      <c r="P62" s="76"/>
      <c r="Q62" s="51"/>
    </row>
    <row r="63" customFormat="false" ht="15.75" hidden="false" customHeight="false" outlineLevel="0" collapsed="false">
      <c r="A63" s="24"/>
      <c r="B63" s="35" t="n">
        <v>303</v>
      </c>
      <c r="C63" s="17"/>
      <c r="D63" s="17"/>
      <c r="E63" s="17"/>
      <c r="F63" s="17"/>
      <c r="G63" s="23" t="s">
        <v>11</v>
      </c>
      <c r="H63" s="23" t="s">
        <v>12</v>
      </c>
      <c r="I63" s="27" t="n">
        <v>19.36</v>
      </c>
      <c r="J63" s="38"/>
      <c r="K63" s="29" t="s">
        <v>42</v>
      </c>
      <c r="L63" s="39"/>
      <c r="M63" s="17"/>
      <c r="N63" s="17"/>
      <c r="O63" s="23" t="s">
        <v>16</v>
      </c>
      <c r="P63" s="30" t="n">
        <v>5871</v>
      </c>
      <c r="Q63" s="51"/>
    </row>
    <row r="64" customFormat="false" ht="15.75" hidden="false" customHeight="false" outlineLevel="0" collapsed="false">
      <c r="A64" s="24"/>
      <c r="B64" s="35"/>
      <c r="C64" s="17"/>
      <c r="D64" s="17"/>
      <c r="E64" s="17"/>
      <c r="F64" s="17"/>
      <c r="G64" s="23"/>
      <c r="H64" s="23"/>
      <c r="I64" s="27"/>
      <c r="J64" s="38"/>
      <c r="K64" s="29"/>
      <c r="L64" s="39"/>
      <c r="M64" s="17"/>
      <c r="N64" s="17"/>
      <c r="O64" s="23"/>
      <c r="P64" s="64"/>
      <c r="Q64" s="51"/>
    </row>
    <row r="65" customFormat="false" ht="15.75" hidden="false" customHeight="false" outlineLevel="0" collapsed="false">
      <c r="A65" s="24" t="n">
        <v>13</v>
      </c>
      <c r="B65" s="32" t="s">
        <v>43</v>
      </c>
      <c r="C65" s="17"/>
      <c r="D65" s="17"/>
      <c r="E65" s="17"/>
      <c r="F65" s="17"/>
      <c r="G65" s="48"/>
      <c r="H65" s="23"/>
      <c r="I65" s="27"/>
      <c r="J65" s="38"/>
      <c r="K65" s="29"/>
      <c r="L65" s="39"/>
      <c r="M65" s="17"/>
      <c r="N65" s="17"/>
      <c r="O65" s="23"/>
      <c r="P65" s="64"/>
      <c r="Q65" s="51"/>
    </row>
    <row r="66" customFormat="false" ht="15.75" hidden="false" customHeight="false" outlineLevel="0" collapsed="false">
      <c r="A66" s="24"/>
      <c r="B66" s="35" t="n">
        <v>1274</v>
      </c>
      <c r="C66" s="17"/>
      <c r="D66" s="17"/>
      <c r="E66" s="17"/>
      <c r="F66" s="17"/>
      <c r="G66" s="23" t="s">
        <v>11</v>
      </c>
      <c r="H66" s="23" t="s">
        <v>12</v>
      </c>
      <c r="I66" s="27" t="n">
        <v>1287.44</v>
      </c>
      <c r="J66" s="38"/>
      <c r="K66" s="29" t="s">
        <v>36</v>
      </c>
      <c r="L66" s="39"/>
      <c r="M66" s="17"/>
      <c r="N66" s="17"/>
      <c r="O66" s="23" t="s">
        <v>16</v>
      </c>
      <c r="P66" s="30" t="n">
        <v>16400</v>
      </c>
      <c r="Q66" s="51"/>
    </row>
    <row r="67" customFormat="false" ht="15.75" hidden="false" customHeight="false" outlineLevel="0" collapsed="false">
      <c r="A67" s="24"/>
      <c r="B67" s="27"/>
      <c r="C67" s="17"/>
      <c r="D67" s="17"/>
      <c r="E67" s="17"/>
      <c r="F67" s="17"/>
      <c r="G67" s="23"/>
      <c r="H67" s="23"/>
      <c r="I67" s="27"/>
      <c r="J67" s="17"/>
      <c r="K67" s="29"/>
      <c r="L67" s="17"/>
      <c r="M67" s="29"/>
      <c r="N67" s="28"/>
      <c r="O67" s="26"/>
      <c r="P67" s="30"/>
      <c r="Q67" s="51"/>
    </row>
    <row r="68" customFormat="false" ht="15.75" hidden="false" customHeight="false" outlineLevel="0" collapsed="false">
      <c r="A68" s="24" t="n">
        <v>14</v>
      </c>
      <c r="B68" s="17" t="s">
        <v>44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31"/>
      <c r="N68" s="17"/>
      <c r="O68" s="17"/>
      <c r="P68" s="17"/>
      <c r="Q68" s="51"/>
    </row>
    <row r="69" customFormat="false" ht="15.75" hidden="false" customHeight="false" outlineLevel="0" collapsed="false">
      <c r="A69" s="24"/>
      <c r="B69" s="17" t="s">
        <v>45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31"/>
      <c r="N69" s="17"/>
      <c r="O69" s="17"/>
      <c r="P69" s="17"/>
      <c r="Q69" s="51"/>
    </row>
    <row r="70" customFormat="false" ht="15.75" hidden="false" customHeight="false" outlineLevel="0" collapsed="false">
      <c r="A70" s="24" t="s">
        <v>46</v>
      </c>
      <c r="B70" s="49" t="s">
        <v>47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31"/>
      <c r="N70" s="17"/>
      <c r="O70" s="17"/>
      <c r="P70" s="17"/>
      <c r="Q70" s="51"/>
    </row>
    <row r="71" customFormat="false" ht="15.75" hidden="false" customHeight="false" outlineLevel="0" collapsed="false">
      <c r="A71" s="24"/>
      <c r="B71" s="21" t="n">
        <v>107</v>
      </c>
      <c r="C71" s="17"/>
      <c r="D71" s="17"/>
      <c r="E71" s="17"/>
      <c r="F71" s="17"/>
      <c r="G71" s="23" t="s">
        <v>11</v>
      </c>
      <c r="H71" s="29" t="s">
        <v>12</v>
      </c>
      <c r="I71" s="27" t="n">
        <v>3275.5</v>
      </c>
      <c r="J71" s="29"/>
      <c r="K71" s="29" t="s">
        <v>48</v>
      </c>
      <c r="L71" s="17"/>
      <c r="M71" s="31"/>
      <c r="N71" s="17"/>
      <c r="O71" s="23" t="s">
        <v>12</v>
      </c>
      <c r="P71" s="35" t="n">
        <v>3501</v>
      </c>
      <c r="Q71" s="51"/>
    </row>
    <row r="72" customFormat="false" ht="15.75" hidden="false" customHeight="false" outlineLevel="0" collapsed="false">
      <c r="A72" s="24"/>
      <c r="B72" s="17"/>
      <c r="C72" s="17"/>
      <c r="D72" s="17"/>
      <c r="E72" s="17"/>
      <c r="F72" s="17"/>
      <c r="G72" s="23"/>
      <c r="H72" s="29"/>
      <c r="I72" s="27"/>
      <c r="J72" s="29"/>
      <c r="K72" s="29"/>
      <c r="L72" s="17"/>
      <c r="M72" s="31"/>
      <c r="N72" s="17"/>
      <c r="O72" s="23"/>
      <c r="P72" s="35"/>
      <c r="Q72" s="51"/>
    </row>
    <row r="73" customFormat="false" ht="15.75" hidden="false" customHeight="false" outlineLevel="0" collapsed="false">
      <c r="A73" s="24" t="n">
        <v>15</v>
      </c>
      <c r="B73" s="17" t="s">
        <v>49</v>
      </c>
      <c r="C73" s="17"/>
      <c r="D73" s="17"/>
      <c r="E73" s="21"/>
      <c r="F73" s="17"/>
      <c r="G73" s="23"/>
      <c r="H73" s="23"/>
      <c r="I73" s="28"/>
      <c r="J73" s="29"/>
      <c r="K73" s="39"/>
      <c r="L73" s="17"/>
      <c r="M73" s="17"/>
      <c r="N73" s="23"/>
      <c r="O73" s="23"/>
      <c r="P73" s="64"/>
      <c r="Q73" s="77"/>
    </row>
    <row r="74" customFormat="false" ht="15.75" hidden="false" customHeight="false" outlineLevel="0" collapsed="false">
      <c r="A74" s="24"/>
      <c r="B74" s="17" t="s">
        <v>50</v>
      </c>
      <c r="C74" s="17"/>
      <c r="D74" s="17"/>
      <c r="E74" s="21"/>
      <c r="F74" s="17"/>
      <c r="G74" s="23"/>
      <c r="H74" s="23"/>
      <c r="I74" s="28"/>
      <c r="J74" s="29"/>
      <c r="K74" s="39"/>
      <c r="L74" s="17"/>
      <c r="M74" s="17"/>
      <c r="N74" s="23"/>
      <c r="O74" s="23"/>
      <c r="P74" s="64"/>
      <c r="Q74" s="77"/>
    </row>
    <row r="75" customFormat="false" ht="15.75" hidden="false" customHeight="false" outlineLevel="0" collapsed="false">
      <c r="A75" s="24"/>
      <c r="B75" s="17" t="s">
        <v>51</v>
      </c>
      <c r="C75" s="17"/>
      <c r="D75" s="17"/>
      <c r="E75" s="21"/>
      <c r="F75" s="17"/>
      <c r="G75" s="23"/>
      <c r="H75" s="23"/>
      <c r="I75" s="28"/>
      <c r="J75" s="29"/>
      <c r="K75" s="39"/>
      <c r="L75" s="17"/>
      <c r="M75" s="17"/>
      <c r="N75" s="23"/>
      <c r="O75" s="23"/>
      <c r="P75" s="64"/>
      <c r="Q75" s="77"/>
    </row>
    <row r="76" customFormat="false" ht="15.75" hidden="false" customHeight="false" outlineLevel="0" collapsed="false">
      <c r="A76" s="24"/>
      <c r="B76" s="17" t="s">
        <v>52</v>
      </c>
      <c r="C76" s="17"/>
      <c r="D76" s="17"/>
      <c r="E76" s="21"/>
      <c r="F76" s="17"/>
      <c r="G76" s="23"/>
      <c r="H76" s="23"/>
      <c r="I76" s="28"/>
      <c r="J76" s="29"/>
      <c r="K76" s="39"/>
      <c r="L76" s="17"/>
      <c r="M76" s="17"/>
      <c r="N76" s="23"/>
      <c r="O76" s="23"/>
      <c r="P76" s="64"/>
      <c r="Q76" s="77"/>
    </row>
    <row r="77" customFormat="false" ht="15.75" hidden="false" customHeight="false" outlineLevel="0" collapsed="false">
      <c r="A77" s="24"/>
      <c r="B77" s="49" t="s">
        <v>53</v>
      </c>
      <c r="C77" s="17"/>
      <c r="D77" s="17"/>
      <c r="E77" s="21"/>
      <c r="F77" s="17"/>
      <c r="G77" s="23"/>
      <c r="H77" s="21"/>
      <c r="I77" s="28"/>
      <c r="J77" s="29"/>
      <c r="K77" s="39"/>
      <c r="L77" s="17"/>
      <c r="M77" s="17"/>
      <c r="N77" s="23"/>
      <c r="O77" s="23"/>
      <c r="P77" s="64"/>
      <c r="Q77" s="77"/>
    </row>
    <row r="78" customFormat="false" ht="15.75" hidden="false" customHeight="false" outlineLevel="0" collapsed="false">
      <c r="A78" s="24"/>
      <c r="B78" s="21" t="n">
        <v>33</v>
      </c>
      <c r="C78" s="17"/>
      <c r="D78" s="17"/>
      <c r="E78" s="21"/>
      <c r="F78" s="17"/>
      <c r="G78" s="23" t="s">
        <v>11</v>
      </c>
      <c r="H78" s="23" t="s">
        <v>12</v>
      </c>
      <c r="I78" s="27" t="n">
        <v>228.9</v>
      </c>
      <c r="J78" s="29"/>
      <c r="K78" s="39" t="s">
        <v>54</v>
      </c>
      <c r="L78" s="17"/>
      <c r="M78" s="17"/>
      <c r="N78" s="23"/>
      <c r="O78" s="23" t="s">
        <v>12</v>
      </c>
      <c r="P78" s="30" t="n">
        <v>7554</v>
      </c>
      <c r="Q78" s="77"/>
    </row>
    <row r="79" customFormat="false" ht="14.25" hidden="false" customHeight="false" outlineLevel="0" collapsed="false">
      <c r="Q79" s="77"/>
    </row>
    <row r="80" customFormat="false" ht="15.75" hidden="false" customHeight="false" outlineLevel="0" collapsed="false">
      <c r="A80" s="24" t="n">
        <v>16</v>
      </c>
      <c r="B80" s="17" t="s">
        <v>55</v>
      </c>
      <c r="C80" s="17"/>
      <c r="D80" s="17"/>
      <c r="E80" s="21"/>
      <c r="F80" s="17"/>
      <c r="G80" s="23"/>
      <c r="H80" s="23"/>
      <c r="I80" s="28"/>
      <c r="J80" s="29"/>
      <c r="K80" s="39"/>
      <c r="L80" s="17"/>
      <c r="M80" s="17"/>
      <c r="N80" s="23"/>
      <c r="O80" s="23"/>
      <c r="P80" s="64"/>
      <c r="Q80" s="77"/>
    </row>
    <row r="81" customFormat="false" ht="15.75" hidden="false" customHeight="false" outlineLevel="0" collapsed="false">
      <c r="A81" s="24"/>
      <c r="B81" s="17" t="s">
        <v>56</v>
      </c>
      <c r="C81" s="17"/>
      <c r="D81" s="17"/>
      <c r="E81" s="21"/>
      <c r="F81" s="17"/>
      <c r="G81" s="23"/>
      <c r="H81" s="23"/>
      <c r="I81" s="28"/>
      <c r="J81" s="29"/>
      <c r="K81" s="39"/>
      <c r="L81" s="17"/>
      <c r="M81" s="17"/>
      <c r="N81" s="23"/>
      <c r="O81" s="23"/>
      <c r="P81" s="64"/>
      <c r="Q81" s="77"/>
    </row>
    <row r="82" customFormat="false" ht="15.75" hidden="false" customHeight="false" outlineLevel="0" collapsed="false">
      <c r="A82" s="24"/>
      <c r="B82" s="17" t="s">
        <v>57</v>
      </c>
      <c r="C82" s="17"/>
      <c r="D82" s="17"/>
      <c r="E82" s="21"/>
      <c r="F82" s="17"/>
      <c r="G82" s="23"/>
      <c r="H82" s="23"/>
      <c r="I82" s="28"/>
      <c r="J82" s="29"/>
      <c r="K82" s="39"/>
      <c r="L82" s="17"/>
      <c r="M82" s="17"/>
      <c r="N82" s="23"/>
      <c r="O82" s="23"/>
      <c r="P82" s="64"/>
      <c r="Q82" s="77"/>
    </row>
    <row r="83" customFormat="false" ht="15.75" hidden="false" customHeight="false" outlineLevel="0" collapsed="false">
      <c r="A83" s="24"/>
      <c r="B83" s="21" t="n">
        <v>6</v>
      </c>
      <c r="C83" s="17"/>
      <c r="D83" s="17"/>
      <c r="E83" s="21"/>
      <c r="F83" s="17"/>
      <c r="G83" s="29" t="s">
        <v>11</v>
      </c>
      <c r="H83" s="23" t="s">
        <v>12</v>
      </c>
      <c r="I83" s="28" t="n">
        <v>180.5</v>
      </c>
      <c r="J83" s="28"/>
      <c r="K83" s="39" t="s">
        <v>58</v>
      </c>
      <c r="L83" s="17"/>
      <c r="M83" s="17"/>
      <c r="N83" s="23"/>
      <c r="O83" s="23" t="s">
        <v>12</v>
      </c>
      <c r="P83" s="30" t="n">
        <v>1083</v>
      </c>
      <c r="Q83" s="77"/>
    </row>
    <row r="84" customFormat="false" ht="14.25" hidden="false" customHeight="false" outlineLevel="0" collapsed="false">
      <c r="Q84" s="77"/>
    </row>
    <row r="85" customFormat="false" ht="15.75" hidden="false" customHeight="false" outlineLevel="0" collapsed="false">
      <c r="A85" s="22" t="n">
        <v>17</v>
      </c>
      <c r="B85" s="41" t="s">
        <v>59</v>
      </c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78"/>
      <c r="P85" s="41"/>
      <c r="Q85" s="77"/>
    </row>
    <row r="86" customFormat="false" ht="15.75" hidden="false" customHeight="false" outlineLevel="0" collapsed="false">
      <c r="A86" s="22"/>
      <c r="B86" s="41" t="s">
        <v>60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78"/>
      <c r="P86" s="41"/>
      <c r="Q86" s="77"/>
    </row>
    <row r="87" customFormat="false" ht="15.75" hidden="false" customHeight="false" outlineLevel="0" collapsed="false">
      <c r="A87" s="22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78"/>
      <c r="P87" s="41"/>
      <c r="Q87" s="77"/>
    </row>
    <row r="88" customFormat="false" ht="15.75" hidden="false" customHeight="false" outlineLevel="0" collapsed="false">
      <c r="A88" s="22"/>
      <c r="B88" s="55" t="n">
        <v>60</v>
      </c>
      <c r="C88" s="41"/>
      <c r="D88" s="41"/>
      <c r="E88" s="62" t="s">
        <v>11</v>
      </c>
      <c r="F88" s="62" t="s">
        <v>12</v>
      </c>
      <c r="G88" s="62" t="n">
        <v>726.72</v>
      </c>
      <c r="H88" s="79"/>
      <c r="I88" s="62"/>
      <c r="J88" s="62" t="s">
        <v>61</v>
      </c>
      <c r="K88" s="62"/>
      <c r="L88" s="62"/>
      <c r="O88" s="62" t="s">
        <v>12</v>
      </c>
      <c r="P88" s="58" t="n">
        <v>43603</v>
      </c>
      <c r="Q88" s="77"/>
    </row>
    <row r="89" customFormat="false" ht="14.25" hidden="false" customHeight="false" outlineLevel="0" collapsed="false">
      <c r="Q89" s="77"/>
    </row>
    <row r="90" customFormat="false" ht="15.75" hidden="false" customHeight="false" outlineLevel="0" collapsed="false">
      <c r="A90" s="24" t="n">
        <v>18</v>
      </c>
      <c r="B90" s="17" t="s">
        <v>62</v>
      </c>
      <c r="C90" s="17"/>
      <c r="D90" s="17"/>
      <c r="E90" s="17"/>
      <c r="F90" s="17"/>
      <c r="G90" s="17"/>
      <c r="H90" s="17"/>
      <c r="I90" s="17"/>
      <c r="J90" s="17"/>
      <c r="K90" s="17"/>
      <c r="L90" s="20"/>
      <c r="M90" s="17"/>
      <c r="N90" s="17"/>
      <c r="O90" s="23"/>
      <c r="P90" s="21"/>
      <c r="Q90" s="77"/>
    </row>
    <row r="91" customFormat="false" ht="15.75" hidden="false" customHeight="false" outlineLevel="0" collapsed="false">
      <c r="A91" s="24"/>
      <c r="B91" s="17" t="s">
        <v>63</v>
      </c>
      <c r="C91" s="17"/>
      <c r="D91" s="17"/>
      <c r="E91" s="48"/>
      <c r="F91" s="17"/>
      <c r="G91" s="18"/>
      <c r="H91" s="17"/>
      <c r="I91" s="17"/>
      <c r="J91" s="17"/>
      <c r="K91" s="17"/>
      <c r="L91" s="37"/>
      <c r="M91" s="48"/>
      <c r="N91" s="17"/>
      <c r="O91" s="17"/>
      <c r="P91" s="21"/>
      <c r="Q91" s="77"/>
    </row>
    <row r="92" customFormat="false" ht="15.75" hidden="false" customHeight="false" outlineLevel="0" collapsed="false">
      <c r="A92" s="24"/>
      <c r="B92" s="17" t="s">
        <v>64</v>
      </c>
      <c r="C92" s="17"/>
      <c r="D92" s="17"/>
      <c r="E92" s="48"/>
      <c r="F92" s="17"/>
      <c r="G92" s="25"/>
      <c r="H92" s="17"/>
      <c r="I92" s="17"/>
      <c r="J92" s="17"/>
      <c r="K92" s="17"/>
      <c r="L92" s="37"/>
      <c r="M92" s="48"/>
      <c r="N92" s="17"/>
      <c r="O92" s="17"/>
      <c r="P92" s="21"/>
      <c r="Q92" s="77"/>
    </row>
    <row r="93" customFormat="false" ht="15.75" hidden="false" customHeight="false" outlineLevel="0" collapsed="false">
      <c r="A93" s="24"/>
      <c r="B93" s="49"/>
      <c r="C93" s="41"/>
      <c r="D93" s="17"/>
      <c r="E93" s="66"/>
      <c r="F93" s="41"/>
      <c r="G93" s="80"/>
      <c r="H93" s="81"/>
      <c r="I93" s="63"/>
      <c r="J93" s="41"/>
      <c r="K93" s="82"/>
      <c r="L93" s="41"/>
      <c r="M93" s="62"/>
      <c r="N93" s="63"/>
      <c r="O93" s="34"/>
      <c r="P93" s="21"/>
      <c r="Q93" s="77"/>
    </row>
    <row r="94" customFormat="false" ht="15.75" hidden="false" customHeight="false" outlineLevel="0" collapsed="false">
      <c r="A94" s="24"/>
      <c r="B94" s="56" t="n">
        <v>30</v>
      </c>
      <c r="C94" s="17"/>
      <c r="D94" s="17"/>
      <c r="E94" s="17"/>
      <c r="F94" s="17"/>
      <c r="G94" s="23" t="s">
        <v>11</v>
      </c>
      <c r="H94" s="29" t="s">
        <v>12</v>
      </c>
      <c r="I94" s="68" t="n">
        <v>902.93</v>
      </c>
      <c r="J94" s="17"/>
      <c r="K94" s="29" t="s">
        <v>61</v>
      </c>
      <c r="L94" s="29"/>
      <c r="M94" s="29"/>
      <c r="N94" s="29"/>
      <c r="O94" s="23" t="s">
        <v>16</v>
      </c>
      <c r="P94" s="30" t="n">
        <v>27426</v>
      </c>
      <c r="Q94" s="77"/>
    </row>
    <row r="96" customFormat="false" ht="15.75" hidden="false" customHeight="false" outlineLevel="0" collapsed="false">
      <c r="A96" s="24" t="n">
        <v>19</v>
      </c>
      <c r="B96" s="71" t="s">
        <v>65</v>
      </c>
      <c r="C96" s="17"/>
      <c r="D96" s="17"/>
      <c r="E96" s="72"/>
      <c r="G96" s="17"/>
      <c r="H96" s="17"/>
      <c r="I96" s="17"/>
      <c r="J96" s="17"/>
      <c r="K96" s="48"/>
      <c r="L96" s="17"/>
      <c r="M96" s="17"/>
      <c r="N96" s="21"/>
      <c r="O96" s="17"/>
      <c r="P96" s="17"/>
    </row>
    <row r="97" customFormat="false" ht="15.75" hidden="false" customHeight="false" outlineLevel="0" collapsed="false">
      <c r="A97" s="24"/>
      <c r="B97" s="71" t="s">
        <v>66</v>
      </c>
      <c r="C97" s="17"/>
      <c r="E97" s="17"/>
      <c r="F97" s="17"/>
      <c r="G97" s="17"/>
      <c r="H97" s="17"/>
      <c r="I97" s="17"/>
      <c r="J97" s="48"/>
      <c r="K97" s="17"/>
      <c r="L97" s="17"/>
      <c r="M97" s="17"/>
      <c r="N97" s="21"/>
      <c r="O97" s="17"/>
      <c r="P97" s="17"/>
    </row>
    <row r="98" customFormat="false" ht="15.75" hidden="false" customHeight="false" outlineLevel="0" collapsed="false">
      <c r="A98" s="24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</row>
    <row r="99" customFormat="false" ht="15.75" hidden="false" customHeight="false" outlineLevel="0" collapsed="false">
      <c r="A99" s="24"/>
      <c r="B99" s="35" t="n">
        <v>78</v>
      </c>
      <c r="C99" s="17"/>
      <c r="D99" s="17"/>
      <c r="E99" s="17"/>
      <c r="F99" s="29"/>
      <c r="G99" s="23" t="s">
        <v>11</v>
      </c>
      <c r="H99" s="26" t="s">
        <v>12</v>
      </c>
      <c r="I99" s="27" t="n">
        <v>27678.86</v>
      </c>
      <c r="J99" s="29"/>
      <c r="K99" s="23" t="s">
        <v>48</v>
      </c>
      <c r="L99" s="33"/>
      <c r="M99" s="21"/>
      <c r="N99" s="21"/>
      <c r="O99" s="61" t="s">
        <v>12</v>
      </c>
      <c r="P99" s="30" t="n">
        <v>21659</v>
      </c>
    </row>
    <row r="100" customFormat="false" ht="15.75" hidden="false" customHeight="false" outlineLevel="0" collapsed="false">
      <c r="A100" s="24"/>
      <c r="B100" s="35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21"/>
      <c r="N100" s="21"/>
      <c r="O100" s="23"/>
      <c r="P100" s="21"/>
    </row>
    <row r="101" customFormat="false" ht="15.75" hidden="false" customHeight="false" outlineLevel="0" collapsed="false">
      <c r="A101" s="24" t="n">
        <v>20</v>
      </c>
      <c r="B101" s="17" t="s">
        <v>67</v>
      </c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21"/>
      <c r="N101" s="21"/>
      <c r="O101" s="23"/>
      <c r="P101" s="21"/>
    </row>
    <row r="102" customFormat="false" ht="15.75" hidden="false" customHeight="false" outlineLevel="0" collapsed="false">
      <c r="A102" s="24"/>
      <c r="B102" s="17" t="s">
        <v>68</v>
      </c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21"/>
      <c r="N102" s="21"/>
      <c r="O102" s="21"/>
      <c r="P102" s="21"/>
    </row>
    <row r="103" customFormat="false" ht="15.75" hidden="false" customHeight="false" outlineLevel="0" collapsed="false">
      <c r="A103" s="24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21"/>
      <c r="N103" s="21"/>
      <c r="O103" s="21"/>
      <c r="P103" s="40"/>
    </row>
    <row r="104" customFormat="false" ht="15.75" hidden="false" customHeight="false" outlineLevel="0" collapsed="false">
      <c r="A104" s="24"/>
      <c r="B104" s="33"/>
      <c r="C104" s="17"/>
      <c r="D104" s="17"/>
      <c r="E104" s="83"/>
      <c r="F104" s="68"/>
      <c r="G104" s="35"/>
      <c r="H104" s="21"/>
      <c r="I104" s="35"/>
      <c r="J104" s="21"/>
      <c r="K104" s="21"/>
      <c r="L104" s="21"/>
      <c r="M104" s="17"/>
      <c r="N104" s="33"/>
      <c r="O104" s="65"/>
      <c r="P104" s="40"/>
    </row>
    <row r="105" customFormat="false" ht="15.75" hidden="false" customHeight="false" outlineLevel="0" collapsed="false">
      <c r="A105" s="24"/>
      <c r="B105" s="21" t="n">
        <v>179</v>
      </c>
      <c r="C105" s="41"/>
      <c r="D105" s="21"/>
      <c r="E105" s="55"/>
      <c r="F105" s="29"/>
      <c r="G105" s="23" t="s">
        <v>11</v>
      </c>
      <c r="H105" s="26" t="s">
        <v>12</v>
      </c>
      <c r="I105" s="27" t="n">
        <v>28297.3</v>
      </c>
      <c r="J105" s="29"/>
      <c r="K105" s="29" t="s">
        <v>48</v>
      </c>
      <c r="L105" s="29"/>
      <c r="M105" s="29"/>
      <c r="N105" s="29"/>
      <c r="O105" s="61" t="s">
        <v>12</v>
      </c>
      <c r="P105" s="30" t="n">
        <v>50511</v>
      </c>
    </row>
    <row r="106" customFormat="false" ht="15.75" hidden="false" customHeight="false" outlineLevel="0" collapsed="false">
      <c r="A106" s="24"/>
      <c r="B106" s="17"/>
      <c r="C106" s="41"/>
      <c r="D106" s="21"/>
      <c r="E106" s="55"/>
      <c r="F106" s="29"/>
      <c r="G106" s="23"/>
      <c r="H106" s="26"/>
      <c r="I106" s="28"/>
      <c r="J106" s="29"/>
      <c r="K106" s="29"/>
      <c r="L106" s="29"/>
      <c r="M106" s="29"/>
      <c r="N106" s="29"/>
      <c r="O106" s="61"/>
      <c r="P106" s="64"/>
    </row>
    <row r="107" customFormat="false" ht="15.75" hidden="false" customHeight="false" outlineLevel="0" collapsed="false">
      <c r="A107" s="24"/>
      <c r="B107" s="17"/>
      <c r="C107" s="41"/>
      <c r="D107" s="21"/>
      <c r="E107" s="55"/>
      <c r="F107" s="29"/>
      <c r="G107" s="23"/>
      <c r="H107" s="26"/>
      <c r="I107" s="28"/>
      <c r="J107" s="29"/>
      <c r="K107" s="29"/>
      <c r="L107" s="29"/>
      <c r="M107" s="29"/>
      <c r="N107" s="29"/>
      <c r="O107" s="61"/>
      <c r="P107" s="64"/>
    </row>
    <row r="108" customFormat="false" ht="15.75" hidden="false" customHeight="false" outlineLevel="0" collapsed="false">
      <c r="A108" s="16" t="n">
        <v>21</v>
      </c>
      <c r="B108" s="17" t="s">
        <v>69</v>
      </c>
      <c r="C108" s="17"/>
      <c r="D108" s="17"/>
      <c r="E108" s="84"/>
      <c r="F108" s="84"/>
      <c r="G108" s="17"/>
      <c r="H108" s="17"/>
      <c r="I108" s="17"/>
      <c r="J108" s="17"/>
      <c r="K108" s="17"/>
      <c r="L108" s="17"/>
      <c r="M108" s="17"/>
      <c r="N108" s="17"/>
      <c r="O108" s="23"/>
      <c r="P108" s="85"/>
    </row>
    <row r="109" customFormat="false" ht="15.75" hidden="false" customHeight="false" outlineLevel="0" collapsed="false">
      <c r="A109" s="16"/>
      <c r="B109" s="17"/>
      <c r="C109" s="41"/>
      <c r="D109" s="41"/>
      <c r="E109" s="86"/>
      <c r="F109" s="87"/>
      <c r="G109" s="80"/>
      <c r="H109" s="80"/>
      <c r="I109" s="46"/>
      <c r="J109" s="41"/>
      <c r="K109" s="82"/>
      <c r="L109" s="41"/>
      <c r="M109" s="62"/>
      <c r="N109" s="63"/>
      <c r="O109" s="65"/>
      <c r="P109" s="47"/>
    </row>
    <row r="110" customFormat="false" ht="15.75" hidden="false" customHeight="false" outlineLevel="0" collapsed="false">
      <c r="A110" s="16"/>
      <c r="B110" s="35" t="n">
        <v>80</v>
      </c>
      <c r="C110" s="55"/>
      <c r="D110" s="41"/>
      <c r="E110" s="55"/>
      <c r="F110" s="55"/>
      <c r="G110" s="23" t="str">
        <f aca="false">+G94</f>
        <v>@</v>
      </c>
      <c r="H110" s="23" t="str">
        <f aca="false">+H94</f>
        <v>Rs</v>
      </c>
      <c r="I110" s="27" t="n">
        <v>829.5</v>
      </c>
      <c r="J110" s="17"/>
      <c r="K110" s="29" t="s">
        <v>48</v>
      </c>
      <c r="L110" s="17"/>
      <c r="M110" s="17"/>
      <c r="N110" s="88"/>
      <c r="O110" s="61" t="s">
        <v>12</v>
      </c>
      <c r="P110" s="30" t="n">
        <v>659</v>
      </c>
    </row>
    <row r="111" customFormat="false" ht="15" hidden="false" customHeight="false" outlineLevel="0" collapsed="false">
      <c r="A111" s="16"/>
    </row>
    <row r="112" customFormat="false" ht="15.75" hidden="false" customHeight="false" outlineLevel="0" collapsed="false">
      <c r="A112" s="24" t="n">
        <v>22</v>
      </c>
      <c r="B112" s="17" t="s">
        <v>70</v>
      </c>
      <c r="C112" s="17"/>
      <c r="D112" s="17"/>
      <c r="E112" s="17"/>
      <c r="F112" s="17"/>
      <c r="G112" s="23"/>
      <c r="H112" s="26"/>
      <c r="I112" s="28"/>
      <c r="J112" s="17"/>
      <c r="K112" s="29"/>
      <c r="L112" s="17"/>
      <c r="M112" s="17"/>
      <c r="N112" s="17"/>
      <c r="O112" s="61"/>
      <c r="P112" s="30"/>
    </row>
    <row r="113" customFormat="false" ht="15.75" hidden="false" customHeight="false" outlineLevel="0" collapsed="false">
      <c r="A113" s="24"/>
      <c r="B113" s="35" t="n">
        <v>763</v>
      </c>
      <c r="C113" s="17"/>
      <c r="D113" s="17"/>
      <c r="E113" s="17"/>
      <c r="F113" s="17"/>
      <c r="G113" s="23" t="s">
        <v>11</v>
      </c>
      <c r="H113" s="26" t="s">
        <v>12</v>
      </c>
      <c r="I113" s="27" t="n">
        <v>859.9</v>
      </c>
      <c r="J113" s="17"/>
      <c r="K113" s="29" t="s">
        <v>48</v>
      </c>
      <c r="L113" s="17"/>
      <c r="M113" s="17"/>
      <c r="N113" s="17"/>
      <c r="O113" s="61" t="s">
        <v>12</v>
      </c>
      <c r="P113" s="30" t="n">
        <v>6558</v>
      </c>
    </row>
    <row r="114" customFormat="false" ht="15.75" hidden="false" customHeight="false" outlineLevel="0" collapsed="false">
      <c r="A114" s="24"/>
      <c r="B114" s="17"/>
      <c r="C114" s="17"/>
      <c r="D114" s="17"/>
      <c r="E114" s="17"/>
      <c r="F114" s="17"/>
      <c r="G114" s="23"/>
      <c r="H114" s="26"/>
      <c r="I114" s="28"/>
      <c r="J114" s="17"/>
      <c r="K114" s="29"/>
      <c r="L114" s="17"/>
      <c r="M114" s="17"/>
      <c r="N114" s="17"/>
      <c r="O114" s="61"/>
      <c r="P114" s="30"/>
    </row>
    <row r="115" customFormat="false" ht="15.75" hidden="false" customHeight="false" outlineLevel="0" collapsed="false">
      <c r="A115" s="24" t="n">
        <v>23</v>
      </c>
      <c r="B115" s="17" t="s">
        <v>71</v>
      </c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23"/>
      <c r="P115" s="17"/>
    </row>
    <row r="116" customFormat="false" ht="15.75" hidden="false" customHeight="false" outlineLevel="0" collapsed="false">
      <c r="A116" s="24"/>
      <c r="B116" s="49" t="s">
        <v>72</v>
      </c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</row>
    <row r="117" customFormat="false" ht="15.75" hidden="false" customHeight="false" outlineLevel="0" collapsed="false">
      <c r="A117" s="24"/>
      <c r="B117" s="17"/>
      <c r="C117" s="17"/>
      <c r="D117" s="17"/>
      <c r="E117" s="59"/>
      <c r="F117" s="17"/>
      <c r="G117" s="59"/>
      <c r="H117" s="17"/>
      <c r="I117" s="25"/>
      <c r="J117" s="17"/>
      <c r="K117" s="18"/>
      <c r="L117" s="17"/>
      <c r="M117" s="17"/>
      <c r="N117" s="17"/>
      <c r="O117" s="89"/>
      <c r="P117" s="17"/>
    </row>
    <row r="118" customFormat="false" ht="15.75" hidden="false" customHeight="false" outlineLevel="0" collapsed="false">
      <c r="A118" s="24"/>
      <c r="B118" s="35" t="n">
        <v>61</v>
      </c>
      <c r="C118" s="17"/>
      <c r="D118" s="17"/>
      <c r="E118" s="17"/>
      <c r="F118" s="17"/>
      <c r="G118" s="23" t="s">
        <v>11</v>
      </c>
      <c r="H118" s="26" t="s">
        <v>12</v>
      </c>
      <c r="I118" s="27" t="n">
        <v>2116.41</v>
      </c>
      <c r="J118" s="17"/>
      <c r="K118" s="17"/>
      <c r="L118" s="29"/>
      <c r="M118" s="17"/>
      <c r="N118" s="17"/>
      <c r="O118" s="61" t="s">
        <v>12</v>
      </c>
      <c r="P118" s="30" t="n">
        <v>1286</v>
      </c>
    </row>
    <row r="119" customFormat="false" ht="15.75" hidden="false" customHeight="false" outlineLevel="0" collapsed="false">
      <c r="A119" s="24"/>
      <c r="B119" s="35"/>
      <c r="C119" s="17"/>
      <c r="D119" s="17"/>
      <c r="E119" s="17"/>
      <c r="F119" s="17"/>
      <c r="G119" s="23"/>
      <c r="H119" s="26"/>
      <c r="I119" s="27"/>
      <c r="J119" s="17"/>
      <c r="K119" s="17"/>
      <c r="L119" s="29"/>
      <c r="M119" s="17"/>
      <c r="N119" s="17"/>
      <c r="O119" s="61"/>
      <c r="P119" s="30"/>
    </row>
    <row r="120" customFormat="false" ht="15.75" hidden="false" customHeight="false" outlineLevel="0" collapsed="false">
      <c r="A120" s="24" t="n">
        <v>24</v>
      </c>
      <c r="B120" s="32" t="s">
        <v>73</v>
      </c>
      <c r="C120" s="17"/>
      <c r="D120" s="17"/>
      <c r="E120" s="17"/>
      <c r="F120" s="17"/>
      <c r="G120" s="48"/>
      <c r="H120" s="43"/>
      <c r="I120" s="25"/>
      <c r="J120" s="17"/>
      <c r="K120" s="17"/>
      <c r="L120" s="29"/>
      <c r="M120" s="17"/>
      <c r="N120" s="17"/>
      <c r="O120" s="17"/>
      <c r="P120" s="90"/>
    </row>
    <row r="121" customFormat="false" ht="15.75" hidden="false" customHeight="false" outlineLevel="0" collapsed="false">
      <c r="A121" s="24"/>
      <c r="B121" s="32" t="s">
        <v>74</v>
      </c>
      <c r="C121" s="17"/>
      <c r="D121" s="17"/>
      <c r="E121" s="17"/>
      <c r="F121" s="17"/>
      <c r="G121" s="48"/>
      <c r="H121" s="43"/>
      <c r="I121" s="25"/>
      <c r="J121" s="17"/>
      <c r="K121" s="17"/>
      <c r="L121" s="29"/>
      <c r="M121" s="17"/>
      <c r="N121" s="17"/>
      <c r="O121" s="17"/>
      <c r="P121" s="90"/>
    </row>
    <row r="122" customFormat="false" ht="15.75" hidden="false" customHeight="false" outlineLevel="0" collapsed="false">
      <c r="A122" s="24"/>
      <c r="B122" s="91" t="s">
        <v>72</v>
      </c>
      <c r="C122" s="17"/>
      <c r="D122" s="17"/>
      <c r="E122" s="17"/>
      <c r="F122" s="17"/>
      <c r="G122" s="23"/>
      <c r="H122" s="26"/>
      <c r="I122" s="27"/>
      <c r="J122" s="17"/>
      <c r="K122" s="17"/>
      <c r="L122" s="29"/>
      <c r="M122" s="17"/>
      <c r="N122" s="17"/>
      <c r="O122" s="17"/>
      <c r="P122" s="33"/>
    </row>
    <row r="123" customFormat="false" ht="15.75" hidden="false" customHeight="false" outlineLevel="0" collapsed="false">
      <c r="A123" s="24"/>
      <c r="B123" s="41"/>
      <c r="C123" s="41"/>
      <c r="D123" s="41"/>
      <c r="E123" s="34"/>
      <c r="F123" s="41"/>
      <c r="G123" s="56"/>
      <c r="H123" s="41"/>
      <c r="I123" s="25"/>
      <c r="J123" s="17"/>
      <c r="K123" s="17"/>
      <c r="L123" s="17"/>
      <c r="M123" s="17"/>
      <c r="N123" s="17"/>
      <c r="O123" s="34"/>
      <c r="P123" s="33"/>
    </row>
    <row r="124" customFormat="false" ht="15.75" hidden="false" customHeight="false" outlineLevel="0" collapsed="false">
      <c r="A124" s="24"/>
      <c r="B124" s="91" t="n">
        <v>120</v>
      </c>
      <c r="C124" s="17"/>
      <c r="D124" s="17"/>
      <c r="E124" s="17"/>
      <c r="F124" s="17"/>
      <c r="G124" s="23" t="s">
        <v>11</v>
      </c>
      <c r="H124" s="26" t="s">
        <v>12</v>
      </c>
      <c r="I124" s="27" t="n">
        <v>1270.83</v>
      </c>
      <c r="J124" s="17"/>
      <c r="K124" s="17"/>
      <c r="L124" s="29"/>
      <c r="M124" s="17"/>
      <c r="N124" s="17"/>
      <c r="O124" s="61" t="s">
        <v>12</v>
      </c>
      <c r="P124" s="30" t="n">
        <v>1525</v>
      </c>
    </row>
    <row r="125" customFormat="false" ht="15.75" hidden="false" customHeight="false" outlineLevel="0" collapsed="false">
      <c r="A125" s="22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92"/>
      <c r="P125" s="93"/>
    </row>
    <row r="126" customFormat="false" ht="15.75" hidden="false" customHeight="false" outlineLevel="0" collapsed="false">
      <c r="A126" s="22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78"/>
      <c r="P126" s="41"/>
    </row>
    <row r="127" customFormat="false" ht="15.75" hidden="false" customHeight="false" outlineLevel="0" collapsed="false">
      <c r="A127" s="22"/>
      <c r="B127" s="41"/>
      <c r="C127" s="41"/>
      <c r="D127" s="41"/>
      <c r="E127" s="41"/>
      <c r="F127" s="41"/>
      <c r="G127" s="41"/>
      <c r="H127" s="41"/>
      <c r="J127" s="62" t="s">
        <v>75</v>
      </c>
      <c r="K127" s="41"/>
      <c r="L127" s="41"/>
      <c r="N127" s="41"/>
      <c r="O127" s="78" t="s">
        <v>12</v>
      </c>
      <c r="P127" s="58" t="n">
        <f aca="false">SUM(P8:P126)</f>
        <v>816508</v>
      </c>
    </row>
    <row r="128" customFormat="false" ht="15.75" hidden="false" customHeight="false" outlineLevel="0" collapsed="false">
      <c r="A128" s="22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92"/>
      <c r="P128" s="93"/>
    </row>
    <row r="129" customFormat="false" ht="15.75" hidden="false" customHeight="false" outlineLevel="0" collapsed="false">
      <c r="A129" s="22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78"/>
      <c r="P129" s="41"/>
    </row>
    <row r="130" customFormat="false" ht="15.75" hidden="false" customHeight="false" outlineLevel="0" collapsed="false">
      <c r="A130" s="22"/>
      <c r="B130" s="41"/>
      <c r="C130" s="41"/>
      <c r="D130" s="41"/>
      <c r="E130" s="41"/>
      <c r="F130" s="41"/>
      <c r="G130" s="41"/>
      <c r="H130" s="41" t="s">
        <v>76</v>
      </c>
      <c r="I130" s="41"/>
      <c r="J130" s="41"/>
      <c r="K130" s="41"/>
      <c r="L130" s="41"/>
      <c r="M130" s="41"/>
      <c r="N130" s="41"/>
      <c r="O130" s="78" t="s">
        <v>12</v>
      </c>
      <c r="P130" s="58" t="n">
        <f aca="false">+P127-P132</f>
        <v>816508</v>
      </c>
      <c r="Q130" s="94" t="n">
        <v>816508</v>
      </c>
    </row>
    <row r="131" customFormat="false" ht="15.75" hidden="false" customHeight="false" outlineLevel="0" collapsed="false">
      <c r="A131" s="22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78"/>
      <c r="P131" s="62"/>
      <c r="Q131" s="94"/>
    </row>
    <row r="132" customFormat="false" ht="15.75" hidden="false" customHeight="false" outlineLevel="0" collapsed="false">
      <c r="A132" s="22"/>
      <c r="B132" s="41"/>
      <c r="C132" s="41"/>
      <c r="D132" s="41"/>
      <c r="E132" s="41"/>
      <c r="F132" s="41"/>
      <c r="G132" s="41"/>
      <c r="H132" s="41" t="s">
        <v>77</v>
      </c>
      <c r="I132" s="41"/>
      <c r="J132" s="41"/>
      <c r="K132" s="41"/>
      <c r="L132" s="41"/>
      <c r="M132" s="41"/>
      <c r="N132" s="41"/>
      <c r="O132" s="78" t="s">
        <v>12</v>
      </c>
      <c r="P132" s="58" t="n">
        <v>0</v>
      </c>
    </row>
    <row r="133" customFormat="false" ht="16.5" hidden="false" customHeight="false" outlineLevel="0" collapsed="false">
      <c r="A133" s="22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95"/>
      <c r="P133" s="96"/>
    </row>
    <row r="134" customFormat="false" ht="15.75" hidden="false" customHeight="false" outlineLevel="0" collapsed="false">
      <c r="A134" s="22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78"/>
      <c r="P134" s="58"/>
    </row>
    <row r="135" customFormat="false" ht="15.75" hidden="false" customHeight="false" outlineLevel="0" collapsed="false">
      <c r="A135" s="22"/>
      <c r="B135" s="97"/>
      <c r="C135" s="41"/>
      <c r="D135" s="41"/>
      <c r="E135" s="41"/>
      <c r="F135" s="41"/>
      <c r="G135" s="61"/>
      <c r="H135" s="46"/>
      <c r="I135" s="66"/>
      <c r="J135" s="62" t="s">
        <v>78</v>
      </c>
      <c r="K135" s="41"/>
      <c r="L135" s="46"/>
      <c r="M135" s="63"/>
      <c r="N135" s="41"/>
      <c r="O135" s="78" t="s">
        <v>12</v>
      </c>
      <c r="P135" s="58" t="n">
        <f aca="false">SUM(P130:P134)</f>
        <v>816508</v>
      </c>
    </row>
    <row r="136" customFormat="false" ht="15.75" hidden="false" customHeight="false" outlineLevel="0" collapsed="false">
      <c r="A136" s="22"/>
      <c r="B136" s="58"/>
      <c r="C136" s="41"/>
      <c r="D136" s="55"/>
      <c r="E136" s="41"/>
      <c r="F136" s="41"/>
      <c r="G136" s="61"/>
      <c r="H136" s="63"/>
      <c r="I136" s="98"/>
    </row>
    <row r="137" customFormat="false" ht="15.75" hidden="false" customHeight="false" outlineLevel="0" collapsed="false">
      <c r="A137" s="22"/>
      <c r="B137" s="58"/>
      <c r="C137" s="41"/>
      <c r="D137" s="41"/>
      <c r="E137" s="41"/>
      <c r="F137" s="41"/>
      <c r="G137" s="61"/>
      <c r="H137" s="63"/>
      <c r="I137" s="63"/>
      <c r="J137" s="62"/>
      <c r="K137" s="62"/>
      <c r="L137" s="41"/>
      <c r="M137" s="63"/>
      <c r="N137" s="41"/>
      <c r="O137" s="65"/>
      <c r="P137" s="58"/>
    </row>
    <row r="138" customFormat="false" ht="15.75" hidden="false" customHeight="false" outlineLevel="0" collapsed="false">
      <c r="A138" s="22"/>
      <c r="B138" s="99"/>
      <c r="C138" s="41"/>
      <c r="D138" s="41"/>
      <c r="E138" s="41"/>
      <c r="F138" s="41"/>
      <c r="G138" s="100"/>
      <c r="H138" s="46"/>
      <c r="I138" s="66"/>
      <c r="J138" s="62"/>
      <c r="K138" s="62"/>
      <c r="L138" s="41"/>
      <c r="M138" s="63"/>
      <c r="N138" s="41"/>
      <c r="O138" s="89"/>
      <c r="P138" s="58"/>
    </row>
    <row r="139" customFormat="false" ht="15.75" hidden="false" customHeight="false" outlineLevel="0" collapsed="false">
      <c r="A139" s="22"/>
      <c r="B139" s="58"/>
      <c r="C139" s="41"/>
      <c r="D139" s="41"/>
      <c r="E139" s="41"/>
      <c r="F139" s="41"/>
      <c r="G139" s="61"/>
      <c r="H139" s="63"/>
      <c r="I139" s="98"/>
      <c r="J139" s="62"/>
      <c r="K139" s="62"/>
      <c r="L139" s="41"/>
      <c r="M139" s="63"/>
      <c r="N139" s="41"/>
      <c r="O139" s="61"/>
      <c r="P139" s="58"/>
    </row>
    <row r="140" customFormat="false" ht="15.75" hidden="false" customHeight="false" outlineLevel="0" collapsed="false">
      <c r="A140" s="22"/>
      <c r="B140" s="34"/>
      <c r="C140" s="55"/>
      <c r="D140" s="41"/>
      <c r="E140" s="55"/>
      <c r="F140" s="55"/>
      <c r="G140" s="57"/>
      <c r="H140" s="56"/>
      <c r="I140" s="56"/>
      <c r="J140" s="55"/>
      <c r="K140" s="62"/>
      <c r="L140" s="41"/>
      <c r="M140" s="63"/>
      <c r="N140" s="41"/>
      <c r="O140" s="61"/>
      <c r="P140" s="89"/>
    </row>
    <row r="141" customFormat="false" ht="15.75" hidden="false" customHeight="false" outlineLevel="0" collapsed="false">
      <c r="A141" s="22"/>
      <c r="B141" s="58"/>
      <c r="C141" s="41"/>
      <c r="D141" s="55"/>
      <c r="E141" s="41"/>
      <c r="F141" s="41"/>
      <c r="G141" s="61"/>
      <c r="H141" s="63"/>
      <c r="I141" s="63"/>
      <c r="J141" s="62"/>
      <c r="K141" s="62"/>
      <c r="L141" s="41"/>
      <c r="M141" s="63"/>
      <c r="N141" s="41"/>
      <c r="O141" s="61"/>
      <c r="P141" s="58"/>
    </row>
    <row r="142" customFormat="false" ht="15.75" hidden="false" customHeight="false" outlineLevel="0" collapsed="false">
      <c r="A142" s="22"/>
      <c r="B142" s="58"/>
      <c r="C142" s="41"/>
      <c r="D142" s="41"/>
      <c r="E142" s="41"/>
      <c r="F142" s="41"/>
      <c r="G142" s="61"/>
      <c r="H142" s="63"/>
      <c r="I142" s="63"/>
      <c r="J142" s="62"/>
      <c r="K142" s="62"/>
      <c r="L142" s="41"/>
      <c r="M142" s="63"/>
      <c r="N142" s="41"/>
      <c r="O142" s="65"/>
      <c r="P142" s="58"/>
    </row>
    <row r="143" customFormat="false" ht="15.75" hidden="false" customHeight="false" outlineLevel="0" collapsed="false">
      <c r="A143" s="22"/>
      <c r="B143" s="58"/>
      <c r="C143" s="41"/>
      <c r="D143" s="41"/>
      <c r="E143" s="41"/>
      <c r="F143" s="41"/>
      <c r="G143" s="61"/>
      <c r="H143" s="63"/>
      <c r="I143" s="63"/>
      <c r="J143" s="62"/>
      <c r="K143" s="62"/>
      <c r="L143" s="41"/>
      <c r="M143" s="63"/>
      <c r="N143" s="41"/>
      <c r="O143" s="61"/>
      <c r="P143" s="58"/>
    </row>
    <row r="144" customFormat="false" ht="15.75" hidden="false" customHeight="false" outlineLevel="0" collapsed="false">
      <c r="A144" s="22"/>
      <c r="B144" s="58"/>
      <c r="C144" s="41"/>
      <c r="D144" s="41"/>
      <c r="E144" s="41"/>
      <c r="F144" s="41"/>
      <c r="G144" s="61"/>
      <c r="H144" s="63"/>
      <c r="I144" s="63"/>
      <c r="J144" s="62"/>
      <c r="K144" s="62"/>
      <c r="L144" s="41"/>
      <c r="M144" s="63"/>
      <c r="N144" s="41"/>
      <c r="O144" s="61"/>
      <c r="P144" s="58"/>
    </row>
    <row r="145" customFormat="false" ht="15.75" hidden="false" customHeight="false" outlineLevel="0" collapsed="false">
      <c r="A145" s="22"/>
      <c r="B145" s="58"/>
      <c r="C145" s="41"/>
      <c r="D145" s="41"/>
      <c r="E145" s="41"/>
      <c r="F145" s="41"/>
      <c r="G145" s="61"/>
      <c r="H145" s="63"/>
      <c r="I145" s="63"/>
      <c r="J145" s="62"/>
      <c r="K145" s="62"/>
      <c r="L145" s="41"/>
      <c r="M145" s="63"/>
      <c r="N145" s="41"/>
      <c r="O145" s="61"/>
      <c r="P145" s="58"/>
    </row>
    <row r="146" customFormat="false" ht="15.75" hidden="false" customHeight="false" outlineLevel="0" collapsed="false">
      <c r="A146" s="22"/>
      <c r="B146" s="58"/>
      <c r="C146" s="41"/>
      <c r="D146" s="41"/>
      <c r="E146" s="41"/>
      <c r="F146" s="41"/>
      <c r="G146" s="61"/>
      <c r="H146" s="63"/>
      <c r="I146" s="63"/>
      <c r="J146" s="62"/>
      <c r="K146" s="62"/>
      <c r="L146" s="41"/>
      <c r="M146" s="63"/>
      <c r="N146" s="41"/>
      <c r="O146" s="61"/>
      <c r="P146" s="58"/>
    </row>
    <row r="147" customFormat="false" ht="15.75" hidden="false" customHeight="false" outlineLevel="0" collapsed="false">
      <c r="A147" s="22"/>
      <c r="B147" s="58"/>
      <c r="C147" s="41"/>
      <c r="D147" s="41"/>
      <c r="E147" s="41"/>
      <c r="F147" s="41"/>
      <c r="G147" s="61"/>
      <c r="H147" s="63"/>
      <c r="I147" s="63"/>
      <c r="J147" s="62"/>
      <c r="K147" s="62"/>
      <c r="L147" s="41"/>
      <c r="M147" s="63"/>
      <c r="N147" s="41"/>
      <c r="O147" s="61"/>
      <c r="P147" s="58"/>
    </row>
    <row r="148" customFormat="false" ht="15.75" hidden="false" customHeight="false" outlineLevel="0" collapsed="false">
      <c r="A148" s="22"/>
      <c r="B148" s="58"/>
      <c r="C148" s="41"/>
      <c r="D148" s="41"/>
      <c r="E148" s="41"/>
      <c r="F148" s="41"/>
      <c r="G148" s="61"/>
      <c r="H148" s="63"/>
      <c r="I148" s="63"/>
      <c r="J148" s="62"/>
      <c r="K148" s="62"/>
      <c r="L148" s="41"/>
      <c r="M148" s="63"/>
      <c r="N148" s="41"/>
      <c r="O148" s="61"/>
      <c r="P148" s="58"/>
    </row>
    <row r="149" customFormat="false" ht="15.75" hidden="false" customHeight="false" outlineLevel="0" collapsed="false">
      <c r="A149" s="22"/>
      <c r="B149" s="58"/>
      <c r="C149" s="41"/>
      <c r="D149" s="41"/>
      <c r="E149" s="41"/>
      <c r="F149" s="41"/>
      <c r="G149" s="61"/>
      <c r="H149" s="63"/>
      <c r="I149" s="63"/>
      <c r="J149" s="62"/>
      <c r="K149" s="62"/>
      <c r="L149" s="41"/>
      <c r="M149" s="63"/>
      <c r="N149" s="41"/>
      <c r="O149" s="61"/>
      <c r="P149" s="58"/>
    </row>
    <row r="150" customFormat="false" ht="15.75" hidden="false" customHeight="false" outlineLevel="0" collapsed="false">
      <c r="A150" s="22"/>
      <c r="B150" s="58"/>
      <c r="C150" s="41"/>
      <c r="D150" s="41"/>
      <c r="E150" s="41"/>
      <c r="F150" s="41"/>
      <c r="G150" s="61"/>
      <c r="H150" s="63"/>
      <c r="I150" s="63"/>
      <c r="J150" s="62"/>
      <c r="K150" s="62"/>
      <c r="L150" s="41"/>
      <c r="M150" s="63"/>
      <c r="N150" s="41"/>
      <c r="O150" s="61"/>
      <c r="P150" s="58"/>
    </row>
    <row r="151" customFormat="false" ht="15.75" hidden="false" customHeight="false" outlineLevel="0" collapsed="false">
      <c r="A151" s="22"/>
      <c r="B151" s="58"/>
      <c r="C151" s="41"/>
      <c r="D151" s="41"/>
      <c r="E151" s="41"/>
      <c r="F151" s="41"/>
      <c r="G151" s="61"/>
      <c r="H151" s="63"/>
      <c r="I151" s="63"/>
      <c r="J151" s="62"/>
      <c r="K151" s="62"/>
      <c r="L151" s="41"/>
      <c r="M151" s="63"/>
      <c r="N151" s="41"/>
      <c r="O151" s="61"/>
      <c r="P151" s="58"/>
    </row>
    <row r="152" customFormat="false" ht="15.75" hidden="false" customHeight="false" outlineLevel="0" collapsed="false">
      <c r="A152" s="22"/>
      <c r="B152" s="58"/>
      <c r="C152" s="41"/>
      <c r="D152" s="41"/>
      <c r="E152" s="41"/>
      <c r="F152" s="41"/>
      <c r="G152" s="61"/>
      <c r="H152" s="63"/>
      <c r="I152" s="63"/>
      <c r="J152" s="62"/>
      <c r="K152" s="62"/>
      <c r="L152" s="41"/>
      <c r="M152" s="63"/>
      <c r="N152" s="41"/>
      <c r="O152" s="61"/>
      <c r="P152" s="58"/>
    </row>
    <row r="153" customFormat="false" ht="15.75" hidden="false" customHeight="false" outlineLevel="0" collapsed="false">
      <c r="A153" s="22"/>
      <c r="B153" s="58"/>
      <c r="C153" s="41"/>
      <c r="D153" s="41"/>
      <c r="E153" s="41"/>
      <c r="F153" s="41"/>
      <c r="G153" s="61"/>
      <c r="H153" s="63"/>
      <c r="I153" s="63"/>
      <c r="J153" s="62"/>
      <c r="K153" s="62"/>
      <c r="L153" s="41"/>
      <c r="M153" s="63"/>
      <c r="N153" s="41"/>
      <c r="O153" s="61"/>
      <c r="P153" s="58"/>
    </row>
    <row r="154" customFormat="false" ht="15.75" hidden="false" customHeight="false" outlineLevel="0" collapsed="false">
      <c r="A154" s="22"/>
      <c r="B154" s="58"/>
      <c r="C154" s="41"/>
      <c r="D154" s="41"/>
      <c r="E154" s="41"/>
      <c r="F154" s="41"/>
      <c r="G154" s="61"/>
      <c r="H154" s="63"/>
      <c r="I154" s="63"/>
      <c r="J154" s="62"/>
      <c r="K154" s="62"/>
      <c r="L154" s="41"/>
      <c r="M154" s="63"/>
      <c r="N154" s="41"/>
      <c r="O154" s="61"/>
      <c r="P154" s="58"/>
    </row>
    <row r="155" customFormat="false" ht="15.75" hidden="false" customHeight="false" outlineLevel="0" collapsed="false">
      <c r="A155" s="22"/>
      <c r="B155" s="58"/>
      <c r="C155" s="41"/>
      <c r="D155" s="41"/>
      <c r="E155" s="41"/>
      <c r="F155" s="41"/>
      <c r="G155" s="61"/>
      <c r="H155" s="63"/>
      <c r="I155" s="63"/>
      <c r="J155" s="62"/>
      <c r="K155" s="62"/>
      <c r="L155" s="41"/>
      <c r="M155" s="63"/>
      <c r="N155" s="41"/>
      <c r="O155" s="61"/>
      <c r="P155" s="58"/>
    </row>
    <row r="156" customFormat="false" ht="15.75" hidden="false" customHeight="false" outlineLevel="0" collapsed="false">
      <c r="A156" s="22"/>
      <c r="B156" s="58"/>
      <c r="C156" s="41"/>
      <c r="D156" s="41"/>
      <c r="E156" s="41"/>
      <c r="F156" s="41"/>
      <c r="G156" s="61"/>
      <c r="H156" s="63"/>
      <c r="I156" s="63"/>
      <c r="J156" s="62"/>
      <c r="K156" s="62"/>
      <c r="L156" s="41"/>
      <c r="M156" s="63"/>
      <c r="N156" s="41"/>
      <c r="O156" s="61"/>
      <c r="P156" s="58"/>
    </row>
    <row r="157" customFormat="false" ht="15.75" hidden="false" customHeight="false" outlineLevel="0" collapsed="false">
      <c r="A157" s="22"/>
      <c r="B157" s="58"/>
      <c r="C157" s="41"/>
      <c r="D157" s="41"/>
      <c r="E157" s="41"/>
      <c r="F157" s="41"/>
      <c r="G157" s="61"/>
      <c r="H157" s="63"/>
      <c r="I157" s="63"/>
      <c r="J157" s="62"/>
      <c r="K157" s="62"/>
      <c r="L157" s="41"/>
      <c r="M157" s="63"/>
      <c r="N157" s="41"/>
      <c r="O157" s="61"/>
      <c r="P157" s="58"/>
    </row>
    <row r="158" customFormat="false" ht="15.75" hidden="false" customHeight="false" outlineLevel="0" collapsed="false">
      <c r="A158" s="22"/>
      <c r="B158" s="58"/>
      <c r="C158" s="41"/>
      <c r="D158" s="41"/>
      <c r="E158" s="41"/>
      <c r="F158" s="41"/>
      <c r="G158" s="61"/>
      <c r="H158" s="63"/>
      <c r="I158" s="63"/>
      <c r="J158" s="62"/>
      <c r="K158" s="62"/>
      <c r="L158" s="41"/>
      <c r="M158" s="63"/>
      <c r="N158" s="41"/>
      <c r="O158" s="61"/>
      <c r="P158" s="58"/>
    </row>
    <row r="159" customFormat="false" ht="15.75" hidden="false" customHeight="false" outlineLevel="0" collapsed="false">
      <c r="A159" s="22"/>
      <c r="B159" s="58"/>
      <c r="C159" s="41"/>
      <c r="D159" s="41"/>
      <c r="E159" s="41"/>
      <c r="F159" s="41"/>
      <c r="G159" s="61"/>
      <c r="H159" s="63"/>
      <c r="I159" s="63"/>
      <c r="J159" s="62"/>
      <c r="K159" s="62"/>
      <c r="L159" s="41"/>
      <c r="M159" s="63"/>
      <c r="N159" s="41"/>
      <c r="O159" s="61"/>
      <c r="P159" s="58"/>
    </row>
    <row r="160" customFormat="false" ht="15.75" hidden="false" customHeight="false" outlineLevel="0" collapsed="false">
      <c r="A160" s="22"/>
      <c r="B160" s="58"/>
      <c r="C160" s="41"/>
      <c r="D160" s="41"/>
      <c r="E160" s="41"/>
      <c r="F160" s="41"/>
      <c r="G160" s="61"/>
      <c r="H160" s="63"/>
      <c r="I160" s="63"/>
      <c r="J160" s="62"/>
      <c r="K160" s="62"/>
      <c r="L160" s="41"/>
      <c r="M160" s="63"/>
      <c r="N160" s="41"/>
      <c r="O160" s="61"/>
      <c r="P160" s="58"/>
    </row>
    <row r="161" customFormat="false" ht="15.75" hidden="false" customHeight="false" outlineLevel="0" collapsed="false">
      <c r="A161" s="22"/>
      <c r="B161" s="58"/>
      <c r="C161" s="41"/>
      <c r="D161" s="41"/>
      <c r="E161" s="41"/>
      <c r="F161" s="41"/>
      <c r="G161" s="61"/>
      <c r="H161" s="63"/>
      <c r="I161" s="63"/>
      <c r="J161" s="62"/>
      <c r="K161" s="62"/>
      <c r="L161" s="41"/>
      <c r="M161" s="63"/>
      <c r="N161" s="41"/>
      <c r="O161" s="61"/>
      <c r="P161" s="58"/>
    </row>
    <row r="162" customFormat="false" ht="15.75" hidden="false" customHeight="false" outlineLevel="0" collapsed="false">
      <c r="A162" s="22"/>
      <c r="B162" s="58"/>
      <c r="C162" s="41"/>
      <c r="D162" s="41"/>
      <c r="E162" s="41"/>
      <c r="F162" s="41"/>
      <c r="G162" s="61"/>
      <c r="H162" s="63"/>
      <c r="I162" s="63"/>
      <c r="J162" s="62"/>
      <c r="K162" s="62"/>
      <c r="L162" s="41"/>
      <c r="M162" s="63"/>
      <c r="N162" s="41"/>
      <c r="O162" s="61"/>
      <c r="P162" s="58"/>
    </row>
    <row r="163" customFormat="false" ht="15.75" hidden="false" customHeight="false" outlineLevel="0" collapsed="false">
      <c r="A163" s="22"/>
      <c r="B163" s="58"/>
      <c r="C163" s="41"/>
      <c r="D163" s="41"/>
      <c r="E163" s="41"/>
      <c r="F163" s="41"/>
      <c r="G163" s="61"/>
      <c r="H163" s="63"/>
      <c r="I163" s="63"/>
      <c r="J163" s="62"/>
      <c r="K163" s="62"/>
      <c r="L163" s="41"/>
      <c r="M163" s="63"/>
      <c r="N163" s="41"/>
      <c r="O163" s="61"/>
      <c r="P163" s="58"/>
    </row>
    <row r="164" customFormat="false" ht="15.75" hidden="false" customHeight="false" outlineLevel="0" collapsed="false">
      <c r="A164" s="22"/>
      <c r="B164" s="58"/>
      <c r="C164" s="41"/>
      <c r="D164" s="41"/>
      <c r="E164" s="41"/>
      <c r="F164" s="41"/>
      <c r="G164" s="61"/>
      <c r="H164" s="63"/>
      <c r="I164" s="63"/>
      <c r="J164" s="62"/>
      <c r="K164" s="62"/>
      <c r="L164" s="41"/>
      <c r="M164" s="63"/>
      <c r="N164" s="41"/>
      <c r="O164" s="61"/>
      <c r="P164" s="58"/>
    </row>
    <row r="165" customFormat="false" ht="15.75" hidden="false" customHeight="false" outlineLevel="0" collapsed="false">
      <c r="A165" s="22"/>
      <c r="B165" s="58"/>
      <c r="C165" s="41"/>
      <c r="D165" s="41"/>
      <c r="E165" s="41"/>
      <c r="F165" s="41"/>
      <c r="G165" s="61"/>
      <c r="H165" s="63"/>
      <c r="I165" s="63"/>
      <c r="J165" s="62"/>
      <c r="K165" s="62"/>
      <c r="L165" s="41"/>
      <c r="M165" s="63"/>
      <c r="N165" s="41"/>
      <c r="O165" s="61"/>
      <c r="P165" s="58"/>
    </row>
    <row r="166" customFormat="false" ht="15.75" hidden="false" customHeight="false" outlineLevel="0" collapsed="false">
      <c r="A166" s="22"/>
      <c r="B166" s="58"/>
      <c r="C166" s="41"/>
      <c r="D166" s="41"/>
      <c r="E166" s="41"/>
      <c r="F166" s="41"/>
      <c r="G166" s="61"/>
      <c r="H166" s="63"/>
      <c r="I166" s="63"/>
      <c r="J166" s="62"/>
      <c r="K166" s="62"/>
      <c r="L166" s="41"/>
      <c r="M166" s="63"/>
      <c r="N166" s="41"/>
      <c r="O166" s="61"/>
      <c r="P166" s="58"/>
    </row>
    <row r="167" customFormat="false" ht="15.75" hidden="false" customHeight="false" outlineLevel="0" collapsed="false">
      <c r="A167" s="22"/>
      <c r="B167" s="58"/>
      <c r="C167" s="41"/>
      <c r="D167" s="41"/>
      <c r="E167" s="41"/>
      <c r="F167" s="41"/>
      <c r="G167" s="61"/>
      <c r="H167" s="63"/>
      <c r="I167" s="63"/>
      <c r="J167" s="62"/>
      <c r="K167" s="62"/>
      <c r="L167" s="41"/>
      <c r="M167" s="63"/>
      <c r="N167" s="41"/>
      <c r="O167" s="61"/>
      <c r="P167" s="58"/>
    </row>
    <row r="168" customFormat="false" ht="15.75" hidden="false" customHeight="false" outlineLevel="0" collapsed="false">
      <c r="A168" s="22"/>
      <c r="B168" s="58"/>
      <c r="C168" s="41"/>
      <c r="D168" s="41"/>
      <c r="E168" s="41"/>
      <c r="F168" s="41"/>
      <c r="G168" s="61"/>
      <c r="H168" s="63"/>
      <c r="I168" s="63"/>
      <c r="J168" s="62"/>
      <c r="K168" s="62"/>
      <c r="L168" s="41"/>
      <c r="M168" s="63"/>
      <c r="N168" s="41"/>
      <c r="O168" s="61"/>
      <c r="P168" s="58"/>
    </row>
    <row r="169" customFormat="false" ht="15.75" hidden="false" customHeight="false" outlineLevel="0" collapsed="false">
      <c r="A169" s="22"/>
      <c r="B169" s="58"/>
      <c r="C169" s="41"/>
      <c r="D169" s="41"/>
      <c r="E169" s="41"/>
      <c r="F169" s="41"/>
      <c r="G169" s="61"/>
      <c r="H169" s="63"/>
      <c r="I169" s="63"/>
      <c r="J169" s="62"/>
      <c r="K169" s="62"/>
      <c r="L169" s="41"/>
      <c r="M169" s="63"/>
      <c r="N169" s="41"/>
      <c r="O169" s="61"/>
      <c r="P169" s="58"/>
    </row>
    <row r="170" customFormat="false" ht="15.75" hidden="false" customHeight="false" outlineLevel="0" collapsed="false">
      <c r="A170" s="22"/>
      <c r="B170" s="58"/>
      <c r="C170" s="41"/>
      <c r="D170" s="41"/>
      <c r="E170" s="41"/>
      <c r="F170" s="41"/>
      <c r="G170" s="61"/>
      <c r="H170" s="63"/>
      <c r="I170" s="63"/>
      <c r="J170" s="62"/>
      <c r="K170" s="62"/>
      <c r="L170" s="41"/>
      <c r="M170" s="63"/>
      <c r="N170" s="41"/>
      <c r="O170" s="61"/>
      <c r="P170" s="58"/>
    </row>
    <row r="171" customFormat="false" ht="15.75" hidden="false" customHeight="false" outlineLevel="0" collapsed="false">
      <c r="A171" s="22"/>
      <c r="B171" s="58"/>
      <c r="C171" s="41"/>
      <c r="D171" s="41"/>
      <c r="E171" s="41"/>
      <c r="F171" s="41"/>
      <c r="G171" s="61"/>
      <c r="H171" s="63"/>
      <c r="I171" s="63"/>
      <c r="J171" s="62"/>
      <c r="K171" s="62"/>
      <c r="L171" s="41"/>
      <c r="M171" s="63"/>
      <c r="N171" s="41"/>
      <c r="O171" s="61"/>
      <c r="P171" s="58"/>
    </row>
    <row r="172" customFormat="false" ht="15.75" hidden="false" customHeight="false" outlineLevel="0" collapsed="false">
      <c r="A172" s="22"/>
      <c r="B172" s="58"/>
      <c r="C172" s="41"/>
      <c r="D172" s="41"/>
      <c r="E172" s="41"/>
      <c r="F172" s="41"/>
      <c r="G172" s="61"/>
      <c r="H172" s="63"/>
      <c r="I172" s="63"/>
      <c r="J172" s="62"/>
      <c r="K172" s="62"/>
      <c r="L172" s="41"/>
      <c r="M172" s="63"/>
      <c r="N172" s="41"/>
      <c r="O172" s="61"/>
      <c r="P172" s="58"/>
    </row>
    <row r="173" customFormat="false" ht="15.75" hidden="false" customHeight="false" outlineLevel="0" collapsed="false">
      <c r="A173" s="22"/>
      <c r="B173" s="58"/>
      <c r="C173" s="41"/>
      <c r="D173" s="41"/>
      <c r="E173" s="41"/>
      <c r="F173" s="41"/>
      <c r="G173" s="61"/>
      <c r="H173" s="63"/>
      <c r="I173" s="63"/>
      <c r="J173" s="62"/>
      <c r="K173" s="62"/>
      <c r="L173" s="41"/>
      <c r="M173" s="63"/>
      <c r="N173" s="41"/>
      <c r="O173" s="61"/>
      <c r="P173" s="58"/>
    </row>
    <row r="174" customFormat="false" ht="15.75" hidden="false" customHeight="false" outlineLevel="0" collapsed="false">
      <c r="A174" s="22"/>
      <c r="B174" s="58"/>
      <c r="C174" s="41"/>
      <c r="D174" s="41"/>
      <c r="E174" s="41"/>
      <c r="F174" s="41"/>
      <c r="G174" s="61"/>
      <c r="H174" s="63"/>
      <c r="I174" s="63"/>
      <c r="J174" s="62"/>
      <c r="K174" s="62"/>
      <c r="L174" s="41"/>
      <c r="M174" s="63"/>
      <c r="N174" s="41"/>
      <c r="O174" s="61"/>
      <c r="P174" s="58"/>
    </row>
    <row r="175" customFormat="false" ht="15.75" hidden="false" customHeight="false" outlineLevel="0" collapsed="false">
      <c r="A175" s="22"/>
      <c r="B175" s="58"/>
      <c r="C175" s="41"/>
      <c r="D175" s="41"/>
      <c r="E175" s="41"/>
      <c r="F175" s="41"/>
      <c r="G175" s="61"/>
      <c r="H175" s="63"/>
      <c r="I175" s="63"/>
      <c r="J175" s="62"/>
      <c r="K175" s="62"/>
      <c r="L175" s="41"/>
      <c r="M175" s="63"/>
      <c r="N175" s="41"/>
      <c r="O175" s="61"/>
      <c r="P175" s="58"/>
    </row>
    <row r="176" customFormat="false" ht="15.75" hidden="false" customHeight="false" outlineLevel="0" collapsed="false">
      <c r="A176" s="22"/>
      <c r="B176" s="58"/>
      <c r="C176" s="41"/>
      <c r="D176" s="41"/>
      <c r="E176" s="41"/>
      <c r="F176" s="41"/>
      <c r="G176" s="61"/>
      <c r="H176" s="63"/>
      <c r="I176" s="63"/>
      <c r="J176" s="62"/>
      <c r="K176" s="62"/>
      <c r="L176" s="41"/>
      <c r="M176" s="63"/>
      <c r="N176" s="41"/>
      <c r="O176" s="61"/>
      <c r="P176" s="58"/>
    </row>
    <row r="177" customFormat="false" ht="15.75" hidden="false" customHeight="false" outlineLevel="0" collapsed="false">
      <c r="A177" s="22"/>
      <c r="B177" s="58"/>
      <c r="C177" s="41"/>
      <c r="D177" s="41"/>
      <c r="E177" s="41"/>
      <c r="F177" s="41"/>
      <c r="G177" s="61"/>
      <c r="H177" s="63"/>
      <c r="I177" s="63"/>
      <c r="J177" s="62"/>
      <c r="K177" s="62"/>
      <c r="L177" s="41"/>
      <c r="M177" s="63"/>
      <c r="N177" s="41"/>
      <c r="O177" s="61"/>
      <c r="P177" s="58"/>
    </row>
    <row r="178" customFormat="false" ht="15.75" hidden="false" customHeight="false" outlineLevel="0" collapsed="false">
      <c r="A178" s="22"/>
      <c r="B178" s="58"/>
      <c r="C178" s="41"/>
      <c r="D178" s="41"/>
      <c r="E178" s="41"/>
      <c r="F178" s="41"/>
      <c r="G178" s="61"/>
      <c r="H178" s="63"/>
      <c r="I178" s="63"/>
      <c r="J178" s="62"/>
      <c r="K178" s="62"/>
      <c r="L178" s="41"/>
      <c r="M178" s="63"/>
      <c r="N178" s="41"/>
      <c r="O178" s="61"/>
      <c r="P178" s="58"/>
    </row>
    <row r="179" customFormat="false" ht="15.75" hidden="false" customHeight="false" outlineLevel="0" collapsed="false">
      <c r="A179" s="22"/>
      <c r="B179" s="58"/>
      <c r="C179" s="41"/>
      <c r="D179" s="41"/>
      <c r="E179" s="41"/>
      <c r="F179" s="41"/>
      <c r="G179" s="61"/>
      <c r="H179" s="63"/>
      <c r="I179" s="63"/>
      <c r="J179" s="62"/>
      <c r="K179" s="62"/>
      <c r="L179" s="41"/>
      <c r="M179" s="63"/>
      <c r="N179" s="41"/>
      <c r="O179" s="61"/>
      <c r="P179" s="58"/>
    </row>
    <row r="180" customFormat="false" ht="15.75" hidden="false" customHeight="false" outlineLevel="0" collapsed="false">
      <c r="A180" s="22"/>
      <c r="B180" s="58"/>
      <c r="C180" s="41"/>
      <c r="D180" s="41"/>
      <c r="E180" s="41"/>
      <c r="F180" s="41"/>
      <c r="G180" s="61"/>
      <c r="H180" s="63"/>
      <c r="I180" s="63"/>
      <c r="J180" s="62"/>
      <c r="K180" s="62"/>
      <c r="L180" s="41"/>
      <c r="M180" s="63"/>
      <c r="N180" s="41"/>
      <c r="O180" s="61"/>
      <c r="P180" s="58"/>
    </row>
    <row r="181" customFormat="false" ht="15.75" hidden="false" customHeight="false" outlineLevel="0" collapsed="false">
      <c r="A181" s="22"/>
      <c r="B181" s="58"/>
      <c r="C181" s="41"/>
      <c r="D181" s="41"/>
      <c r="E181" s="41"/>
      <c r="F181" s="41"/>
      <c r="G181" s="61"/>
      <c r="H181" s="63"/>
      <c r="I181" s="63"/>
      <c r="J181" s="62"/>
      <c r="K181" s="62"/>
      <c r="L181" s="41"/>
      <c r="M181" s="63"/>
      <c r="N181" s="41"/>
      <c r="O181" s="61"/>
      <c r="P181" s="58"/>
    </row>
    <row r="182" customFormat="false" ht="15.75" hidden="false" customHeight="false" outlineLevel="0" collapsed="false">
      <c r="A182" s="22"/>
      <c r="B182" s="58"/>
      <c r="C182" s="41"/>
      <c r="D182" s="41"/>
      <c r="E182" s="41"/>
      <c r="F182" s="41"/>
      <c r="G182" s="61"/>
      <c r="H182" s="63"/>
      <c r="I182" s="63"/>
      <c r="J182" s="62"/>
      <c r="K182" s="62"/>
      <c r="L182" s="41"/>
      <c r="M182" s="63"/>
      <c r="N182" s="41"/>
      <c r="O182" s="61"/>
      <c r="P182" s="58"/>
    </row>
    <row r="183" customFormat="false" ht="15.75" hidden="false" customHeight="false" outlineLevel="0" collapsed="false">
      <c r="A183" s="22"/>
      <c r="B183" s="58"/>
      <c r="C183" s="41"/>
      <c r="D183" s="41"/>
      <c r="E183" s="41"/>
      <c r="F183" s="41"/>
      <c r="G183" s="61"/>
      <c r="H183" s="63"/>
      <c r="I183" s="63"/>
      <c r="J183" s="62"/>
      <c r="K183" s="62"/>
      <c r="L183" s="41"/>
      <c r="M183" s="63"/>
      <c r="N183" s="41"/>
      <c r="O183" s="61"/>
      <c r="P183" s="58"/>
    </row>
    <row r="184" customFormat="false" ht="15.75" hidden="false" customHeight="false" outlineLevel="0" collapsed="false">
      <c r="A184" s="22"/>
      <c r="B184" s="58"/>
      <c r="C184" s="41"/>
      <c r="D184" s="41"/>
      <c r="E184" s="41"/>
      <c r="F184" s="41"/>
      <c r="G184" s="61"/>
      <c r="H184" s="63"/>
      <c r="I184" s="63"/>
      <c r="J184" s="62"/>
      <c r="K184" s="62"/>
      <c r="L184" s="41"/>
      <c r="M184" s="63"/>
      <c r="N184" s="41"/>
      <c r="O184" s="61"/>
      <c r="P184" s="58"/>
    </row>
    <row r="185" customFormat="false" ht="15.75" hidden="false" customHeight="false" outlineLevel="0" collapsed="false">
      <c r="A185" s="22"/>
      <c r="B185" s="58"/>
      <c r="C185" s="41"/>
      <c r="D185" s="41"/>
      <c r="E185" s="41"/>
      <c r="F185" s="41"/>
      <c r="G185" s="61"/>
      <c r="H185" s="63"/>
      <c r="I185" s="63"/>
      <c r="J185" s="62"/>
      <c r="K185" s="62"/>
      <c r="L185" s="41"/>
      <c r="M185" s="63"/>
      <c r="N185" s="41"/>
      <c r="O185" s="61"/>
      <c r="P185" s="58"/>
    </row>
    <row r="186" customFormat="false" ht="15.75" hidden="false" customHeight="false" outlineLevel="0" collapsed="false">
      <c r="A186" s="22"/>
      <c r="B186" s="58"/>
      <c r="C186" s="41"/>
      <c r="D186" s="41"/>
      <c r="E186" s="41"/>
      <c r="F186" s="41"/>
      <c r="G186" s="61"/>
      <c r="H186" s="63"/>
      <c r="I186" s="63"/>
      <c r="J186" s="62"/>
      <c r="K186" s="62"/>
      <c r="L186" s="41"/>
      <c r="M186" s="63"/>
      <c r="N186" s="41"/>
      <c r="O186" s="61"/>
      <c r="P186" s="58"/>
    </row>
    <row r="187" customFormat="false" ht="15.75" hidden="false" customHeight="false" outlineLevel="0" collapsed="false">
      <c r="A187" s="22"/>
      <c r="B187" s="58"/>
      <c r="C187" s="41"/>
      <c r="D187" s="41"/>
      <c r="E187" s="41"/>
      <c r="F187" s="41"/>
      <c r="G187" s="61"/>
      <c r="H187" s="63"/>
      <c r="I187" s="63"/>
      <c r="J187" s="62"/>
      <c r="K187" s="62"/>
      <c r="L187" s="41"/>
      <c r="M187" s="63"/>
      <c r="N187" s="41"/>
      <c r="O187" s="61"/>
      <c r="P187" s="58"/>
    </row>
    <row r="188" customFormat="false" ht="15.75" hidden="false" customHeight="false" outlineLevel="0" collapsed="false">
      <c r="A188" s="22"/>
      <c r="B188" s="58"/>
      <c r="C188" s="41"/>
      <c r="D188" s="41"/>
      <c r="E188" s="41"/>
      <c r="F188" s="41"/>
      <c r="G188" s="61"/>
      <c r="H188" s="63"/>
      <c r="I188" s="63"/>
      <c r="J188" s="62"/>
      <c r="K188" s="62"/>
      <c r="L188" s="41"/>
      <c r="M188" s="63"/>
      <c r="N188" s="41"/>
      <c r="O188" s="61"/>
      <c r="P188" s="58"/>
    </row>
    <row r="189" customFormat="false" ht="15.75" hidden="false" customHeight="false" outlineLevel="0" collapsed="false">
      <c r="A189" s="22"/>
      <c r="B189" s="58"/>
      <c r="C189" s="41"/>
      <c r="D189" s="41"/>
      <c r="E189" s="41"/>
      <c r="F189" s="41"/>
      <c r="G189" s="61"/>
      <c r="H189" s="63"/>
      <c r="I189" s="63"/>
      <c r="J189" s="62"/>
      <c r="K189" s="62"/>
      <c r="L189" s="41"/>
      <c r="M189" s="63"/>
      <c r="N189" s="41"/>
      <c r="O189" s="61"/>
      <c r="P189" s="58"/>
    </row>
    <row r="190" customFormat="false" ht="15.75" hidden="false" customHeight="false" outlineLevel="0" collapsed="false">
      <c r="A190" s="22"/>
      <c r="B190" s="58"/>
      <c r="C190" s="41"/>
      <c r="D190" s="41"/>
      <c r="E190" s="41"/>
      <c r="F190" s="41"/>
      <c r="G190" s="61"/>
      <c r="H190" s="63"/>
      <c r="I190" s="63"/>
      <c r="J190" s="62"/>
      <c r="K190" s="62"/>
      <c r="L190" s="41"/>
      <c r="M190" s="63"/>
      <c r="N190" s="41"/>
      <c r="O190" s="61"/>
      <c r="P190" s="58"/>
    </row>
    <row r="191" customFormat="false" ht="15.75" hidden="false" customHeight="false" outlineLevel="0" collapsed="false">
      <c r="A191" s="22"/>
      <c r="B191" s="58"/>
      <c r="C191" s="41"/>
      <c r="D191" s="41"/>
      <c r="E191" s="41"/>
      <c r="F191" s="41"/>
      <c r="G191" s="61"/>
      <c r="H191" s="63"/>
      <c r="I191" s="63"/>
      <c r="J191" s="62"/>
      <c r="K191" s="62"/>
      <c r="L191" s="41"/>
      <c r="M191" s="63"/>
      <c r="N191" s="41"/>
      <c r="O191" s="61"/>
      <c r="P191" s="58"/>
    </row>
    <row r="198" customFormat="false" ht="15" hidden="false" customHeight="false" outlineLevel="0" collapsed="false">
      <c r="A198" s="22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2"/>
      <c r="P198" s="103"/>
    </row>
    <row r="199" customFormat="false" ht="15" hidden="false" customHeight="false" outlineLevel="0" collapsed="false">
      <c r="A199" s="22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2"/>
      <c r="P199" s="104"/>
    </row>
    <row r="201" customFormat="false" ht="12.75" hidden="false" customHeight="false" outlineLevel="0" collapsed="false"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</row>
    <row r="202" customFormat="false" ht="12.75" hidden="false" customHeight="false" outlineLevel="0" collapsed="false"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</row>
    <row r="203" customFormat="false" ht="12.75" hidden="false" customHeight="false" outlineLevel="0" collapsed="false"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</row>
    <row r="204" customFormat="false" ht="12.75" hidden="false" customHeight="false" outlineLevel="0" collapsed="false"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</row>
    <row r="205" customFormat="false" ht="12.75" hidden="false" customHeight="false" outlineLevel="0" collapsed="false"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</row>
    <row r="206" customFormat="false" ht="12.75" hidden="false" customHeight="false" outlineLevel="0" collapsed="false"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</row>
    <row r="207" customFormat="false" ht="12.75" hidden="false" customHeight="false" outlineLevel="0" collapsed="false"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</row>
    <row r="208" customFormat="false" ht="15" hidden="false" customHeight="false" outlineLevel="0" collapsed="false">
      <c r="A208" s="22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5"/>
      <c r="M208" s="101"/>
      <c r="N208" s="101"/>
      <c r="O208" s="106"/>
      <c r="P208" s="107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</row>
    <row r="209" customFormat="false" ht="15" hidden="false" customHeight="false" outlineLevel="0" collapsed="false">
      <c r="A209" s="22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5"/>
      <c r="M209" s="105"/>
      <c r="N209" s="101"/>
      <c r="O209" s="101"/>
      <c r="P209" s="106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</row>
    <row r="210" customFormat="false" ht="15.75" hidden="false" customHeight="false" outlineLevel="0" collapsed="false">
      <c r="A210" s="24" t="n">
        <v>12</v>
      </c>
      <c r="B210" s="108" t="s">
        <v>79</v>
      </c>
      <c r="C210" s="108"/>
      <c r="D210" s="108"/>
      <c r="E210" s="109"/>
      <c r="F210" s="108"/>
      <c r="G210" s="110"/>
      <c r="H210" s="108"/>
      <c r="I210" s="111"/>
      <c r="J210" s="108"/>
      <c r="K210" s="111"/>
      <c r="L210" s="108"/>
      <c r="M210" s="112"/>
      <c r="N210" s="108"/>
      <c r="O210" s="108"/>
      <c r="P210" s="30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</row>
    <row r="211" customFormat="false" ht="15.75" hidden="false" customHeight="false" outlineLevel="0" collapsed="false">
      <c r="A211" s="24"/>
      <c r="B211" s="108" t="s">
        <v>80</v>
      </c>
      <c r="C211" s="108"/>
      <c r="D211" s="108"/>
      <c r="E211" s="109"/>
      <c r="F211" s="108"/>
      <c r="G211" s="110"/>
      <c r="H211" s="108"/>
      <c r="I211" s="111"/>
      <c r="J211" s="108"/>
      <c r="K211" s="111"/>
      <c r="L211" s="108"/>
      <c r="M211" s="112"/>
      <c r="N211" s="108"/>
      <c r="O211" s="108"/>
      <c r="P211" s="30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</row>
    <row r="212" customFormat="false" ht="15.75" hidden="false" customHeight="false" outlineLevel="0" collapsed="false">
      <c r="A212" s="24"/>
      <c r="B212" s="108"/>
      <c r="C212" s="108"/>
      <c r="D212" s="108"/>
      <c r="E212" s="109"/>
      <c r="F212" s="108"/>
      <c r="G212" s="110"/>
      <c r="H212" s="108"/>
      <c r="I212" s="111"/>
      <c r="J212" s="108"/>
      <c r="K212" s="111"/>
      <c r="L212" s="108"/>
      <c r="M212" s="112"/>
      <c r="N212" s="108"/>
      <c r="O212" s="108"/>
      <c r="P212" s="30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</row>
    <row r="213" customFormat="false" ht="15.75" hidden="false" customHeight="false" outlineLevel="0" collapsed="false">
      <c r="A213" s="24"/>
      <c r="B213" s="108" t="s">
        <v>81</v>
      </c>
      <c r="C213" s="108" t="n">
        <f aca="false">+A8</f>
        <v>1</v>
      </c>
      <c r="D213" s="108" t="s">
        <v>82</v>
      </c>
      <c r="E213" s="110"/>
      <c r="F213" s="108" t="s">
        <v>83</v>
      </c>
      <c r="G213" s="112" t="e">
        <f aca="false">+#REF!</f>
        <v>#REF!</v>
      </c>
      <c r="H213" s="108"/>
      <c r="I213" s="111" t="s">
        <v>84</v>
      </c>
      <c r="J213" s="113"/>
      <c r="K213" s="114" t="e">
        <f aca="false">G213*2/3</f>
        <v>#REF!</v>
      </c>
      <c r="L213" s="108"/>
      <c r="N213" s="108"/>
      <c r="O213" s="108"/>
      <c r="P213" s="30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</row>
    <row r="214" customFormat="false" ht="15.75" hidden="false" customHeight="false" outlineLevel="0" collapsed="false">
      <c r="A214" s="24"/>
      <c r="B214" s="108"/>
      <c r="C214" s="108"/>
      <c r="D214" s="108"/>
      <c r="E214" s="109"/>
      <c r="F214" s="108"/>
      <c r="G214" s="110"/>
      <c r="H214" s="108"/>
      <c r="I214" s="111"/>
      <c r="J214" s="108"/>
      <c r="K214" s="111"/>
      <c r="L214" s="108"/>
      <c r="M214" s="112"/>
      <c r="N214" s="108"/>
      <c r="O214" s="108"/>
      <c r="P214" s="30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customFormat="false" ht="15.75" hidden="false" customHeight="false" outlineLevel="0" collapsed="false">
      <c r="A215" s="24"/>
      <c r="B215" s="108"/>
      <c r="D215" s="115"/>
      <c r="E215" s="116" t="s">
        <v>11</v>
      </c>
      <c r="F215" s="117" t="s">
        <v>12</v>
      </c>
      <c r="G215" s="118" t="n">
        <v>1512.2</v>
      </c>
      <c r="H215" s="119"/>
      <c r="I215" s="115"/>
      <c r="J215" s="120"/>
      <c r="K215" s="108"/>
      <c r="L215" s="108"/>
      <c r="M215" s="108"/>
      <c r="O215" s="121" t="s">
        <v>12</v>
      </c>
      <c r="P215" s="120" t="e">
        <f aca="false">K213*G215/1000</f>
        <v>#REF!</v>
      </c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</row>
    <row r="216" customFormat="false" ht="15.75" hidden="false" customHeight="false" outlineLevel="0" collapsed="false">
      <c r="A216" s="24"/>
      <c r="B216" s="27"/>
      <c r="C216" s="17"/>
      <c r="D216" s="17"/>
      <c r="E216" s="17"/>
      <c r="F216" s="17"/>
      <c r="G216" s="23"/>
      <c r="H216" s="23"/>
      <c r="I216" s="27"/>
      <c r="J216" s="17"/>
      <c r="K216" s="29"/>
      <c r="L216" s="17"/>
      <c r="M216" s="29"/>
      <c r="N216" s="28"/>
      <c r="O216" s="26"/>
      <c r="P216" s="30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customFormat="false" ht="12.75" hidden="false" customHeight="false" outlineLevel="0" collapsed="false"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12.75" hidden="false" customHeight="false" outlineLevel="0" collapsed="false"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12.75" hidden="false" customHeight="false" outlineLevel="0" collapsed="false"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12.75" hidden="false" customHeight="false" outlineLevel="0" collapsed="false"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12.75" hidden="false" customHeight="false" outlineLevel="0" collapsed="false"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2.75" hidden="false" customHeight="false" outlineLevel="0" collapsed="false"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false" customHeight="false" outlineLevel="0" collapsed="false"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2.75" hidden="false" customHeight="false" outlineLevel="0" collapsed="false"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2.75" hidden="false" customHeight="false" outlineLevel="0" collapsed="false"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75" hidden="false" customHeight="false" outlineLevel="0" collapsed="false"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false" outlineLevel="0" collapsed="false"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2.75" hidden="false" customHeight="false" outlineLevel="0" collapsed="false"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2.75" hidden="false" customHeight="false" outlineLevel="0" collapsed="false"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2.75" hidden="false" customHeight="false" outlineLevel="0" collapsed="false"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75" hidden="false" customHeight="false" outlineLevel="0" collapsed="false"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5.75" hidden="false" customHeight="false" outlineLevel="0" collapsed="false">
      <c r="A232" s="24"/>
      <c r="B232" s="27"/>
      <c r="C232" s="17"/>
      <c r="D232" s="17"/>
      <c r="E232" s="17"/>
      <c r="F232" s="17"/>
      <c r="G232" s="23"/>
      <c r="H232" s="26"/>
      <c r="I232" s="27"/>
      <c r="J232" s="17"/>
      <c r="K232" s="28"/>
      <c r="L232" s="17"/>
      <c r="M232" s="29"/>
      <c r="N232" s="28"/>
      <c r="O232" s="23"/>
      <c r="P232" s="64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2.75" hidden="false" customHeight="false" outlineLevel="0" collapsed="false"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2.75" hidden="false" customHeight="false" outlineLevel="0" collapsed="false"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2.75" hidden="false" customHeight="false" outlineLevel="0" collapsed="false"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2.75" hidden="false" customHeight="false" outlineLevel="0" collapsed="false"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false" outlineLevel="0" collapsed="false"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2.75" hidden="false" customHeight="false" outlineLevel="0" collapsed="false"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2.75" hidden="false" customHeight="false" outlineLevel="0" collapsed="false"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2.75" hidden="false" customHeight="false" outlineLevel="0" collapsed="false"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2.75" hidden="false" customHeight="false" outlineLevel="0" collapsed="false"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2.75" hidden="false" customHeight="false" outlineLevel="0" collapsed="false"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2.75" hidden="false" customHeight="false" outlineLevel="0" collapsed="false"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2.75" hidden="false" customHeight="false" outlineLevel="0" collapsed="false"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false" outlineLevel="0" collapsed="false"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false" outlineLevel="0" collapsed="false"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2.75" hidden="false" customHeight="false" outlineLevel="0" collapsed="false"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2.75" hidden="false" customHeight="false" outlineLevel="0" collapsed="false"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2.75" hidden="false" customHeight="false" outlineLevel="0" collapsed="false"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2.75" hidden="false" customHeight="false" outlineLevel="0" collapsed="false"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2.75" hidden="false" customHeight="false" outlineLevel="0" collapsed="false"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false" outlineLevel="0" collapsed="false"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false" outlineLevel="0" collapsed="false"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2.75" hidden="false" customHeight="false" outlineLevel="0" collapsed="false"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false" outlineLevel="0" collapsed="false"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false" outlineLevel="0" collapsed="false"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2.75" hidden="false" customHeight="false" outlineLevel="0" collapsed="false"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2.75" hidden="false" customHeight="false" outlineLevel="0" collapsed="false"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2.75" hidden="false" customHeight="false" outlineLevel="0" collapsed="false"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2.75" hidden="false" customHeight="false" outlineLevel="0" collapsed="false"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2.75" hidden="false" customHeight="false" outlineLevel="0" collapsed="false"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2.75" hidden="false" customHeight="false" outlineLevel="0" collapsed="false"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false" outlineLevel="0" collapsed="false"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false" outlineLevel="0" collapsed="false"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false" outlineLevel="0" collapsed="false"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2.75" hidden="false" customHeight="false" outlineLevel="0" collapsed="false"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2.75" hidden="false" customHeight="false" outlineLevel="0" collapsed="false"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2.75" hidden="false" customHeight="false" outlineLevel="0" collapsed="false"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2.75" hidden="false" customHeight="false" outlineLevel="0" collapsed="false"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false" outlineLevel="0" collapsed="false"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5.75" hidden="false" customHeight="false" outlineLevel="0" collapsed="false">
      <c r="A271" s="24"/>
      <c r="B271" s="35"/>
      <c r="C271" s="17"/>
      <c r="D271" s="17"/>
      <c r="E271" s="17"/>
      <c r="F271" s="17"/>
      <c r="G271" s="48"/>
      <c r="H271" s="23"/>
      <c r="I271" s="27"/>
      <c r="J271" s="38"/>
      <c r="K271" s="29"/>
      <c r="L271" s="39"/>
      <c r="M271" s="17"/>
      <c r="N271" s="17"/>
      <c r="O271" s="23"/>
      <c r="P271" s="64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false" outlineLevel="0" collapsed="false"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false" outlineLevel="0" collapsed="false"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false" outlineLevel="0" collapsed="false"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false" outlineLevel="0" collapsed="false"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false" outlineLevel="0" collapsed="false"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false" outlineLevel="0" collapsed="false"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false" outlineLevel="0" collapsed="false"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false" outlineLevel="0" collapsed="false"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false" outlineLevel="0" collapsed="false"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2.75" hidden="false" customHeight="false" outlineLevel="0" collapsed="false"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2.75" hidden="false" customHeight="false" outlineLevel="0" collapsed="false"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2.75" hidden="false" customHeight="false" outlineLevel="0" collapsed="false"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2.75" hidden="false" customHeight="false" outlineLevel="0" collapsed="false"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5.75" hidden="false" customHeight="false" outlineLevel="0" collapsed="false">
      <c r="A285" s="24"/>
      <c r="B285" s="56"/>
      <c r="C285" s="17"/>
      <c r="D285" s="17"/>
      <c r="E285" s="17"/>
      <c r="F285" s="17"/>
      <c r="G285" s="48"/>
      <c r="H285" s="29"/>
      <c r="I285" s="122"/>
      <c r="J285" s="17"/>
      <c r="K285" s="29"/>
      <c r="L285" s="29"/>
      <c r="M285" s="29"/>
      <c r="N285" s="29"/>
      <c r="O285" s="23"/>
      <c r="P285" s="64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5.75" hidden="false" customHeight="false" outlineLevel="0" collapsed="false">
      <c r="A286" s="24" t="n">
        <v>27</v>
      </c>
      <c r="B286" s="54" t="s">
        <v>85</v>
      </c>
      <c r="C286" s="17"/>
      <c r="D286" s="72"/>
      <c r="E286" s="17"/>
      <c r="G286" s="17"/>
      <c r="H286" s="17"/>
      <c r="I286" s="17"/>
      <c r="J286" s="17"/>
      <c r="K286" s="23"/>
      <c r="L286" s="122"/>
      <c r="M286" s="17"/>
      <c r="N286" s="17"/>
      <c r="O286" s="17"/>
      <c r="P286" s="41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5.75" hidden="false" customHeight="false" outlineLevel="0" collapsed="false">
      <c r="A287" s="24"/>
      <c r="B287" s="54" t="s">
        <v>86</v>
      </c>
      <c r="C287" s="72"/>
      <c r="D287" s="17"/>
      <c r="F287" s="17"/>
      <c r="G287" s="17"/>
      <c r="H287" s="17"/>
      <c r="I287" s="17"/>
      <c r="J287" s="23"/>
      <c r="K287" s="17"/>
      <c r="L287" s="17"/>
      <c r="M287" s="17"/>
      <c r="N287" s="17"/>
      <c r="O287" s="17"/>
      <c r="P287" s="17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5.75" hidden="false" customHeight="false" outlineLevel="0" collapsed="false">
      <c r="A288" s="24"/>
      <c r="B288" s="17"/>
      <c r="C288" s="56"/>
      <c r="D288" s="17"/>
      <c r="E288" s="17"/>
      <c r="F288" s="17"/>
      <c r="G288" s="17"/>
      <c r="H288" s="23"/>
      <c r="I288" s="29"/>
      <c r="J288" s="122"/>
      <c r="K288" s="17"/>
      <c r="L288" s="29"/>
      <c r="M288" s="29"/>
      <c r="N288" s="29"/>
      <c r="O288" s="29"/>
      <c r="P288" s="23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5.75" hidden="false" customHeight="false" outlineLevel="0" collapsed="false">
      <c r="A289" s="24"/>
      <c r="B289" s="46" t="s">
        <v>87</v>
      </c>
      <c r="C289" s="17" t="n">
        <v>3</v>
      </c>
      <c r="D289" s="17" t="s">
        <v>88</v>
      </c>
      <c r="E289" s="25" t="n">
        <v>20</v>
      </c>
      <c r="F289" s="17" t="s">
        <v>88</v>
      </c>
      <c r="G289" s="25" t="n">
        <v>16</v>
      </c>
      <c r="H289" s="17" t="s">
        <v>88</v>
      </c>
      <c r="I289" s="21" t="n">
        <v>0.13</v>
      </c>
      <c r="J289" s="17"/>
      <c r="K289" s="29"/>
      <c r="L289" s="29"/>
      <c r="M289" s="29"/>
      <c r="N289" s="17" t="s">
        <v>83</v>
      </c>
      <c r="O289" s="59" t="n">
        <f aca="false">I289*G289*E289*C289</f>
        <v>124.8</v>
      </c>
      <c r="P289" s="64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5.75" hidden="false" customHeight="false" outlineLevel="0" collapsed="false">
      <c r="A290" s="24"/>
      <c r="B290" s="46" t="s">
        <v>87</v>
      </c>
      <c r="C290" s="17" t="n">
        <v>1</v>
      </c>
      <c r="D290" s="17" t="s">
        <v>88</v>
      </c>
      <c r="E290" s="25" t="n">
        <v>18</v>
      </c>
      <c r="F290" s="17" t="s">
        <v>88</v>
      </c>
      <c r="G290" s="25" t="n">
        <v>16</v>
      </c>
      <c r="H290" s="17" t="s">
        <v>88</v>
      </c>
      <c r="I290" s="21" t="n">
        <v>0.13</v>
      </c>
      <c r="J290" s="17"/>
      <c r="K290" s="29"/>
      <c r="L290" s="29"/>
      <c r="M290" s="29"/>
      <c r="N290" s="17" t="s">
        <v>83</v>
      </c>
      <c r="O290" s="59" t="n">
        <f aca="false">I290*G290*E290*C290</f>
        <v>37.44</v>
      </c>
      <c r="P290" s="64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5.75" hidden="false" customHeight="false" outlineLevel="0" collapsed="false">
      <c r="A291" s="24"/>
      <c r="B291" s="46" t="s">
        <v>87</v>
      </c>
      <c r="C291" s="17" t="n">
        <v>1</v>
      </c>
      <c r="D291" s="17" t="s">
        <v>88</v>
      </c>
      <c r="E291" s="25" t="n">
        <v>24</v>
      </c>
      <c r="F291" s="17" t="s">
        <v>88</v>
      </c>
      <c r="G291" s="25" t="n">
        <v>16</v>
      </c>
      <c r="H291" s="17" t="s">
        <v>88</v>
      </c>
      <c r="I291" s="21" t="n">
        <v>0.13</v>
      </c>
      <c r="J291" s="17"/>
      <c r="K291" s="29"/>
      <c r="L291" s="29"/>
      <c r="M291" s="29"/>
      <c r="N291" s="17" t="s">
        <v>83</v>
      </c>
      <c r="O291" s="59" t="n">
        <f aca="false">I291*G291*E291*C291</f>
        <v>49.92</v>
      </c>
      <c r="P291" s="64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5.75" hidden="false" customHeight="false" outlineLevel="0" collapsed="false">
      <c r="A292" s="24"/>
      <c r="B292" s="46" t="s">
        <v>89</v>
      </c>
      <c r="C292" s="17" t="n">
        <v>2</v>
      </c>
      <c r="D292" s="17" t="s">
        <v>88</v>
      </c>
      <c r="E292" s="25" t="n">
        <v>12</v>
      </c>
      <c r="F292" s="17" t="s">
        <v>88</v>
      </c>
      <c r="G292" s="25" t="n">
        <v>10</v>
      </c>
      <c r="H292" s="17" t="s">
        <v>88</v>
      </c>
      <c r="I292" s="21" t="n">
        <v>0.13</v>
      </c>
      <c r="J292" s="17"/>
      <c r="K292" s="29"/>
      <c r="L292" s="29"/>
      <c r="M292" s="29"/>
      <c r="N292" s="17" t="s">
        <v>83</v>
      </c>
      <c r="O292" s="59" t="n">
        <f aca="false">I292*G292*E292*C292</f>
        <v>31.2</v>
      </c>
      <c r="P292" s="64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5.75" hidden="false" customHeight="false" outlineLevel="0" collapsed="false">
      <c r="A293" s="24"/>
      <c r="B293" s="46" t="s">
        <v>90</v>
      </c>
      <c r="C293" s="17" t="n">
        <v>1</v>
      </c>
      <c r="D293" s="17" t="s">
        <v>88</v>
      </c>
      <c r="E293" s="25" t="n">
        <v>14</v>
      </c>
      <c r="F293" s="17" t="s">
        <v>88</v>
      </c>
      <c r="G293" s="25" t="n">
        <v>7</v>
      </c>
      <c r="H293" s="17" t="s">
        <v>88</v>
      </c>
      <c r="I293" s="21" t="n">
        <v>0.13</v>
      </c>
      <c r="J293" s="17"/>
      <c r="K293" s="29"/>
      <c r="L293" s="29"/>
      <c r="M293" s="29"/>
      <c r="N293" s="17" t="s">
        <v>83</v>
      </c>
      <c r="O293" s="59" t="n">
        <f aca="false">I293*G293*E293*C293</f>
        <v>12.74</v>
      </c>
      <c r="P293" s="64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5.75" hidden="false" customHeight="false" outlineLevel="0" collapsed="false">
      <c r="A294" s="24"/>
      <c r="B294" s="123" t="s">
        <v>91</v>
      </c>
      <c r="C294" s="17" t="n">
        <v>1</v>
      </c>
      <c r="D294" s="17" t="s">
        <v>88</v>
      </c>
      <c r="E294" s="25" t="n">
        <v>7</v>
      </c>
      <c r="F294" s="17" t="s">
        <v>88</v>
      </c>
      <c r="G294" s="25" t="n">
        <v>8</v>
      </c>
      <c r="H294" s="17" t="s">
        <v>88</v>
      </c>
      <c r="I294" s="21" t="n">
        <v>0.13</v>
      </c>
      <c r="J294" s="17"/>
      <c r="K294" s="29"/>
      <c r="L294" s="29"/>
      <c r="M294" s="29"/>
      <c r="N294" s="17" t="s">
        <v>83</v>
      </c>
      <c r="O294" s="59" t="n">
        <f aca="false">I294*G294*E294*C294</f>
        <v>7.28</v>
      </c>
      <c r="P294" s="64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5.75" hidden="false" customHeight="false" outlineLevel="0" collapsed="false">
      <c r="A295" s="24"/>
      <c r="B295" s="46" t="s">
        <v>92</v>
      </c>
      <c r="C295" s="17" t="n">
        <v>6</v>
      </c>
      <c r="D295" s="17" t="s">
        <v>88</v>
      </c>
      <c r="E295" s="25" t="n">
        <v>4</v>
      </c>
      <c r="F295" s="17" t="s">
        <v>88</v>
      </c>
      <c r="G295" s="25" t="n">
        <v>1.13</v>
      </c>
      <c r="H295" s="17" t="s">
        <v>88</v>
      </c>
      <c r="I295" s="21" t="n">
        <v>0.13</v>
      </c>
      <c r="J295" s="17"/>
      <c r="K295" s="29"/>
      <c r="L295" s="29"/>
      <c r="M295" s="29"/>
      <c r="N295" s="17" t="s">
        <v>83</v>
      </c>
      <c r="O295" s="59" t="n">
        <f aca="false">I295*G295*E295*C295</f>
        <v>3.5256</v>
      </c>
      <c r="P295" s="64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5.75" hidden="false" customHeight="false" outlineLevel="0" collapsed="false">
      <c r="A296" s="24"/>
      <c r="B296" s="46" t="s">
        <v>92</v>
      </c>
      <c r="C296" s="17" t="n">
        <v>3</v>
      </c>
      <c r="D296" s="17" t="s">
        <v>88</v>
      </c>
      <c r="E296" s="25" t="n">
        <v>3.5</v>
      </c>
      <c r="F296" s="17" t="s">
        <v>88</v>
      </c>
      <c r="G296" s="25" t="n">
        <v>1.13</v>
      </c>
      <c r="H296" s="17" t="s">
        <v>88</v>
      </c>
      <c r="I296" s="21" t="n">
        <v>0.13</v>
      </c>
      <c r="J296" s="17"/>
      <c r="K296" s="29"/>
      <c r="L296" s="29"/>
      <c r="M296" s="29"/>
      <c r="N296" s="17" t="s">
        <v>83</v>
      </c>
      <c r="O296" s="59" t="n">
        <f aca="false">I296*G296*E296*C296</f>
        <v>1.54245</v>
      </c>
      <c r="P296" s="64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5.75" hidden="false" customHeight="false" outlineLevel="0" collapsed="false">
      <c r="A297" s="24"/>
      <c r="B297" s="46" t="s">
        <v>93</v>
      </c>
      <c r="C297" s="17" t="n">
        <v>1</v>
      </c>
      <c r="D297" s="17" t="s">
        <v>88</v>
      </c>
      <c r="E297" s="25" t="n">
        <v>131.62</v>
      </c>
      <c r="F297" s="17" t="s">
        <v>88</v>
      </c>
      <c r="G297" s="25" t="n">
        <v>6</v>
      </c>
      <c r="H297" s="17" t="s">
        <v>88</v>
      </c>
      <c r="I297" s="21" t="n">
        <v>0.13</v>
      </c>
      <c r="J297" s="17"/>
      <c r="K297" s="29"/>
      <c r="L297" s="29"/>
      <c r="M297" s="29"/>
      <c r="N297" s="17" t="s">
        <v>83</v>
      </c>
      <c r="O297" s="59" t="n">
        <f aca="false">I297*G297*E297*C297</f>
        <v>102.6636</v>
      </c>
      <c r="P297" s="64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5.75" hidden="false" customHeight="false" outlineLevel="0" collapsed="false">
      <c r="A298" s="24"/>
      <c r="B298" s="46" t="s">
        <v>93</v>
      </c>
      <c r="C298" s="17" t="n">
        <v>1</v>
      </c>
      <c r="D298" s="17" t="s">
        <v>88</v>
      </c>
      <c r="E298" s="25" t="n">
        <v>19.25</v>
      </c>
      <c r="F298" s="17" t="s">
        <v>88</v>
      </c>
      <c r="G298" s="25" t="n">
        <v>7</v>
      </c>
      <c r="H298" s="17" t="s">
        <v>88</v>
      </c>
      <c r="I298" s="21" t="n">
        <v>0.13</v>
      </c>
      <c r="J298" s="17"/>
      <c r="K298" s="29"/>
      <c r="L298" s="29"/>
      <c r="M298" s="29"/>
      <c r="N298" s="17" t="s">
        <v>83</v>
      </c>
      <c r="O298" s="59" t="n">
        <f aca="false">I298*G298*E298*C298</f>
        <v>17.5175</v>
      </c>
      <c r="P298" s="64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</row>
    <row r="299" customFormat="false" ht="15.75" hidden="false" customHeight="false" outlineLevel="0" collapsed="false">
      <c r="A299" s="24"/>
      <c r="B299" s="46" t="s">
        <v>94</v>
      </c>
      <c r="C299" s="17" t="n">
        <v>3</v>
      </c>
      <c r="D299" s="17" t="s">
        <v>88</v>
      </c>
      <c r="E299" s="25" t="n">
        <v>6</v>
      </c>
      <c r="F299" s="17" t="s">
        <v>88</v>
      </c>
      <c r="G299" s="25" t="n">
        <v>1.13</v>
      </c>
      <c r="H299" s="17" t="s">
        <v>88</v>
      </c>
      <c r="I299" s="21" t="n">
        <v>0.13</v>
      </c>
      <c r="J299" s="17"/>
      <c r="K299" s="29"/>
      <c r="L299" s="29"/>
      <c r="M299" s="29"/>
      <c r="N299" s="17" t="s">
        <v>83</v>
      </c>
      <c r="O299" s="59" t="n">
        <f aca="false">I299*G299*E299*C299</f>
        <v>2.6442</v>
      </c>
      <c r="P299" s="64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5.75" hidden="false" customHeight="false" outlineLevel="0" collapsed="false">
      <c r="A300" s="24"/>
      <c r="B300" s="46" t="s">
        <v>95</v>
      </c>
      <c r="C300" s="17" t="n">
        <v>2</v>
      </c>
      <c r="D300" s="17" t="s">
        <v>88</v>
      </c>
      <c r="E300" s="25" t="n">
        <v>6</v>
      </c>
      <c r="F300" s="17" t="s">
        <v>88</v>
      </c>
      <c r="G300" s="25" t="n">
        <v>1.5</v>
      </c>
      <c r="H300" s="17" t="s">
        <v>88</v>
      </c>
      <c r="I300" s="25" t="n">
        <v>0.13</v>
      </c>
      <c r="J300" s="17"/>
      <c r="K300" s="29"/>
      <c r="L300" s="29"/>
      <c r="M300" s="29"/>
      <c r="N300" s="17" t="s">
        <v>83</v>
      </c>
      <c r="O300" s="59" t="n">
        <f aca="false">I300*G300*E300*C300</f>
        <v>2.34</v>
      </c>
      <c r="P300" s="64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</row>
    <row r="301" customFormat="false" ht="15.75" hidden="false" customHeight="false" outlineLevel="0" collapsed="false">
      <c r="A301" s="24"/>
      <c r="B301" s="46" t="s">
        <v>96</v>
      </c>
      <c r="C301" s="17" t="n">
        <v>1</v>
      </c>
      <c r="D301" s="17" t="s">
        <v>88</v>
      </c>
      <c r="E301" s="25" t="n">
        <v>30</v>
      </c>
      <c r="F301" s="17" t="s">
        <v>88</v>
      </c>
      <c r="G301" s="25" t="n">
        <v>20</v>
      </c>
      <c r="H301" s="17" t="s">
        <v>88</v>
      </c>
      <c r="I301" s="25" t="n">
        <v>0.13</v>
      </c>
      <c r="J301" s="17"/>
      <c r="K301" s="29"/>
      <c r="L301" s="29"/>
      <c r="M301" s="29"/>
      <c r="N301" s="17" t="s">
        <v>83</v>
      </c>
      <c r="O301" s="59" t="n">
        <f aca="false">I301*G301*E301*C301</f>
        <v>78</v>
      </c>
      <c r="P301" s="64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</row>
    <row r="302" customFormat="false" ht="15.75" hidden="false" customHeight="false" outlineLevel="0" collapsed="false">
      <c r="A302" s="24"/>
      <c r="B302" s="46" t="s">
        <v>97</v>
      </c>
      <c r="C302" s="17" t="n">
        <v>1</v>
      </c>
      <c r="D302" s="17" t="s">
        <v>88</v>
      </c>
      <c r="E302" s="25" t="n">
        <v>30</v>
      </c>
      <c r="F302" s="17" t="s">
        <v>88</v>
      </c>
      <c r="G302" s="25" t="n">
        <v>6</v>
      </c>
      <c r="H302" s="17" t="s">
        <v>88</v>
      </c>
      <c r="I302" s="25" t="n">
        <v>0.13</v>
      </c>
      <c r="J302" s="17"/>
      <c r="K302" s="29"/>
      <c r="L302" s="29"/>
      <c r="M302" s="29"/>
      <c r="N302" s="17" t="s">
        <v>83</v>
      </c>
      <c r="O302" s="59" t="n">
        <f aca="false">I302*G302*E302*C302</f>
        <v>23.4</v>
      </c>
      <c r="P302" s="64"/>
    </row>
    <row r="303" customFormat="false" ht="15.75" hidden="false" customHeight="false" outlineLevel="0" collapsed="false">
      <c r="A303" s="24"/>
      <c r="B303" s="46" t="s">
        <v>98</v>
      </c>
      <c r="C303" s="17" t="n">
        <v>2</v>
      </c>
      <c r="D303" s="17" t="s">
        <v>88</v>
      </c>
      <c r="E303" s="25" t="n">
        <v>10</v>
      </c>
      <c r="F303" s="17" t="s">
        <v>88</v>
      </c>
      <c r="G303" s="25" t="n">
        <v>13</v>
      </c>
      <c r="H303" s="17" t="s">
        <v>88</v>
      </c>
      <c r="I303" s="25" t="n">
        <v>0.13</v>
      </c>
      <c r="J303" s="17"/>
      <c r="K303" s="29"/>
      <c r="L303" s="29"/>
      <c r="M303" s="29"/>
      <c r="N303" s="17" t="s">
        <v>83</v>
      </c>
      <c r="O303" s="59" t="n">
        <f aca="false">I303*G303*E303*C303</f>
        <v>33.8</v>
      </c>
      <c r="P303" s="64"/>
    </row>
    <row r="304" customFormat="false" ht="15.75" hidden="false" customHeight="false" outlineLevel="0" collapsed="false">
      <c r="A304" s="24"/>
      <c r="B304" s="46" t="s">
        <v>99</v>
      </c>
      <c r="C304" s="17" t="n">
        <v>1</v>
      </c>
      <c r="D304" s="17" t="s">
        <v>88</v>
      </c>
      <c r="E304" s="25" t="n">
        <v>4</v>
      </c>
      <c r="F304" s="17" t="s">
        <v>88</v>
      </c>
      <c r="G304" s="25" t="n">
        <v>1.13</v>
      </c>
      <c r="H304" s="17" t="s">
        <v>88</v>
      </c>
      <c r="I304" s="25" t="n">
        <v>0.13</v>
      </c>
      <c r="J304" s="17"/>
      <c r="K304" s="29"/>
      <c r="L304" s="29"/>
      <c r="M304" s="29"/>
      <c r="N304" s="17" t="s">
        <v>83</v>
      </c>
      <c r="O304" s="59" t="n">
        <f aca="false">I304*G304*E304*C304</f>
        <v>0.5876</v>
      </c>
      <c r="P304" s="64"/>
    </row>
    <row r="305" customFormat="false" ht="15.75" hidden="false" customHeight="false" outlineLevel="0" collapsed="false">
      <c r="A305" s="24"/>
      <c r="B305" s="46" t="s">
        <v>100</v>
      </c>
      <c r="C305" s="17" t="n">
        <v>2</v>
      </c>
      <c r="D305" s="17" t="s">
        <v>88</v>
      </c>
      <c r="E305" s="25" t="n">
        <v>3.5</v>
      </c>
      <c r="F305" s="17" t="s">
        <v>88</v>
      </c>
      <c r="G305" s="25" t="n">
        <v>1.13</v>
      </c>
      <c r="H305" s="17" t="s">
        <v>88</v>
      </c>
      <c r="I305" s="25" t="n">
        <v>0.13</v>
      </c>
      <c r="J305" s="17"/>
      <c r="K305" s="29"/>
      <c r="L305" s="29"/>
      <c r="M305" s="29"/>
      <c r="N305" s="17" t="s">
        <v>83</v>
      </c>
      <c r="O305" s="59" t="n">
        <f aca="false">I305*G305*E305*C305</f>
        <v>1.0283</v>
      </c>
      <c r="P305" s="64"/>
    </row>
    <row r="306" customFormat="false" ht="15.75" hidden="false" customHeight="false" outlineLevel="0" collapsed="false">
      <c r="A306" s="24"/>
      <c r="B306" s="46" t="s">
        <v>101</v>
      </c>
      <c r="C306" s="17" t="n">
        <v>1</v>
      </c>
      <c r="D306" s="17" t="s">
        <v>88</v>
      </c>
      <c r="E306" s="25" t="n">
        <v>8</v>
      </c>
      <c r="F306" s="17" t="s">
        <v>88</v>
      </c>
      <c r="G306" s="25" t="n">
        <v>1.13</v>
      </c>
      <c r="H306" s="17" t="s">
        <v>88</v>
      </c>
      <c r="I306" s="25" t="n">
        <v>0.13</v>
      </c>
      <c r="J306" s="17"/>
      <c r="K306" s="29"/>
      <c r="L306" s="29"/>
      <c r="M306" s="29"/>
      <c r="N306" s="17" t="s">
        <v>83</v>
      </c>
      <c r="O306" s="59" t="n">
        <f aca="false">I306*G306*E306*C306</f>
        <v>1.1752</v>
      </c>
      <c r="P306" s="64"/>
    </row>
    <row r="307" customFormat="false" ht="15.75" hidden="false" customHeight="false" outlineLevel="0" collapsed="false">
      <c r="A307" s="24"/>
      <c r="B307" s="46" t="s">
        <v>102</v>
      </c>
      <c r="C307" s="17" t="n">
        <v>5</v>
      </c>
      <c r="D307" s="17" t="s">
        <v>88</v>
      </c>
      <c r="E307" s="25" t="n">
        <v>8</v>
      </c>
      <c r="F307" s="17" t="s">
        <v>88</v>
      </c>
      <c r="G307" s="25" t="n">
        <v>1.5</v>
      </c>
      <c r="H307" s="17" t="s">
        <v>88</v>
      </c>
      <c r="I307" s="25" t="n">
        <v>0.13</v>
      </c>
      <c r="J307" s="17"/>
      <c r="K307" s="29"/>
      <c r="L307" s="29"/>
      <c r="M307" s="29"/>
      <c r="N307" s="17" t="s">
        <v>83</v>
      </c>
      <c r="O307" s="59" t="n">
        <f aca="false">I307*G307*E307*C307</f>
        <v>7.8</v>
      </c>
      <c r="P307" s="64"/>
    </row>
    <row r="308" customFormat="false" ht="15.75" hidden="false" customHeight="false" outlineLevel="0" collapsed="false">
      <c r="A308" s="24"/>
      <c r="B308" s="46"/>
      <c r="C308" s="17"/>
      <c r="D308" s="17"/>
      <c r="E308" s="25"/>
      <c r="F308" s="17"/>
      <c r="G308" s="25"/>
      <c r="H308" s="29"/>
      <c r="I308" s="21"/>
      <c r="J308" s="17"/>
      <c r="K308" s="29"/>
      <c r="L308" s="29"/>
      <c r="M308" s="29"/>
      <c r="N308" s="29"/>
      <c r="O308" s="59"/>
      <c r="P308" s="64"/>
    </row>
    <row r="309" customFormat="false" ht="15.75" hidden="false" customHeight="false" outlineLevel="0" collapsed="false">
      <c r="A309" s="24"/>
      <c r="B309" s="46"/>
      <c r="C309" s="17"/>
      <c r="D309" s="17"/>
      <c r="E309" s="17"/>
      <c r="F309" s="17"/>
      <c r="G309" s="23"/>
      <c r="H309" s="29"/>
      <c r="I309" s="122"/>
      <c r="J309" s="17"/>
      <c r="K309" s="29"/>
      <c r="L309" s="29"/>
      <c r="M309" s="29"/>
      <c r="N309" s="29"/>
      <c r="O309" s="124" t="n">
        <f aca="false">SUM(O288:O308)</f>
        <v>539.40445</v>
      </c>
      <c r="P309" s="64"/>
    </row>
    <row r="310" customFormat="false" ht="15.75" hidden="false" customHeight="false" outlineLevel="0" collapsed="false">
      <c r="A310" s="24"/>
      <c r="B310" s="46"/>
      <c r="C310" s="17"/>
      <c r="D310" s="17"/>
      <c r="E310" s="17"/>
      <c r="F310" s="17"/>
      <c r="G310" s="23"/>
      <c r="H310" s="29"/>
      <c r="I310" s="122"/>
      <c r="J310" s="17"/>
      <c r="K310" s="29"/>
      <c r="L310" s="29"/>
      <c r="M310" s="29"/>
      <c r="N310" s="29"/>
      <c r="O310" s="89"/>
      <c r="P310" s="64"/>
    </row>
    <row r="311" customFormat="false" ht="15.75" hidden="false" customHeight="false" outlineLevel="0" collapsed="false">
      <c r="A311" s="24"/>
      <c r="B311" s="56"/>
      <c r="C311" s="17"/>
      <c r="D311" s="17"/>
      <c r="E311" s="17"/>
      <c r="F311" s="29" t="s">
        <v>11</v>
      </c>
      <c r="G311" s="23" t="s">
        <v>12</v>
      </c>
      <c r="H311" s="29"/>
      <c r="I311" s="28" t="n">
        <v>12595</v>
      </c>
      <c r="J311" s="17"/>
      <c r="K311" s="29" t="s">
        <v>15</v>
      </c>
      <c r="L311" s="29"/>
      <c r="M311" s="29"/>
      <c r="N311" s="29"/>
      <c r="O311" s="23" t="s">
        <v>12</v>
      </c>
      <c r="P311" s="64" t="n">
        <f aca="false">O309*I311/100</f>
        <v>67937.9904775</v>
      </c>
    </row>
    <row r="312" customFormat="false" ht="15.75" hidden="false" customHeight="false" outlineLevel="0" collapsed="false">
      <c r="A312" s="24"/>
      <c r="B312" s="56"/>
      <c r="C312" s="17"/>
      <c r="D312" s="17"/>
      <c r="E312" s="17"/>
      <c r="F312" s="17"/>
      <c r="G312" s="48"/>
      <c r="H312" s="29"/>
      <c r="I312" s="122"/>
      <c r="J312" s="17"/>
      <c r="K312" s="29"/>
      <c r="L312" s="29"/>
      <c r="M312" s="29"/>
      <c r="N312" s="29"/>
      <c r="O312" s="23"/>
      <c r="P312" s="64"/>
    </row>
    <row r="313" customFormat="false" ht="15.75" hidden="false" customHeight="false" outlineLevel="0" collapsed="false">
      <c r="A313" s="24" t="n">
        <v>28</v>
      </c>
      <c r="B313" s="17" t="s">
        <v>103</v>
      </c>
      <c r="C313" s="17"/>
      <c r="D313" s="17"/>
      <c r="E313" s="17"/>
      <c r="F313" s="17"/>
      <c r="G313" s="17"/>
      <c r="H313" s="17"/>
      <c r="I313" s="17"/>
      <c r="J313" s="17"/>
      <c r="K313" s="29"/>
      <c r="L313" s="17"/>
      <c r="M313" s="17"/>
      <c r="N313" s="17"/>
      <c r="O313" s="17"/>
      <c r="P313" s="35"/>
    </row>
    <row r="314" customFormat="false" ht="15.75" hidden="false" customHeight="false" outlineLevel="0" collapsed="false">
      <c r="A314" s="24"/>
      <c r="B314" s="17" t="s">
        <v>104</v>
      </c>
      <c r="C314" s="17"/>
      <c r="D314" s="17"/>
      <c r="E314" s="17"/>
      <c r="F314" s="17"/>
      <c r="G314" s="17"/>
      <c r="H314" s="17"/>
      <c r="I314" s="17"/>
      <c r="J314" s="17"/>
      <c r="K314" s="29"/>
      <c r="L314" s="17"/>
      <c r="M314" s="17"/>
      <c r="N314" s="17"/>
      <c r="O314" s="17"/>
      <c r="P314" s="35"/>
    </row>
    <row r="315" customFormat="false" ht="15.75" hidden="false" customHeight="false" outlineLevel="0" collapsed="false">
      <c r="A315" s="24"/>
      <c r="B315" s="49" t="s">
        <v>105</v>
      </c>
      <c r="C315" s="17"/>
      <c r="D315" s="17"/>
      <c r="E315" s="17"/>
      <c r="F315" s="17"/>
      <c r="G315" s="17"/>
      <c r="H315" s="17"/>
      <c r="I315" s="17"/>
      <c r="J315" s="17"/>
      <c r="K315" s="29"/>
      <c r="L315" s="17"/>
      <c r="M315" s="17"/>
      <c r="N315" s="17"/>
      <c r="O315" s="17"/>
      <c r="P315" s="35"/>
    </row>
    <row r="316" customFormat="false" ht="15.75" hidden="false" customHeight="false" outlineLevel="0" collapsed="false">
      <c r="A316" s="24"/>
      <c r="B316" s="17" t="s">
        <v>106</v>
      </c>
      <c r="C316" s="29"/>
      <c r="D316" s="29"/>
      <c r="E316" s="21" t="n">
        <v>26</v>
      </c>
      <c r="F316" s="17" t="s">
        <v>83</v>
      </c>
      <c r="G316" s="59" t="n">
        <f aca="false">+O309</f>
        <v>539.40445</v>
      </c>
      <c r="H316" s="17" t="s">
        <v>107</v>
      </c>
      <c r="I316" s="21" t="n">
        <v>0.13</v>
      </c>
      <c r="J316" s="17"/>
      <c r="K316" s="29"/>
      <c r="L316" s="17"/>
      <c r="M316" s="17"/>
      <c r="N316" s="17" t="s">
        <v>83</v>
      </c>
      <c r="O316" s="35" t="n">
        <f aca="false">+G316/I316</f>
        <v>4149.265</v>
      </c>
      <c r="P316" s="35"/>
    </row>
    <row r="317" customFormat="false" ht="15.75" hidden="false" customHeight="false" outlineLevel="0" collapsed="false">
      <c r="A317" s="24"/>
      <c r="B317" s="17"/>
      <c r="C317" s="17"/>
      <c r="D317" s="17"/>
      <c r="E317" s="17"/>
      <c r="F317" s="17"/>
      <c r="G317" s="17"/>
      <c r="H317" s="17"/>
      <c r="I317" s="17"/>
      <c r="J317" s="17"/>
      <c r="K317" s="29"/>
      <c r="L317" s="17"/>
      <c r="M317" s="17"/>
      <c r="N317" s="17"/>
      <c r="O317" s="17"/>
      <c r="P317" s="35"/>
    </row>
    <row r="318" customFormat="false" ht="15.75" hidden="false" customHeight="false" outlineLevel="0" collapsed="false">
      <c r="A318" s="24"/>
      <c r="B318" s="35"/>
      <c r="C318" s="17"/>
      <c r="D318" s="29"/>
      <c r="E318" s="23"/>
      <c r="F318" s="29" t="s">
        <v>11</v>
      </c>
      <c r="G318" s="23" t="s">
        <v>12</v>
      </c>
      <c r="H318" s="17"/>
      <c r="I318" s="68" t="n">
        <v>567.48</v>
      </c>
      <c r="J318" s="17"/>
      <c r="K318" s="29" t="s">
        <v>61</v>
      </c>
      <c r="L318" s="17"/>
      <c r="M318" s="17"/>
      <c r="N318" s="17"/>
      <c r="O318" s="23" t="str">
        <f aca="false">+O311</f>
        <v>Rs</v>
      </c>
      <c r="P318" s="35" t="n">
        <f aca="false">O316*I318</f>
        <v>2354624.9022</v>
      </c>
    </row>
    <row r="319" customFormat="false" ht="15.75" hidden="false" customHeight="false" outlineLevel="0" collapsed="false">
      <c r="A319" s="24"/>
      <c r="B319" s="56"/>
      <c r="C319" s="17"/>
      <c r="D319" s="17"/>
      <c r="E319" s="17"/>
      <c r="F319" s="17"/>
      <c r="G319" s="48"/>
      <c r="H319" s="29"/>
      <c r="I319" s="122"/>
      <c r="J319" s="17"/>
      <c r="K319" s="29"/>
      <c r="L319" s="29"/>
      <c r="M319" s="29"/>
      <c r="N319" s="29"/>
      <c r="O319" s="23"/>
      <c r="P319" s="64"/>
    </row>
    <row r="320" customFormat="false" ht="15.75" hidden="false" customHeight="false" outlineLevel="0" collapsed="false">
      <c r="A320" s="24" t="n">
        <v>29</v>
      </c>
      <c r="B320" s="17" t="s">
        <v>108</v>
      </c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35"/>
    </row>
    <row r="321" customFormat="false" ht="15.75" hidden="false" customHeight="false" outlineLevel="0" collapsed="false">
      <c r="A321" s="24"/>
      <c r="B321" s="17" t="s">
        <v>109</v>
      </c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35"/>
    </row>
    <row r="322" customFormat="false" ht="15.75" hidden="false" customHeight="false" outlineLevel="0" collapsed="false">
      <c r="A322" s="24"/>
      <c r="B322" s="17" t="s">
        <v>110</v>
      </c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35"/>
    </row>
    <row r="323" customFormat="false" ht="15.75" hidden="false" customHeight="false" outlineLevel="0" collapsed="false">
      <c r="A323" s="24"/>
      <c r="B323" s="17" t="s">
        <v>111</v>
      </c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35"/>
    </row>
    <row r="324" customFormat="false" ht="15.75" hidden="false" customHeight="false" outlineLevel="0" collapsed="false">
      <c r="A324" s="24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35"/>
    </row>
    <row r="325" customFormat="false" ht="15.75" hidden="false" customHeight="false" outlineLevel="0" collapsed="false">
      <c r="A325" s="24"/>
      <c r="B325" s="17" t="s">
        <v>112</v>
      </c>
      <c r="C325" s="17" t="n">
        <v>3</v>
      </c>
      <c r="D325" s="17" t="s">
        <v>88</v>
      </c>
      <c r="E325" s="59" t="n">
        <v>2</v>
      </c>
      <c r="F325" s="17" t="s">
        <v>113</v>
      </c>
      <c r="G325" s="25" t="n">
        <v>20</v>
      </c>
      <c r="H325" s="17" t="s">
        <v>114</v>
      </c>
      <c r="I325" s="25" t="n">
        <v>16</v>
      </c>
      <c r="J325" s="17" t="s">
        <v>115</v>
      </c>
      <c r="K325" s="25" t="n">
        <v>0.5</v>
      </c>
      <c r="L325" s="17"/>
      <c r="M325" s="17"/>
      <c r="N325" s="17" t="s">
        <v>83</v>
      </c>
      <c r="O325" s="34" t="n">
        <f aca="false">(G325+I325)*C325*E325*K325</f>
        <v>108</v>
      </c>
      <c r="P325" s="35"/>
    </row>
    <row r="326" customFormat="false" ht="15.75" hidden="false" customHeight="false" outlineLevel="0" collapsed="false">
      <c r="A326" s="24"/>
      <c r="B326" s="17" t="s">
        <v>112</v>
      </c>
      <c r="C326" s="17" t="n">
        <v>1</v>
      </c>
      <c r="D326" s="17" t="s">
        <v>88</v>
      </c>
      <c r="E326" s="59" t="n">
        <v>2</v>
      </c>
      <c r="F326" s="17" t="s">
        <v>113</v>
      </c>
      <c r="G326" s="25" t="n">
        <v>18</v>
      </c>
      <c r="H326" s="17" t="s">
        <v>114</v>
      </c>
      <c r="I326" s="25" t="n">
        <v>16</v>
      </c>
      <c r="J326" s="17" t="s">
        <v>115</v>
      </c>
      <c r="K326" s="25" t="n">
        <v>0.5</v>
      </c>
      <c r="L326" s="17"/>
      <c r="M326" s="17"/>
      <c r="N326" s="17" t="s">
        <v>83</v>
      </c>
      <c r="O326" s="34" t="n">
        <f aca="false">(G326+I326)*C326*E326*K326</f>
        <v>34</v>
      </c>
      <c r="P326" s="35"/>
    </row>
    <row r="327" customFormat="false" ht="15.75" hidden="false" customHeight="false" outlineLevel="0" collapsed="false">
      <c r="A327" s="24"/>
      <c r="B327" s="17" t="s">
        <v>112</v>
      </c>
      <c r="C327" s="17" t="n">
        <v>2</v>
      </c>
      <c r="D327" s="17" t="s">
        <v>88</v>
      </c>
      <c r="E327" s="59" t="n">
        <v>2</v>
      </c>
      <c r="F327" s="17" t="s">
        <v>113</v>
      </c>
      <c r="G327" s="25" t="n">
        <v>24</v>
      </c>
      <c r="H327" s="17" t="s">
        <v>114</v>
      </c>
      <c r="I327" s="25" t="n">
        <v>16</v>
      </c>
      <c r="J327" s="17" t="s">
        <v>115</v>
      </c>
      <c r="K327" s="25" t="n">
        <v>0.5</v>
      </c>
      <c r="L327" s="17"/>
      <c r="M327" s="17"/>
      <c r="N327" s="17" t="s">
        <v>83</v>
      </c>
      <c r="O327" s="34" t="n">
        <f aca="false">(G327+I327)*C327*E327*K327</f>
        <v>80</v>
      </c>
      <c r="P327" s="35"/>
    </row>
    <row r="328" customFormat="false" ht="15.75" hidden="false" customHeight="false" outlineLevel="0" collapsed="false">
      <c r="A328" s="24"/>
      <c r="B328" s="17" t="s">
        <v>116</v>
      </c>
      <c r="C328" s="17" t="n">
        <v>2</v>
      </c>
      <c r="D328" s="17" t="s">
        <v>88</v>
      </c>
      <c r="E328" s="59" t="n">
        <v>2</v>
      </c>
      <c r="F328" s="17" t="s">
        <v>113</v>
      </c>
      <c r="G328" s="25" t="n">
        <v>12</v>
      </c>
      <c r="H328" s="17" t="s">
        <v>114</v>
      </c>
      <c r="I328" s="25" t="n">
        <v>10</v>
      </c>
      <c r="J328" s="17" t="s">
        <v>115</v>
      </c>
      <c r="K328" s="25" t="n">
        <v>0.5</v>
      </c>
      <c r="L328" s="17"/>
      <c r="M328" s="17"/>
      <c r="N328" s="17" t="s">
        <v>83</v>
      </c>
      <c r="O328" s="34" t="n">
        <f aca="false">(G328+I328)*C328*E328*K328</f>
        <v>44</v>
      </c>
      <c r="P328" s="35"/>
    </row>
    <row r="329" customFormat="false" ht="15.75" hidden="false" customHeight="false" outlineLevel="0" collapsed="false">
      <c r="A329" s="24"/>
      <c r="B329" s="17" t="s">
        <v>117</v>
      </c>
      <c r="C329" s="17" t="n">
        <v>1</v>
      </c>
      <c r="D329" s="17" t="s">
        <v>88</v>
      </c>
      <c r="E329" s="59" t="n">
        <v>2</v>
      </c>
      <c r="F329" s="17" t="s">
        <v>113</v>
      </c>
      <c r="G329" s="25" t="n">
        <v>14</v>
      </c>
      <c r="H329" s="17" t="s">
        <v>114</v>
      </c>
      <c r="I329" s="25" t="n">
        <v>7</v>
      </c>
      <c r="J329" s="17" t="s">
        <v>115</v>
      </c>
      <c r="K329" s="25" t="n">
        <v>0.5</v>
      </c>
      <c r="L329" s="17"/>
      <c r="M329" s="17"/>
      <c r="N329" s="17" t="s">
        <v>83</v>
      </c>
      <c r="O329" s="34" t="n">
        <f aca="false">(G329+I329)*C329*E329*K329</f>
        <v>21</v>
      </c>
      <c r="P329" s="35"/>
    </row>
    <row r="330" customFormat="false" ht="15.75" hidden="false" customHeight="false" outlineLevel="0" collapsed="false">
      <c r="A330" s="24"/>
      <c r="B330" s="17" t="s">
        <v>118</v>
      </c>
      <c r="C330" s="17" t="n">
        <v>1</v>
      </c>
      <c r="D330" s="17" t="s">
        <v>88</v>
      </c>
      <c r="E330" s="59" t="n">
        <v>2</v>
      </c>
      <c r="F330" s="17" t="s">
        <v>113</v>
      </c>
      <c r="G330" s="25" t="n">
        <v>7</v>
      </c>
      <c r="H330" s="17" t="s">
        <v>114</v>
      </c>
      <c r="I330" s="25" t="n">
        <v>8</v>
      </c>
      <c r="J330" s="17" t="s">
        <v>115</v>
      </c>
      <c r="K330" s="25" t="n">
        <v>0.5</v>
      </c>
      <c r="L330" s="17"/>
      <c r="M330" s="17"/>
      <c r="N330" s="17" t="s">
        <v>83</v>
      </c>
      <c r="O330" s="34" t="n">
        <f aca="false">(G330+I330)*C330*E330*K330</f>
        <v>15</v>
      </c>
      <c r="P330" s="35"/>
    </row>
    <row r="331" customFormat="false" ht="15.75" hidden="false" customHeight="false" outlineLevel="0" collapsed="false">
      <c r="A331" s="24"/>
      <c r="B331" s="17" t="s">
        <v>119</v>
      </c>
      <c r="C331" s="17" t="n">
        <v>1</v>
      </c>
      <c r="D331" s="17" t="s">
        <v>88</v>
      </c>
      <c r="E331" s="59" t="n">
        <v>2</v>
      </c>
      <c r="F331" s="17" t="s">
        <v>113</v>
      </c>
      <c r="G331" s="25" t="n">
        <v>131.62</v>
      </c>
      <c r="H331" s="17" t="s">
        <v>114</v>
      </c>
      <c r="I331" s="25" t="n">
        <v>6</v>
      </c>
      <c r="J331" s="17" t="s">
        <v>115</v>
      </c>
      <c r="K331" s="25" t="n">
        <v>0.5</v>
      </c>
      <c r="L331" s="17"/>
      <c r="M331" s="17"/>
      <c r="N331" s="17" t="s">
        <v>83</v>
      </c>
      <c r="O331" s="34" t="n">
        <f aca="false">(G331+I331)*C331*E331*K331</f>
        <v>137.62</v>
      </c>
      <c r="P331" s="35"/>
    </row>
    <row r="332" customFormat="false" ht="15.75" hidden="false" customHeight="false" outlineLevel="0" collapsed="false">
      <c r="A332" s="24"/>
      <c r="B332" s="17" t="s">
        <v>119</v>
      </c>
      <c r="C332" s="17" t="n">
        <v>1</v>
      </c>
      <c r="D332" s="17" t="s">
        <v>88</v>
      </c>
      <c r="E332" s="59" t="n">
        <v>1</v>
      </c>
      <c r="F332" s="17" t="s">
        <v>113</v>
      </c>
      <c r="G332" s="25" t="n">
        <v>19.25</v>
      </c>
      <c r="H332" s="17" t="s">
        <v>114</v>
      </c>
      <c r="I332" s="25" t="n">
        <v>19.25</v>
      </c>
      <c r="J332" s="17" t="s">
        <v>115</v>
      </c>
      <c r="K332" s="25" t="n">
        <v>0.5</v>
      </c>
      <c r="L332" s="17"/>
      <c r="M332" s="17"/>
      <c r="N332" s="17" t="s">
        <v>83</v>
      </c>
      <c r="O332" s="34" t="n">
        <f aca="false">(G332+I332)*C332*E332*K332</f>
        <v>19.25</v>
      </c>
      <c r="P332" s="35"/>
    </row>
    <row r="333" customFormat="false" ht="15.75" hidden="false" customHeight="false" outlineLevel="0" collapsed="false">
      <c r="A333" s="24"/>
      <c r="B333" s="17" t="s">
        <v>120</v>
      </c>
      <c r="C333" s="17" t="n">
        <v>1</v>
      </c>
      <c r="D333" s="17" t="s">
        <v>88</v>
      </c>
      <c r="E333" s="59" t="n">
        <v>2</v>
      </c>
      <c r="F333" s="17" t="s">
        <v>113</v>
      </c>
      <c r="G333" s="25" t="n">
        <v>30</v>
      </c>
      <c r="H333" s="17" t="s">
        <v>114</v>
      </c>
      <c r="I333" s="25" t="n">
        <v>20</v>
      </c>
      <c r="J333" s="17" t="s">
        <v>115</v>
      </c>
      <c r="K333" s="25" t="n">
        <v>0.5</v>
      </c>
      <c r="L333" s="17"/>
      <c r="M333" s="17"/>
      <c r="N333" s="17" t="s">
        <v>83</v>
      </c>
      <c r="O333" s="34" t="n">
        <f aca="false">(G333+I333)*C333*E333*K333</f>
        <v>50</v>
      </c>
      <c r="P333" s="35"/>
    </row>
    <row r="334" customFormat="false" ht="15.75" hidden="false" customHeight="false" outlineLevel="0" collapsed="false">
      <c r="A334" s="24"/>
      <c r="B334" s="17" t="s">
        <v>121</v>
      </c>
      <c r="C334" s="17" t="n">
        <v>2</v>
      </c>
      <c r="D334" s="17" t="s">
        <v>88</v>
      </c>
      <c r="E334" s="59" t="n">
        <v>2</v>
      </c>
      <c r="F334" s="17" t="s">
        <v>113</v>
      </c>
      <c r="G334" s="25" t="n">
        <v>10</v>
      </c>
      <c r="H334" s="17" t="s">
        <v>114</v>
      </c>
      <c r="I334" s="25" t="n">
        <v>13</v>
      </c>
      <c r="J334" s="17" t="s">
        <v>115</v>
      </c>
      <c r="K334" s="25" t="n">
        <v>0.5</v>
      </c>
      <c r="L334" s="17"/>
      <c r="M334" s="17"/>
      <c r="N334" s="17" t="s">
        <v>83</v>
      </c>
      <c r="O334" s="34" t="n">
        <f aca="false">(G334+I334)*C334*E334*K334</f>
        <v>46</v>
      </c>
      <c r="P334" s="35"/>
    </row>
    <row r="335" customFormat="false" ht="15.75" hidden="false" customHeight="false" outlineLevel="0" collapsed="false">
      <c r="A335" s="24"/>
      <c r="B335" s="17" t="s">
        <v>122</v>
      </c>
      <c r="C335" s="17" t="n">
        <v>1</v>
      </c>
      <c r="D335" s="17" t="s">
        <v>88</v>
      </c>
      <c r="E335" s="59" t="n">
        <v>2</v>
      </c>
      <c r="F335" s="17" t="s">
        <v>113</v>
      </c>
      <c r="G335" s="25" t="n">
        <v>30</v>
      </c>
      <c r="H335" s="17" t="s">
        <v>114</v>
      </c>
      <c r="I335" s="25" t="n">
        <v>6</v>
      </c>
      <c r="J335" s="17" t="s">
        <v>115</v>
      </c>
      <c r="K335" s="25" t="n">
        <v>0.5</v>
      </c>
      <c r="L335" s="17"/>
      <c r="M335" s="17"/>
      <c r="N335" s="17" t="s">
        <v>83</v>
      </c>
      <c r="O335" s="34" t="n">
        <f aca="false">(G335+I335)*C335*E335*K335</f>
        <v>36</v>
      </c>
      <c r="P335" s="35"/>
    </row>
    <row r="336" customFormat="false" ht="15.75" hidden="false" customHeight="false" outlineLevel="0" collapsed="false">
      <c r="A336" s="24"/>
      <c r="B336" s="49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35"/>
    </row>
    <row r="337" customFormat="false" ht="15.75" hidden="false" customHeight="false" outlineLevel="0" collapsed="false">
      <c r="A337" s="24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 t="s">
        <v>83</v>
      </c>
      <c r="O337" s="124" t="n">
        <f aca="false">SUM(O324:O336)</f>
        <v>590.87</v>
      </c>
      <c r="P337" s="35"/>
    </row>
    <row r="338" customFormat="false" ht="15.75" hidden="false" customHeight="false" outlineLevel="0" collapsed="false">
      <c r="A338" s="24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58"/>
      <c r="P338" s="35"/>
    </row>
    <row r="339" customFormat="false" ht="15.75" hidden="false" customHeight="false" outlineLevel="0" collapsed="false">
      <c r="A339" s="24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58"/>
      <c r="P339" s="35"/>
    </row>
    <row r="340" customFormat="false" ht="15.75" hidden="false" customHeight="false" outlineLevel="0" collapsed="false">
      <c r="A340" s="24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58"/>
      <c r="P340" s="35"/>
    </row>
    <row r="341" customFormat="false" ht="15.75" hidden="false" customHeight="false" outlineLevel="0" collapsed="false">
      <c r="A341" s="24"/>
      <c r="B341" s="125" t="s">
        <v>123</v>
      </c>
      <c r="C341" s="17"/>
      <c r="D341" s="17"/>
      <c r="E341" s="17"/>
      <c r="F341" s="17"/>
      <c r="G341" s="48"/>
      <c r="H341" s="23"/>
      <c r="I341" s="27"/>
      <c r="J341" s="38"/>
      <c r="K341" s="29"/>
      <c r="L341" s="39"/>
      <c r="M341" s="17"/>
      <c r="N341" s="17"/>
      <c r="O341" s="68"/>
      <c r="P341" s="35"/>
    </row>
    <row r="342" customFormat="false" ht="15.75" hidden="false" customHeight="false" outlineLevel="0" collapsed="false">
      <c r="A342" s="24"/>
      <c r="B342" s="32" t="s">
        <v>124</v>
      </c>
      <c r="C342" s="21" t="n">
        <v>1</v>
      </c>
      <c r="D342" s="17" t="s">
        <v>88</v>
      </c>
      <c r="E342" s="21" t="n">
        <v>7</v>
      </c>
      <c r="F342" s="17" t="s">
        <v>88</v>
      </c>
      <c r="G342" s="25" t="n">
        <v>4</v>
      </c>
      <c r="H342" s="21" t="s">
        <v>88</v>
      </c>
      <c r="I342" s="25" t="n">
        <v>0.5</v>
      </c>
      <c r="J342" s="29"/>
      <c r="K342" s="39"/>
      <c r="L342" s="17"/>
      <c r="M342" s="17"/>
      <c r="N342" s="48" t="s">
        <v>83</v>
      </c>
      <c r="O342" s="59" t="n">
        <f aca="false">I342*G342*E342*C342</f>
        <v>14</v>
      </c>
      <c r="P342" s="35"/>
    </row>
    <row r="343" customFormat="false" ht="15.75" hidden="false" customHeight="false" outlineLevel="0" collapsed="false">
      <c r="A343" s="24"/>
      <c r="B343" s="32" t="s">
        <v>124</v>
      </c>
      <c r="C343" s="21" t="n">
        <v>1</v>
      </c>
      <c r="D343" s="17" t="s">
        <v>88</v>
      </c>
      <c r="E343" s="21" t="n">
        <v>5</v>
      </c>
      <c r="F343" s="17" t="s">
        <v>88</v>
      </c>
      <c r="G343" s="25" t="n">
        <v>3.5</v>
      </c>
      <c r="H343" s="21" t="s">
        <v>88</v>
      </c>
      <c r="I343" s="25" t="n">
        <v>0.5</v>
      </c>
      <c r="J343" s="29"/>
      <c r="K343" s="39"/>
      <c r="L343" s="17"/>
      <c r="M343" s="17"/>
      <c r="N343" s="48" t="s">
        <v>83</v>
      </c>
      <c r="O343" s="59" t="n">
        <f aca="false">I343*G343*E343*C343</f>
        <v>8.75</v>
      </c>
      <c r="P343" s="35"/>
    </row>
    <row r="344" customFormat="false" ht="15.75" hidden="false" customHeight="false" outlineLevel="0" collapsed="false">
      <c r="A344" s="24"/>
      <c r="B344" s="32" t="s">
        <v>125</v>
      </c>
      <c r="C344" s="21" t="n">
        <v>1</v>
      </c>
      <c r="D344" s="17" t="s">
        <v>88</v>
      </c>
      <c r="E344" s="21" t="n">
        <v>3</v>
      </c>
      <c r="F344" s="17" t="s">
        <v>88</v>
      </c>
      <c r="G344" s="25" t="n">
        <v>8</v>
      </c>
      <c r="H344" s="21" t="s">
        <v>88</v>
      </c>
      <c r="I344" s="25" t="n">
        <v>0.5</v>
      </c>
      <c r="J344" s="29"/>
      <c r="K344" s="39"/>
      <c r="L344" s="17"/>
      <c r="M344" s="17"/>
      <c r="N344" s="48" t="s">
        <v>83</v>
      </c>
      <c r="O344" s="59" t="n">
        <f aca="false">I344*G344*E344*C344</f>
        <v>12</v>
      </c>
      <c r="P344" s="35"/>
    </row>
    <row r="345" customFormat="false" ht="15.75" hidden="false" customHeight="false" outlineLevel="0" collapsed="false">
      <c r="A345" s="24"/>
      <c r="B345" s="32"/>
      <c r="C345" s="21"/>
      <c r="D345" s="17"/>
      <c r="E345" s="21"/>
      <c r="F345" s="17"/>
      <c r="G345" s="25"/>
      <c r="H345" s="21"/>
      <c r="I345" s="25"/>
      <c r="J345" s="29"/>
      <c r="K345" s="39"/>
      <c r="L345" s="17"/>
      <c r="M345" s="17"/>
      <c r="N345" s="48"/>
      <c r="O345" s="59"/>
      <c r="P345" s="35"/>
    </row>
    <row r="346" customFormat="false" ht="15.75" hidden="false" customHeight="false" outlineLevel="0" collapsed="false">
      <c r="A346" s="24"/>
      <c r="P346" s="35"/>
    </row>
    <row r="347" customFormat="false" ht="15.75" hidden="false" customHeight="false" outlineLevel="0" collapsed="false">
      <c r="A347" s="24"/>
      <c r="B347" s="35"/>
      <c r="C347" s="17"/>
      <c r="D347" s="17"/>
      <c r="E347" s="17"/>
      <c r="F347" s="17"/>
      <c r="G347" s="48"/>
      <c r="H347" s="23"/>
      <c r="I347" s="27"/>
      <c r="J347" s="38"/>
      <c r="K347" s="29"/>
      <c r="L347" s="39"/>
      <c r="M347" s="17"/>
      <c r="N347" s="17"/>
      <c r="O347" s="124" t="n">
        <f aca="false">SUM(O342:O346)</f>
        <v>34.75</v>
      </c>
      <c r="P347" s="35"/>
    </row>
    <row r="348" customFormat="false" ht="15.75" hidden="false" customHeight="false" outlineLevel="0" collapsed="false">
      <c r="A348" s="24"/>
      <c r="B348" s="74" t="s">
        <v>126</v>
      </c>
      <c r="C348" s="17"/>
      <c r="D348" s="17"/>
      <c r="E348" s="59" t="n">
        <f aca="false">+O337</f>
        <v>590.87</v>
      </c>
      <c r="F348" s="17" t="s">
        <v>127</v>
      </c>
      <c r="G348" s="59" t="n">
        <f aca="false">+O347</f>
        <v>34.75</v>
      </c>
      <c r="H348" s="21"/>
      <c r="I348" s="35" t="n">
        <f aca="false">E348-G348</f>
        <v>556.12</v>
      </c>
      <c r="J348" s="29"/>
      <c r="K348" s="29"/>
      <c r="L348" s="39"/>
      <c r="M348" s="17"/>
      <c r="N348" s="17"/>
      <c r="O348" s="23"/>
      <c r="P348" s="35"/>
    </row>
    <row r="349" customFormat="false" ht="15.75" hidden="false" customHeight="false" outlineLevel="0" collapsed="false">
      <c r="A349" s="24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58"/>
      <c r="P349" s="35"/>
    </row>
    <row r="350" customFormat="false" ht="15.75" hidden="false" customHeight="false" outlineLevel="0" collapsed="false">
      <c r="A350" s="24"/>
      <c r="B350" s="35"/>
      <c r="C350" s="17"/>
      <c r="D350" s="29"/>
      <c r="E350" s="23"/>
      <c r="F350" s="29" t="s">
        <v>11</v>
      </c>
      <c r="G350" s="23" t="s">
        <v>12</v>
      </c>
      <c r="H350" s="17"/>
      <c r="I350" s="126" t="n">
        <v>186.04</v>
      </c>
      <c r="J350" s="17"/>
      <c r="K350" s="29" t="str">
        <f aca="false">+K318</f>
        <v>P.Sft</v>
      </c>
      <c r="L350" s="17"/>
      <c r="M350" s="17"/>
      <c r="N350" s="17"/>
      <c r="O350" s="23" t="str">
        <f aca="false">+O318</f>
        <v>Rs</v>
      </c>
      <c r="P350" s="35" t="n">
        <f aca="false">+I348*I350</f>
        <v>103460.5648</v>
      </c>
    </row>
    <row r="351" customFormat="false" ht="15.75" hidden="false" customHeight="false" outlineLevel="0" collapsed="false">
      <c r="A351" s="24"/>
      <c r="B351" s="35"/>
      <c r="C351" s="17"/>
      <c r="D351" s="29"/>
      <c r="E351" s="23"/>
      <c r="F351" s="29"/>
      <c r="G351" s="23"/>
      <c r="H351" s="17"/>
      <c r="I351" s="126"/>
      <c r="J351" s="17"/>
      <c r="K351" s="29"/>
      <c r="L351" s="17"/>
      <c r="M351" s="17"/>
      <c r="N351" s="17"/>
      <c r="O351" s="23"/>
      <c r="P351" s="35"/>
    </row>
    <row r="352" customFormat="false" ht="15.75" hidden="false" customHeight="false" outlineLevel="0" collapsed="false">
      <c r="A352" s="24" t="n">
        <v>30</v>
      </c>
      <c r="B352" s="17" t="s">
        <v>128</v>
      </c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29"/>
      <c r="N352" s="29"/>
      <c r="O352" s="61"/>
      <c r="P352" s="33"/>
    </row>
    <row r="353" customFormat="false" ht="15.75" hidden="false" customHeight="false" outlineLevel="0" collapsed="false">
      <c r="A353" s="24"/>
      <c r="B353" s="17" t="s">
        <v>129</v>
      </c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29"/>
      <c r="N353" s="29"/>
      <c r="O353" s="61"/>
      <c r="P353" s="33"/>
    </row>
    <row r="354" customFormat="false" ht="15.75" hidden="false" customHeight="false" outlineLevel="0" collapsed="false">
      <c r="A354" s="24"/>
      <c r="B354" s="17" t="s">
        <v>130</v>
      </c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29"/>
      <c r="N354" s="29"/>
      <c r="O354" s="61"/>
      <c r="P354" s="33"/>
    </row>
    <row r="355" customFormat="false" ht="15.75" hidden="false" customHeight="false" outlineLevel="0" collapsed="false">
      <c r="A355" s="24"/>
      <c r="B355" s="17" t="s">
        <v>131</v>
      </c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29"/>
      <c r="N355" s="29"/>
      <c r="O355" s="61"/>
      <c r="P355" s="33"/>
    </row>
    <row r="356" customFormat="false" ht="15.75" hidden="false" customHeight="false" outlineLevel="0" collapsed="false">
      <c r="A356" s="24"/>
      <c r="B356" s="17" t="s">
        <v>132</v>
      </c>
      <c r="C356" s="17"/>
      <c r="D356" s="17"/>
      <c r="E356" s="17"/>
      <c r="F356" s="17"/>
      <c r="G356" s="17"/>
      <c r="H356" s="17"/>
      <c r="I356" s="17"/>
      <c r="K356" s="17"/>
      <c r="L356" s="17"/>
      <c r="M356" s="29"/>
      <c r="N356" s="29"/>
      <c r="O356" s="61"/>
      <c r="P356" s="33"/>
    </row>
    <row r="357" customFormat="false" ht="15.75" hidden="false" customHeight="false" outlineLevel="0" collapsed="false">
      <c r="A357" s="24"/>
      <c r="B357" s="17" t="s">
        <v>133</v>
      </c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29"/>
      <c r="N357" s="29"/>
      <c r="O357" s="61"/>
      <c r="P357" s="33"/>
    </row>
    <row r="358" customFormat="false" ht="15.75" hidden="false" customHeight="false" outlineLevel="0" collapsed="false">
      <c r="A358" s="24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29"/>
      <c r="N358" s="29"/>
      <c r="O358" s="61"/>
      <c r="P358" s="33"/>
    </row>
    <row r="359" customFormat="false" ht="15.75" hidden="false" customHeight="false" outlineLevel="0" collapsed="false">
      <c r="A359" s="24"/>
      <c r="B359" s="17" t="s">
        <v>134</v>
      </c>
      <c r="C359" s="17" t="n">
        <v>1</v>
      </c>
      <c r="D359" s="17" t="s">
        <v>88</v>
      </c>
      <c r="E359" s="59" t="n">
        <v>4</v>
      </c>
      <c r="F359" s="17" t="s">
        <v>88</v>
      </c>
      <c r="G359" s="25" t="n">
        <v>1.33</v>
      </c>
      <c r="H359" s="17" t="s">
        <v>88</v>
      </c>
      <c r="I359" s="25" t="n">
        <v>11.5</v>
      </c>
      <c r="J359" s="17"/>
      <c r="K359" s="29"/>
      <c r="L359" s="29"/>
      <c r="M359" s="29"/>
      <c r="N359" s="17" t="s">
        <v>83</v>
      </c>
      <c r="O359" s="59" t="n">
        <f aca="false">I359*G359*E359*C359</f>
        <v>61.18</v>
      </c>
      <c r="P359" s="33"/>
    </row>
    <row r="360" customFormat="false" ht="15.75" hidden="false" customHeight="false" outlineLevel="0" collapsed="false">
      <c r="A360" s="24"/>
      <c r="B360" s="17" t="s">
        <v>135</v>
      </c>
      <c r="C360" s="17" t="n">
        <v>1</v>
      </c>
      <c r="D360" s="17" t="s">
        <v>88</v>
      </c>
      <c r="E360" s="59" t="n">
        <v>1</v>
      </c>
      <c r="F360" s="17" t="s">
        <v>88</v>
      </c>
      <c r="G360" s="25" t="n">
        <v>46</v>
      </c>
      <c r="H360" s="17" t="s">
        <v>88</v>
      </c>
      <c r="I360" s="25" t="n">
        <v>0.67</v>
      </c>
      <c r="J360" s="17"/>
      <c r="K360" s="29"/>
      <c r="L360" s="29"/>
      <c r="M360" s="29"/>
      <c r="N360" s="17" t="s">
        <v>83</v>
      </c>
      <c r="O360" s="59" t="n">
        <f aca="false">I360*G360*E360*C360</f>
        <v>30.82</v>
      </c>
      <c r="P360" s="33"/>
    </row>
    <row r="361" customFormat="false" ht="15.75" hidden="false" customHeight="false" outlineLevel="0" collapsed="false">
      <c r="A361" s="24"/>
      <c r="B361" s="17" t="s">
        <v>135</v>
      </c>
      <c r="C361" s="17" t="n">
        <v>1</v>
      </c>
      <c r="D361" s="17" t="s">
        <v>88</v>
      </c>
      <c r="E361" s="59" t="n">
        <v>1</v>
      </c>
      <c r="F361" s="17" t="s">
        <v>88</v>
      </c>
      <c r="G361" s="25" t="n">
        <v>29.87</v>
      </c>
      <c r="H361" s="17" t="s">
        <v>88</v>
      </c>
      <c r="I361" s="25" t="n">
        <v>0.67</v>
      </c>
      <c r="J361" s="17"/>
      <c r="K361" s="29"/>
      <c r="L361" s="29"/>
      <c r="M361" s="29"/>
      <c r="N361" s="17" t="s">
        <v>83</v>
      </c>
      <c r="O361" s="59" t="n">
        <f aca="false">I361*G361*E361*C361</f>
        <v>20.0129</v>
      </c>
      <c r="P361" s="33"/>
    </row>
    <row r="362" customFormat="false" ht="15.75" hidden="false" customHeight="false" outlineLevel="0" collapsed="false">
      <c r="A362" s="24"/>
      <c r="B362" s="17"/>
      <c r="C362" s="17"/>
      <c r="D362" s="17"/>
      <c r="E362" s="59"/>
      <c r="F362" s="17"/>
      <c r="G362" s="25"/>
      <c r="H362" s="17"/>
      <c r="I362" s="25"/>
      <c r="J362" s="17"/>
      <c r="K362" s="29"/>
      <c r="L362" s="29"/>
      <c r="M362" s="29"/>
      <c r="N362" s="17"/>
      <c r="O362" s="59"/>
      <c r="P362" s="33"/>
    </row>
    <row r="363" customFormat="false" ht="15.75" hidden="false" customHeight="false" outlineLevel="0" collapsed="false">
      <c r="A363" s="24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29"/>
      <c r="N363" s="29"/>
      <c r="O363" s="124" t="n">
        <f aca="false">SUM(O359:O362)</f>
        <v>112.0129</v>
      </c>
      <c r="P363" s="33"/>
    </row>
    <row r="364" customFormat="false" ht="15.75" hidden="false" customHeight="false" outlineLevel="0" collapsed="false">
      <c r="A364" s="24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29"/>
      <c r="N364" s="29"/>
      <c r="O364" s="89"/>
      <c r="P364" s="33"/>
    </row>
    <row r="365" customFormat="false" ht="15.75" hidden="false" customHeight="false" outlineLevel="0" collapsed="false">
      <c r="A365" s="24"/>
      <c r="B365" s="17"/>
      <c r="C365" s="29"/>
      <c r="D365" s="17"/>
      <c r="E365" s="29"/>
      <c r="F365" s="29"/>
      <c r="G365" s="23" t="s">
        <v>11</v>
      </c>
      <c r="H365" s="26" t="s">
        <v>12</v>
      </c>
      <c r="I365" s="38" t="n">
        <v>34520.31</v>
      </c>
      <c r="J365" s="29"/>
      <c r="K365" s="23" t="s">
        <v>48</v>
      </c>
      <c r="L365" s="33"/>
      <c r="M365" s="21"/>
      <c r="N365" s="21"/>
      <c r="O365" s="61" t="s">
        <v>12</v>
      </c>
      <c r="P365" s="64" t="n">
        <f aca="false">O363*I365/100</f>
        <v>38667.20031999</v>
      </c>
    </row>
    <row r="367" customFormat="false" ht="15.75" hidden="false" customHeight="false" outlineLevel="0" collapsed="false">
      <c r="A367" s="24" t="n">
        <v>37</v>
      </c>
      <c r="B367" s="17" t="s">
        <v>136</v>
      </c>
      <c r="C367" s="17"/>
      <c r="D367" s="17"/>
      <c r="E367" s="17"/>
      <c r="F367" s="17"/>
      <c r="G367" s="23"/>
      <c r="H367" s="26"/>
      <c r="I367" s="28"/>
      <c r="J367" s="17"/>
      <c r="K367" s="29"/>
      <c r="L367" s="17"/>
      <c r="M367" s="17"/>
      <c r="N367" s="17"/>
      <c r="O367" s="61"/>
      <c r="P367" s="17"/>
    </row>
    <row r="368" customFormat="false" ht="15.75" hidden="false" customHeight="false" outlineLevel="0" collapsed="false">
      <c r="A368" s="24"/>
      <c r="B368" s="17" t="s">
        <v>137</v>
      </c>
      <c r="C368" s="17"/>
      <c r="D368" s="17"/>
      <c r="E368" s="17"/>
      <c r="F368" s="17"/>
      <c r="G368" s="23"/>
      <c r="H368" s="26"/>
      <c r="I368" s="28"/>
      <c r="J368" s="17"/>
      <c r="K368" s="29"/>
      <c r="L368" s="17"/>
      <c r="M368" s="17"/>
      <c r="N368" s="17"/>
      <c r="O368" s="61"/>
      <c r="P368" s="30"/>
    </row>
    <row r="369" customFormat="false" ht="15.75" hidden="false" customHeight="false" outlineLevel="0" collapsed="false">
      <c r="A369" s="24"/>
      <c r="B369" s="17" t="s">
        <v>138</v>
      </c>
      <c r="C369" s="17"/>
      <c r="D369" s="17"/>
      <c r="E369" s="17"/>
      <c r="F369" s="17"/>
      <c r="G369" s="23"/>
      <c r="H369" s="26"/>
      <c r="I369" s="28"/>
      <c r="J369" s="17"/>
      <c r="K369" s="29"/>
      <c r="L369" s="17"/>
      <c r="M369" s="17"/>
      <c r="N369" s="17"/>
      <c r="O369" s="61"/>
      <c r="P369" s="30"/>
    </row>
    <row r="370" customFormat="false" ht="15.75" hidden="false" customHeight="false" outlineLevel="0" collapsed="false">
      <c r="A370" s="24"/>
      <c r="B370" s="17"/>
      <c r="C370" s="17"/>
      <c r="D370" s="17"/>
      <c r="E370" s="17"/>
      <c r="F370" s="17"/>
      <c r="G370" s="23"/>
      <c r="H370" s="26"/>
      <c r="I370" s="28"/>
      <c r="J370" s="17"/>
      <c r="K370" s="29"/>
      <c r="L370" s="17"/>
      <c r="M370" s="17"/>
      <c r="N370" s="17"/>
      <c r="O370" s="61"/>
      <c r="P370" s="30"/>
    </row>
    <row r="371" customFormat="false" ht="15.75" hidden="false" customHeight="false" outlineLevel="0" collapsed="false">
      <c r="A371" s="24"/>
      <c r="B371" s="17" t="s">
        <v>139</v>
      </c>
      <c r="C371" s="17" t="n">
        <v>1</v>
      </c>
      <c r="D371" s="17" t="s">
        <v>88</v>
      </c>
      <c r="E371" s="59" t="n">
        <v>2</v>
      </c>
      <c r="F371" s="17" t="s">
        <v>113</v>
      </c>
      <c r="G371" s="25" t="n">
        <v>46.62</v>
      </c>
      <c r="H371" s="17" t="s">
        <v>114</v>
      </c>
      <c r="I371" s="25" t="n">
        <v>32.37</v>
      </c>
      <c r="J371" s="17" t="s">
        <v>115</v>
      </c>
      <c r="K371" s="25" t="n">
        <v>0.58</v>
      </c>
      <c r="L371" s="17"/>
      <c r="M371" s="17"/>
      <c r="N371" s="17" t="s">
        <v>83</v>
      </c>
      <c r="O371" s="34" t="n">
        <f aca="false">(G371+I371)*C371*E371*K371</f>
        <v>91.6284</v>
      </c>
      <c r="P371" s="30"/>
    </row>
    <row r="372" customFormat="false" ht="15.75" hidden="false" customHeight="false" outlineLevel="0" collapsed="false">
      <c r="A372" s="24"/>
      <c r="B372" s="17" t="s">
        <v>140</v>
      </c>
      <c r="C372" s="17" t="n">
        <v>1</v>
      </c>
      <c r="D372" s="17" t="s">
        <v>88</v>
      </c>
      <c r="E372" s="59" t="n">
        <v>2</v>
      </c>
      <c r="F372" s="17" t="s">
        <v>113</v>
      </c>
      <c r="G372" s="25" t="n">
        <v>14.25</v>
      </c>
      <c r="H372" s="17" t="s">
        <v>114</v>
      </c>
      <c r="I372" s="25" t="n">
        <v>7.5</v>
      </c>
      <c r="J372" s="17" t="s">
        <v>115</v>
      </c>
      <c r="K372" s="25" t="n">
        <v>0.58</v>
      </c>
      <c r="L372" s="17"/>
      <c r="M372" s="17"/>
      <c r="N372" s="17" t="s">
        <v>83</v>
      </c>
      <c r="O372" s="34" t="n">
        <f aca="false">(G372+I372)*C372*E372*K372</f>
        <v>25.23</v>
      </c>
      <c r="P372" s="30"/>
    </row>
    <row r="373" customFormat="false" ht="15.75" hidden="false" customHeight="false" outlineLevel="0" collapsed="false">
      <c r="A373" s="24"/>
      <c r="B373" s="17" t="s">
        <v>140</v>
      </c>
      <c r="C373" s="17" t="n">
        <v>1</v>
      </c>
      <c r="D373" s="17" t="s">
        <v>88</v>
      </c>
      <c r="E373" s="59" t="n">
        <v>2</v>
      </c>
      <c r="F373" s="17" t="s">
        <v>113</v>
      </c>
      <c r="G373" s="25" t="n">
        <v>8.5</v>
      </c>
      <c r="H373" s="17" t="s">
        <v>114</v>
      </c>
      <c r="I373" s="25" t="n">
        <v>9.5</v>
      </c>
      <c r="J373" s="17" t="s">
        <v>115</v>
      </c>
      <c r="K373" s="25" t="n">
        <v>0.58</v>
      </c>
      <c r="L373" s="17"/>
      <c r="M373" s="17"/>
      <c r="N373" s="17" t="s">
        <v>83</v>
      </c>
      <c r="O373" s="34" t="n">
        <f aca="false">(G373+I373)*C373*E373*K373</f>
        <v>20.88</v>
      </c>
      <c r="P373" s="30"/>
    </row>
    <row r="374" customFormat="false" ht="15.75" hidden="false" customHeight="false" outlineLevel="0" collapsed="false">
      <c r="A374" s="24"/>
      <c r="B374" s="17" t="s">
        <v>141</v>
      </c>
      <c r="C374" s="41" t="n">
        <v>1</v>
      </c>
      <c r="D374" s="41" t="s">
        <v>88</v>
      </c>
      <c r="E374" s="34" t="n">
        <v>90</v>
      </c>
      <c r="F374" s="41" t="s">
        <v>88</v>
      </c>
      <c r="G374" s="56" t="n">
        <v>0.75</v>
      </c>
      <c r="H374" s="41" t="s">
        <v>88</v>
      </c>
      <c r="I374" s="25" t="n">
        <v>7</v>
      </c>
      <c r="J374" s="17"/>
      <c r="K374" s="17"/>
      <c r="L374" s="17"/>
      <c r="M374" s="17"/>
      <c r="N374" s="17" t="s">
        <v>83</v>
      </c>
      <c r="O374" s="59" t="n">
        <f aca="false">I374*G374*E374*C374:C374</f>
        <v>472.5</v>
      </c>
      <c r="P374" s="30"/>
    </row>
    <row r="375" customFormat="false" ht="15.75" hidden="false" customHeight="false" outlineLevel="0" collapsed="false">
      <c r="A375" s="24"/>
      <c r="B375" s="17"/>
      <c r="C375" s="17"/>
      <c r="D375" s="17"/>
      <c r="E375" s="59"/>
      <c r="F375" s="17"/>
      <c r="G375" s="59"/>
      <c r="H375" s="17"/>
      <c r="I375" s="25"/>
      <c r="J375" s="17"/>
      <c r="K375" s="18"/>
      <c r="L375" s="17"/>
      <c r="M375" s="17"/>
      <c r="N375" s="17"/>
      <c r="O375" s="65"/>
      <c r="P375" s="30"/>
    </row>
    <row r="376" customFormat="false" ht="15.75" hidden="false" customHeight="false" outlineLevel="0" collapsed="false">
      <c r="A376" s="24"/>
      <c r="B376" s="17"/>
      <c r="C376" s="17"/>
      <c r="D376" s="17"/>
      <c r="E376" s="17"/>
      <c r="F376" s="17"/>
      <c r="G376" s="23"/>
      <c r="H376" s="26"/>
      <c r="I376" s="28"/>
      <c r="J376" s="17"/>
      <c r="K376" s="29"/>
      <c r="L376" s="17"/>
      <c r="M376" s="17"/>
      <c r="N376" s="17"/>
      <c r="O376" s="124" t="n">
        <f aca="false">SUM(O370:O375)</f>
        <v>610.2384</v>
      </c>
      <c r="P376" s="30"/>
    </row>
    <row r="377" customFormat="false" ht="15.75" hidden="false" customHeight="false" outlineLevel="0" collapsed="false">
      <c r="A377" s="24"/>
      <c r="B377" s="17"/>
      <c r="C377" s="17"/>
      <c r="D377" s="17"/>
      <c r="E377" s="17"/>
      <c r="F377" s="17"/>
      <c r="G377" s="23"/>
      <c r="H377" s="26"/>
      <c r="I377" s="28"/>
      <c r="J377" s="17"/>
      <c r="K377" s="29"/>
      <c r="L377" s="17"/>
      <c r="M377" s="17"/>
      <c r="N377" s="17"/>
      <c r="O377" s="89"/>
      <c r="P377" s="30"/>
    </row>
    <row r="378" customFormat="false" ht="15.75" hidden="false" customHeight="false" outlineLevel="0" collapsed="false">
      <c r="A378" s="24"/>
      <c r="B378" s="17"/>
      <c r="C378" s="17"/>
      <c r="D378" s="17"/>
      <c r="E378" s="17"/>
      <c r="F378" s="17"/>
      <c r="G378" s="23" t="s">
        <v>11</v>
      </c>
      <c r="H378" s="26" t="s">
        <v>12</v>
      </c>
      <c r="I378" s="28" t="n">
        <v>2567.95</v>
      </c>
      <c r="J378" s="17"/>
      <c r="K378" s="29" t="s">
        <v>48</v>
      </c>
      <c r="L378" s="17"/>
      <c r="M378" s="17"/>
      <c r="N378" s="17"/>
      <c r="O378" s="61" t="s">
        <v>12</v>
      </c>
      <c r="P378" s="64" t="n">
        <f aca="false">O376*I378/100</f>
        <v>15670.6169928</v>
      </c>
    </row>
    <row r="380" customFormat="false" ht="15.75" hidden="false" customHeight="false" outlineLevel="0" collapsed="false">
      <c r="A380" s="24" t="n">
        <v>39</v>
      </c>
      <c r="B380" s="32" t="s">
        <v>73</v>
      </c>
      <c r="C380" s="17"/>
      <c r="D380" s="17"/>
      <c r="E380" s="17"/>
      <c r="F380" s="17"/>
      <c r="G380" s="48"/>
      <c r="H380" s="43"/>
      <c r="I380" s="25"/>
      <c r="J380" s="17"/>
      <c r="K380" s="17"/>
      <c r="L380" s="29"/>
      <c r="M380" s="17"/>
      <c r="N380" s="17"/>
      <c r="O380" s="17"/>
      <c r="P380" s="90"/>
    </row>
    <row r="381" customFormat="false" ht="15.75" hidden="false" customHeight="false" outlineLevel="0" collapsed="false">
      <c r="A381" s="24"/>
      <c r="B381" s="32" t="s">
        <v>74</v>
      </c>
      <c r="C381" s="17"/>
      <c r="D381" s="17"/>
      <c r="E381" s="17"/>
      <c r="F381" s="17"/>
      <c r="G381" s="48"/>
      <c r="H381" s="43"/>
      <c r="I381" s="25"/>
      <c r="J381" s="17"/>
      <c r="K381" s="17"/>
      <c r="L381" s="29"/>
      <c r="M381" s="17"/>
      <c r="N381" s="17"/>
      <c r="O381" s="17"/>
      <c r="P381" s="90"/>
    </row>
    <row r="382" customFormat="false" ht="15.75" hidden="false" customHeight="false" outlineLevel="0" collapsed="false">
      <c r="A382" s="24"/>
      <c r="B382" s="91" t="s">
        <v>72</v>
      </c>
      <c r="C382" s="17"/>
      <c r="D382" s="17"/>
      <c r="E382" s="17"/>
      <c r="F382" s="17"/>
      <c r="G382" s="23"/>
      <c r="H382" s="26"/>
      <c r="I382" s="27"/>
      <c r="J382" s="17"/>
      <c r="K382" s="17"/>
      <c r="L382" s="29"/>
      <c r="M382" s="17"/>
      <c r="N382" s="17"/>
      <c r="O382" s="17"/>
      <c r="P382" s="33"/>
    </row>
    <row r="383" customFormat="false" ht="15.75" hidden="false" customHeight="false" outlineLevel="0" collapsed="false">
      <c r="A383" s="24"/>
      <c r="B383" s="17" t="s">
        <v>142</v>
      </c>
      <c r="C383" s="41" t="e">
        <f aca="false">+#REF!</f>
        <v>#REF!</v>
      </c>
      <c r="D383" s="41"/>
      <c r="E383" s="55" t="s">
        <v>143</v>
      </c>
      <c r="F383" s="41" t="s">
        <v>83</v>
      </c>
      <c r="G383" s="34" t="e">
        <f aca="false">#REF!+#REF!</f>
        <v>#REF!</v>
      </c>
      <c r="H383" s="41" t="s">
        <v>144</v>
      </c>
      <c r="I383" s="25" t="n">
        <v>0.92</v>
      </c>
      <c r="J383" s="17"/>
      <c r="K383" s="17"/>
      <c r="L383" s="17"/>
      <c r="M383" s="17"/>
      <c r="N383" s="17" t="s">
        <v>83</v>
      </c>
      <c r="O383" s="59" t="e">
        <f aca="false">G383*I383</f>
        <v>#REF!</v>
      </c>
      <c r="P383" s="33"/>
    </row>
    <row r="384" customFormat="false" ht="15.75" hidden="false" customHeight="false" outlineLevel="0" collapsed="false">
      <c r="A384" s="24"/>
      <c r="B384" s="41" t="s">
        <v>145</v>
      </c>
      <c r="C384" s="41" t="n">
        <v>1</v>
      </c>
      <c r="D384" s="41" t="s">
        <v>88</v>
      </c>
      <c r="E384" s="34" t="n">
        <v>2</v>
      </c>
      <c r="F384" s="41" t="s">
        <v>88</v>
      </c>
      <c r="G384" s="56" t="n">
        <v>3</v>
      </c>
      <c r="H384" s="41" t="s">
        <v>88</v>
      </c>
      <c r="I384" s="25" t="n">
        <v>6</v>
      </c>
      <c r="J384" s="17"/>
      <c r="K384" s="17"/>
      <c r="L384" s="17"/>
      <c r="M384" s="17"/>
      <c r="N384" s="17" t="s">
        <v>83</v>
      </c>
      <c r="O384" s="59" t="n">
        <f aca="false">I384*G384*E384*C384:C384</f>
        <v>36</v>
      </c>
      <c r="P384" s="33"/>
    </row>
    <row r="385" customFormat="false" ht="15.75" hidden="false" customHeight="false" outlineLevel="0" collapsed="false">
      <c r="A385" s="24"/>
      <c r="B385" s="41"/>
      <c r="C385" s="41"/>
      <c r="D385" s="41"/>
      <c r="E385" s="34"/>
      <c r="F385" s="41"/>
      <c r="G385" s="56"/>
      <c r="H385" s="41"/>
      <c r="I385" s="25"/>
      <c r="J385" s="17"/>
      <c r="K385" s="17"/>
      <c r="L385" s="17"/>
      <c r="M385" s="17"/>
      <c r="N385" s="17"/>
      <c r="O385" s="124" t="e">
        <f aca="false">SUM(O383:O384)</f>
        <v>#REF!</v>
      </c>
      <c r="P385" s="33"/>
    </row>
    <row r="386" customFormat="false" ht="15.75" hidden="false" customHeight="false" outlineLevel="0" collapsed="false">
      <c r="A386" s="24"/>
      <c r="B386" s="41"/>
      <c r="C386" s="41"/>
      <c r="D386" s="41"/>
      <c r="E386" s="34"/>
      <c r="F386" s="41"/>
      <c r="G386" s="56"/>
      <c r="H386" s="41"/>
      <c r="I386" s="25"/>
      <c r="J386" s="17"/>
      <c r="K386" s="17"/>
      <c r="L386" s="17"/>
      <c r="M386" s="17"/>
      <c r="N386" s="17"/>
      <c r="O386" s="34"/>
      <c r="P386" s="33"/>
    </row>
    <row r="387" customFormat="false" ht="15.75" hidden="false" customHeight="false" outlineLevel="0" collapsed="false">
      <c r="A387" s="24"/>
      <c r="B387" s="91"/>
      <c r="C387" s="17"/>
      <c r="D387" s="17"/>
      <c r="E387" s="17"/>
      <c r="F387" s="17"/>
      <c r="G387" s="23" t="s">
        <v>11</v>
      </c>
      <c r="H387" s="26" t="s">
        <v>12</v>
      </c>
      <c r="I387" s="27" t="n">
        <v>1270.83</v>
      </c>
      <c r="J387" s="17"/>
      <c r="K387" s="17"/>
      <c r="L387" s="29"/>
      <c r="M387" s="17"/>
      <c r="N387" s="17"/>
      <c r="O387" s="61" t="s">
        <v>12</v>
      </c>
      <c r="P387" s="64" t="e">
        <f aca="false">O385*I387/100</f>
        <v>#REF!</v>
      </c>
    </row>
    <row r="388" customFormat="false" ht="15.75" hidden="false" customHeight="false" outlineLevel="0" collapsed="false">
      <c r="A388" s="24"/>
      <c r="B388" s="91" t="s">
        <v>146</v>
      </c>
      <c r="C388" s="17"/>
      <c r="D388" s="17"/>
      <c r="E388" s="17"/>
      <c r="F388" s="17"/>
      <c r="G388" s="23"/>
      <c r="H388" s="26"/>
      <c r="I388" s="27"/>
      <c r="J388" s="17"/>
      <c r="K388" s="17"/>
      <c r="L388" s="29"/>
      <c r="M388" s="17"/>
      <c r="N388" s="17"/>
      <c r="O388" s="17"/>
      <c r="P388" s="33"/>
    </row>
    <row r="389" customFormat="false" ht="15.75" hidden="false" customHeight="false" outlineLevel="0" collapsed="false">
      <c r="A389" s="24"/>
      <c r="B389" s="41" t="s">
        <v>147</v>
      </c>
      <c r="C389" s="41" t="n">
        <v>1</v>
      </c>
      <c r="D389" s="41" t="s">
        <v>88</v>
      </c>
      <c r="E389" s="34" t="n">
        <v>2</v>
      </c>
      <c r="F389" s="41" t="s">
        <v>88</v>
      </c>
      <c r="G389" s="56" t="n">
        <v>10</v>
      </c>
      <c r="H389" s="41" t="s">
        <v>88</v>
      </c>
      <c r="I389" s="25" t="n">
        <v>6</v>
      </c>
      <c r="J389" s="17"/>
      <c r="K389" s="17"/>
      <c r="L389" s="17"/>
      <c r="M389" s="17"/>
      <c r="N389" s="17" t="s">
        <v>83</v>
      </c>
      <c r="O389" s="59" t="n">
        <f aca="false">I389*G389*E389*C389:C389</f>
        <v>120</v>
      </c>
      <c r="P389" s="33"/>
    </row>
    <row r="390" customFormat="false" ht="15.75" hidden="false" customHeight="false" outlineLevel="0" collapsed="false">
      <c r="A390" s="22"/>
      <c r="B390" s="41" t="s">
        <v>148</v>
      </c>
      <c r="C390" s="41" t="n">
        <v>20</v>
      </c>
      <c r="D390" s="41" t="s">
        <v>88</v>
      </c>
      <c r="E390" s="34" t="n">
        <v>3</v>
      </c>
      <c r="F390" s="41" t="s">
        <v>88</v>
      </c>
      <c r="G390" s="56" t="n">
        <v>1.25</v>
      </c>
      <c r="H390" s="41" t="s">
        <v>88</v>
      </c>
      <c r="I390" s="25" t="n">
        <v>3.5</v>
      </c>
      <c r="J390" s="17"/>
      <c r="K390" s="17"/>
      <c r="L390" s="17"/>
      <c r="M390" s="17"/>
      <c r="N390" s="17" t="s">
        <v>83</v>
      </c>
      <c r="O390" s="59" t="n">
        <f aca="false">I390*G390*E390*C390:C390</f>
        <v>262.5</v>
      </c>
      <c r="P390" s="41"/>
    </row>
    <row r="391" customFormat="false" ht="15.75" hidden="false" customHeight="false" outlineLevel="0" collapsed="false">
      <c r="A391" s="22"/>
      <c r="B391" s="41" t="s">
        <v>149</v>
      </c>
      <c r="C391" s="41" t="n">
        <v>2</v>
      </c>
      <c r="D391" s="41" t="s">
        <v>88</v>
      </c>
      <c r="E391" s="34" t="n">
        <v>1</v>
      </c>
      <c r="F391" s="41" t="s">
        <v>88</v>
      </c>
      <c r="G391" s="56" t="n">
        <v>3</v>
      </c>
      <c r="H391" s="41" t="s">
        <v>88</v>
      </c>
      <c r="I391" s="25" t="n">
        <v>3</v>
      </c>
      <c r="J391" s="17"/>
      <c r="K391" s="17"/>
      <c r="L391" s="17"/>
      <c r="M391" s="17"/>
      <c r="N391" s="17" t="s">
        <v>83</v>
      </c>
      <c r="O391" s="59" t="n">
        <f aca="false">I391*G391*E391*C391:C391</f>
        <v>18</v>
      </c>
      <c r="P391" s="41"/>
    </row>
    <row r="392" customFormat="false" ht="15.75" hidden="false" customHeight="false" outlineLevel="0" collapsed="false">
      <c r="A392" s="22"/>
      <c r="B392" s="41" t="s">
        <v>150</v>
      </c>
      <c r="C392" s="41" t="n">
        <v>1</v>
      </c>
      <c r="D392" s="41" t="s">
        <v>88</v>
      </c>
      <c r="E392" s="34" t="n">
        <v>4</v>
      </c>
      <c r="F392" s="41" t="s">
        <v>88</v>
      </c>
      <c r="G392" s="56" t="n">
        <v>6</v>
      </c>
      <c r="H392" s="41" t="s">
        <v>88</v>
      </c>
      <c r="I392" s="25" t="n">
        <v>8</v>
      </c>
      <c r="J392" s="17"/>
      <c r="K392" s="17"/>
      <c r="L392" s="17"/>
      <c r="M392" s="17"/>
      <c r="N392" s="17" t="s">
        <v>83</v>
      </c>
      <c r="O392" s="59" t="n">
        <f aca="false">I392*G392*E392*C392:C392</f>
        <v>192</v>
      </c>
      <c r="P392" s="41"/>
    </row>
    <row r="393" customFormat="false" ht="15.75" hidden="false" customHeight="false" outlineLevel="0" collapsed="false">
      <c r="A393" s="22"/>
      <c r="B393" s="41" t="s">
        <v>150</v>
      </c>
      <c r="C393" s="41" t="n">
        <v>1</v>
      </c>
      <c r="D393" s="41" t="s">
        <v>88</v>
      </c>
      <c r="E393" s="34" t="n">
        <v>8</v>
      </c>
      <c r="F393" s="41" t="s">
        <v>88</v>
      </c>
      <c r="G393" s="56" t="n">
        <v>6</v>
      </c>
      <c r="H393" s="41" t="s">
        <v>88</v>
      </c>
      <c r="I393" s="25" t="n">
        <v>5.5</v>
      </c>
      <c r="J393" s="17"/>
      <c r="K393" s="17"/>
      <c r="L393" s="17"/>
      <c r="M393" s="17"/>
      <c r="N393" s="17" t="s">
        <v>83</v>
      </c>
      <c r="O393" s="59" t="n">
        <f aca="false">I393*G393*E393*C393:C393</f>
        <v>264</v>
      </c>
      <c r="P393" s="41"/>
    </row>
    <row r="394" customFormat="false" ht="15.75" hidden="false" customHeight="false" outlineLevel="0" collapsed="false">
      <c r="A394" s="22"/>
      <c r="B394" s="41"/>
      <c r="C394" s="41"/>
      <c r="D394" s="41"/>
      <c r="E394" s="34"/>
      <c r="F394" s="41"/>
      <c r="G394" s="56"/>
      <c r="H394" s="41"/>
      <c r="I394" s="25"/>
      <c r="J394" s="17"/>
      <c r="K394" s="17"/>
      <c r="L394" s="17"/>
      <c r="M394" s="17"/>
      <c r="N394" s="17"/>
      <c r="O394" s="59"/>
      <c r="P394" s="41"/>
    </row>
    <row r="395" customFormat="false" ht="15.75" hidden="false" customHeight="false" outlineLevel="0" collapsed="false">
      <c r="A395" s="22"/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124" t="n">
        <f aca="false">SUM(O389:O394)</f>
        <v>856.5</v>
      </c>
      <c r="P395" s="41"/>
    </row>
    <row r="396" customFormat="false" ht="15.75" hidden="false" customHeight="false" outlineLevel="0" collapsed="false">
      <c r="A396" s="22"/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58"/>
      <c r="P396" s="41"/>
    </row>
    <row r="397" customFormat="false" ht="15.75" hidden="false" customHeight="false" outlineLevel="0" collapsed="false">
      <c r="A397" s="22"/>
      <c r="B397" s="41"/>
      <c r="C397" s="41"/>
      <c r="D397" s="41"/>
      <c r="E397" s="41"/>
      <c r="F397" s="41"/>
      <c r="G397" s="23" t="s">
        <v>11</v>
      </c>
      <c r="H397" s="26" t="s">
        <v>12</v>
      </c>
      <c r="I397" s="27" t="n">
        <v>970.4</v>
      </c>
      <c r="J397" s="17"/>
      <c r="K397" s="17"/>
      <c r="L397" s="29"/>
      <c r="M397" s="17"/>
      <c r="N397" s="17"/>
      <c r="O397" s="61" t="s">
        <v>12</v>
      </c>
      <c r="P397" s="64" t="n">
        <f aca="false">O395*I397/100</f>
        <v>8311.476</v>
      </c>
    </row>
    <row r="398" customFormat="false" ht="15.75" hidden="false" customHeight="false" outlineLevel="0" collapsed="false">
      <c r="A398" s="22"/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78"/>
      <c r="P398" s="41"/>
    </row>
  </sheetData>
  <mergeCells count="6">
    <mergeCell ref="E1:O1"/>
    <mergeCell ref="D3:P4"/>
    <mergeCell ref="B6:I6"/>
    <mergeCell ref="J6:K6"/>
    <mergeCell ref="L6:M6"/>
    <mergeCell ref="N6:O6"/>
  </mergeCells>
  <printOptions headings="false" gridLines="false" gridLinesSet="true" horizontalCentered="false" verticalCentered="false"/>
  <pageMargins left="0.220138888888889" right="0.170138888888889" top="0.520138888888889" bottom="0.55" header="0.34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7" colorId="64" zoomScale="115" zoomScaleNormal="115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5.99"/>
    <col collapsed="false" customWidth="true" hidden="false" outlineLevel="0" max="9" min="9" style="0" width="6.41"/>
    <col collapsed="false" customWidth="true" hidden="false" outlineLevel="0" max="10" min="10" style="0" width="9.7"/>
    <col collapsed="false" customWidth="true" hidden="false" outlineLevel="0" max="11" min="11" style="0" width="6.41"/>
  </cols>
  <sheetData>
    <row r="1" customFormat="false" ht="18" hidden="false" customHeight="false" outlineLevel="0" collapsed="false">
      <c r="D1" s="127" t="s">
        <v>151</v>
      </c>
    </row>
    <row r="3" customFormat="false" ht="12.75" hidden="false" customHeight="true" outlineLevel="0" collapsed="false">
      <c r="A3" s="0" t="s">
        <v>152</v>
      </c>
      <c r="D3" s="128" t="s">
        <v>153</v>
      </c>
      <c r="E3" s="128"/>
      <c r="F3" s="128"/>
      <c r="G3" s="128"/>
      <c r="H3" s="128"/>
      <c r="I3" s="128"/>
      <c r="J3" s="128"/>
      <c r="K3" s="128"/>
      <c r="L3" s="128"/>
    </row>
    <row r="4" customFormat="false" ht="12.75" hidden="false" customHeight="false" outlineLevel="0" collapsed="false"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9.25" hidden="false" customHeight="true" outlineLevel="0" collapsed="false">
      <c r="D5" s="128"/>
      <c r="E5" s="128"/>
      <c r="F5" s="128"/>
      <c r="G5" s="128"/>
      <c r="H5" s="128"/>
      <c r="I5" s="128"/>
      <c r="J5" s="128"/>
      <c r="K5" s="128"/>
      <c r="L5" s="128"/>
    </row>
    <row r="6" customFormat="false" ht="12.75" hidden="false" customHeight="false" outlineLevel="0" collapsed="false">
      <c r="A6" s="0" t="s">
        <v>154</v>
      </c>
    </row>
    <row r="7" customFormat="false" ht="12.75" hidden="false" customHeight="false" outlineLevel="0" collapsed="false">
      <c r="A7" s="0" t="s">
        <v>155</v>
      </c>
    </row>
    <row r="8" customFormat="false" ht="12.75" hidden="false" customHeight="false" outlineLevel="0" collapsed="false">
      <c r="A8" s="0" t="s">
        <v>156</v>
      </c>
    </row>
    <row r="10" customFormat="false" ht="12.75" hidden="false" customHeight="false" outlineLevel="0" collapsed="false">
      <c r="A10" s="129" t="n">
        <v>1</v>
      </c>
      <c r="B10" s="130" t="s">
        <v>157</v>
      </c>
    </row>
    <row r="11" customFormat="false" ht="12.75" hidden="false" customHeight="false" outlineLevel="0" collapsed="false">
      <c r="B11" s="0" t="s">
        <v>158</v>
      </c>
      <c r="K11" s="0" t="str">
        <f aca="false">K36</f>
        <v>Miles</v>
      </c>
      <c r="L11" s="129" t="n">
        <v>67</v>
      </c>
    </row>
    <row r="12" customFormat="false" ht="12.75" hidden="false" customHeight="false" outlineLevel="0" collapsed="false">
      <c r="B12" s="0" t="s">
        <v>159</v>
      </c>
      <c r="K12" s="0" t="str">
        <f aca="false">K39</f>
        <v>Rs.</v>
      </c>
      <c r="L12" s="131" t="n">
        <v>7.53</v>
      </c>
    </row>
    <row r="13" customFormat="false" ht="12.75" hidden="false" customHeight="false" outlineLevel="0" collapsed="false">
      <c r="B13" s="0" t="s">
        <v>160</v>
      </c>
      <c r="H13" s="132" t="n">
        <v>0.6</v>
      </c>
      <c r="I13" s="131" t="s">
        <v>88</v>
      </c>
      <c r="J13" s="131" t="n">
        <f aca="false">+L11-2</f>
        <v>65</v>
      </c>
      <c r="K13" s="0" t="str">
        <f aca="false">K12</f>
        <v>Rs.</v>
      </c>
      <c r="L13" s="133" t="n">
        <f aca="false">H13*J13</f>
        <v>39</v>
      </c>
    </row>
    <row r="14" customFormat="false" ht="12.75" hidden="false" customHeight="false" outlineLevel="0" collapsed="false">
      <c r="H14" s="131"/>
      <c r="I14" s="131"/>
      <c r="J14" s="131"/>
      <c r="K14" s="79" t="s">
        <v>16</v>
      </c>
      <c r="L14" s="129" t="n">
        <f aca="false">SUM(L12:L13)</f>
        <v>46.53</v>
      </c>
    </row>
    <row r="15" customFormat="false" ht="12.75" hidden="false" customHeight="false" outlineLevel="0" collapsed="false">
      <c r="A15" s="129" t="n">
        <v>2</v>
      </c>
      <c r="B15" s="130" t="s">
        <v>161</v>
      </c>
      <c r="H15" s="131"/>
      <c r="I15" s="131"/>
      <c r="J15" s="131"/>
    </row>
    <row r="16" customFormat="false" ht="12.75" hidden="false" customHeight="false" outlineLevel="0" collapsed="false">
      <c r="B16" s="0" t="s">
        <v>162</v>
      </c>
      <c r="H16" s="131"/>
      <c r="I16" s="131"/>
      <c r="J16" s="131"/>
      <c r="K16" s="0" t="str">
        <f aca="false">K26</f>
        <v>Miles</v>
      </c>
      <c r="L16" s="129" t="n">
        <v>78</v>
      </c>
    </row>
    <row r="17" customFormat="false" ht="12.75" hidden="false" customHeight="false" outlineLevel="0" collapsed="false">
      <c r="B17" s="0" t="str">
        <f aca="false">B27</f>
        <v>1st to 6th Miles……………………………………………………………………</v>
      </c>
      <c r="H17" s="131"/>
      <c r="I17" s="131"/>
      <c r="J17" s="131"/>
      <c r="K17" s="0" t="str">
        <f aca="false">K27</f>
        <v>Rs.</v>
      </c>
      <c r="L17" s="132" t="n">
        <v>771.96</v>
      </c>
    </row>
    <row r="18" customFormat="false" ht="12.75" hidden="false" customHeight="false" outlineLevel="0" collapsed="false">
      <c r="B18" s="0" t="str">
        <f aca="false">B28</f>
        <v>7th &amp; Subsequent mile ……………………</v>
      </c>
      <c r="H18" s="131" t="n">
        <f aca="false">H28</f>
        <v>32.56</v>
      </c>
      <c r="I18" s="131" t="str">
        <f aca="false">I28</f>
        <v>x</v>
      </c>
      <c r="J18" s="131" t="n">
        <f aca="false">+L16-6</f>
        <v>72</v>
      </c>
      <c r="K18" s="0" t="str">
        <f aca="false">K17</f>
        <v>Rs.</v>
      </c>
      <c r="L18" s="134" t="n">
        <f aca="false">H18*J18</f>
        <v>2344.32</v>
      </c>
    </row>
    <row r="19" customFormat="false" ht="12.75" hidden="false" customHeight="false" outlineLevel="0" collapsed="false">
      <c r="H19" s="131"/>
      <c r="I19" s="131"/>
      <c r="J19" s="131"/>
      <c r="K19" s="135" t="s">
        <v>16</v>
      </c>
      <c r="L19" s="136" t="n">
        <f aca="false">SUM(L17:L18)</f>
        <v>3116.28</v>
      </c>
    </row>
    <row r="20" customFormat="false" ht="12.75" hidden="false" customHeight="false" outlineLevel="0" collapsed="false">
      <c r="A20" s="129" t="n">
        <v>3</v>
      </c>
      <c r="B20" s="130" t="s">
        <v>163</v>
      </c>
      <c r="H20" s="131"/>
      <c r="I20" s="131"/>
      <c r="J20" s="131"/>
    </row>
    <row r="21" customFormat="false" ht="12.75" hidden="false" customHeight="false" outlineLevel="0" collapsed="false">
      <c r="B21" s="0" t="s">
        <v>164</v>
      </c>
      <c r="H21" s="131"/>
      <c r="I21" s="131"/>
      <c r="J21" s="131"/>
      <c r="K21" s="0" t="s">
        <v>165</v>
      </c>
      <c r="L21" s="129" t="n">
        <v>74</v>
      </c>
    </row>
    <row r="22" customFormat="false" ht="12.75" hidden="false" customHeight="false" outlineLevel="0" collapsed="false">
      <c r="B22" s="0" t="s">
        <v>166</v>
      </c>
      <c r="H22" s="131"/>
      <c r="I22" s="131"/>
      <c r="J22" s="131"/>
      <c r="K22" s="0" t="s">
        <v>16</v>
      </c>
      <c r="L22" s="132" t="n">
        <v>771.96</v>
      </c>
    </row>
    <row r="23" customFormat="false" ht="12.75" hidden="false" customHeight="false" outlineLevel="0" collapsed="false">
      <c r="B23" s="137" t="s">
        <v>167</v>
      </c>
      <c r="H23" s="131" t="n">
        <v>32.56</v>
      </c>
      <c r="I23" s="131" t="s">
        <v>88</v>
      </c>
      <c r="J23" s="131" t="n">
        <f aca="false">+L21-6</f>
        <v>68</v>
      </c>
      <c r="K23" s="0" t="s">
        <v>16</v>
      </c>
      <c r="L23" s="134" t="n">
        <f aca="false">H23*J23</f>
        <v>2214.08</v>
      </c>
    </row>
    <row r="24" customFormat="false" ht="12.75" hidden="false" customHeight="false" outlineLevel="0" collapsed="false">
      <c r="H24" s="131"/>
      <c r="I24" s="131"/>
      <c r="J24" s="131"/>
      <c r="K24" s="79" t="s">
        <v>16</v>
      </c>
      <c r="L24" s="136" t="n">
        <f aca="false">SUM(L22:L23)</f>
        <v>2986.04</v>
      </c>
    </row>
    <row r="25" customFormat="false" ht="12.75" hidden="false" customHeight="false" outlineLevel="0" collapsed="false">
      <c r="A25" s="129" t="n">
        <v>4</v>
      </c>
      <c r="B25" s="130" t="s">
        <v>168</v>
      </c>
      <c r="H25" s="131"/>
      <c r="I25" s="131"/>
      <c r="J25" s="131"/>
    </row>
    <row r="26" customFormat="false" ht="12.75" hidden="false" customHeight="false" outlineLevel="0" collapsed="false">
      <c r="B26" s="0" t="s">
        <v>169</v>
      </c>
      <c r="H26" s="131"/>
      <c r="I26" s="131"/>
      <c r="J26" s="131"/>
      <c r="K26" s="0" t="str">
        <f aca="false">K21</f>
        <v>Miles</v>
      </c>
      <c r="L26" s="129" t="n">
        <v>92</v>
      </c>
    </row>
    <row r="27" customFormat="false" ht="12.75" hidden="false" customHeight="false" outlineLevel="0" collapsed="false">
      <c r="B27" s="0" t="s">
        <v>170</v>
      </c>
      <c r="H27" s="131"/>
      <c r="I27" s="131"/>
      <c r="J27" s="131"/>
      <c r="K27" s="0" t="str">
        <f aca="false">K24</f>
        <v>Rs.</v>
      </c>
      <c r="L27" s="132" t="n">
        <f aca="false">L22</f>
        <v>771.96</v>
      </c>
    </row>
    <row r="28" customFormat="false" ht="12.75" hidden="false" customHeight="false" outlineLevel="0" collapsed="false">
      <c r="B28" s="0" t="str">
        <f aca="false">B23</f>
        <v>7th &amp; Subsequent mile ……………………</v>
      </c>
      <c r="H28" s="131" t="n">
        <f aca="false">H23</f>
        <v>32.56</v>
      </c>
      <c r="I28" s="131" t="str">
        <f aca="false">I23</f>
        <v>x</v>
      </c>
      <c r="J28" s="131" t="n">
        <f aca="false">+L26-6</f>
        <v>86</v>
      </c>
      <c r="K28" s="0" t="str">
        <f aca="false">K27</f>
        <v>Rs.</v>
      </c>
      <c r="L28" s="134" t="n">
        <f aca="false">H28*J28</f>
        <v>2800.16</v>
      </c>
    </row>
    <row r="29" customFormat="false" ht="12.75" hidden="false" customHeight="false" outlineLevel="0" collapsed="false">
      <c r="H29" s="131"/>
      <c r="I29" s="131"/>
      <c r="J29" s="131"/>
      <c r="K29" s="79" t="s">
        <v>16</v>
      </c>
      <c r="L29" s="136" t="n">
        <f aca="false">SUM(L27:L28)</f>
        <v>3572.12</v>
      </c>
    </row>
    <row r="30" customFormat="false" ht="12.75" hidden="false" customHeight="false" outlineLevel="0" collapsed="false">
      <c r="A30" s="129" t="n">
        <v>5</v>
      </c>
      <c r="B30" s="130" t="s">
        <v>171</v>
      </c>
      <c r="H30" s="131"/>
      <c r="I30" s="131"/>
      <c r="J30" s="131"/>
    </row>
    <row r="31" customFormat="false" ht="12.75" hidden="false" customHeight="false" outlineLevel="0" collapsed="false">
      <c r="B31" s="0" t="s">
        <v>172</v>
      </c>
      <c r="H31" s="131"/>
      <c r="I31" s="131"/>
      <c r="J31" s="131"/>
      <c r="K31" s="0" t="str">
        <f aca="false">K11</f>
        <v>Miles</v>
      </c>
      <c r="L31" s="129" t="n">
        <v>63</v>
      </c>
    </row>
    <row r="32" customFormat="false" ht="12.75" hidden="false" customHeight="false" outlineLevel="0" collapsed="false">
      <c r="B32" s="0" t="str">
        <f aca="false">B12</f>
        <v>1st to 2 th mile…………………………………………………………………….</v>
      </c>
      <c r="H32" s="131"/>
      <c r="I32" s="131"/>
      <c r="J32" s="131"/>
      <c r="K32" s="0" t="str">
        <f aca="false">K14</f>
        <v>Rs.</v>
      </c>
      <c r="L32" s="132" t="n">
        <f aca="false">L27</f>
        <v>771.96</v>
      </c>
    </row>
    <row r="33" customFormat="false" ht="12.75" hidden="false" customHeight="false" outlineLevel="0" collapsed="false">
      <c r="B33" s="0" t="str">
        <f aca="false">B38</f>
        <v>7th &amp; Subsequent mile ……………………</v>
      </c>
      <c r="H33" s="131" t="n">
        <f aca="false">H18</f>
        <v>32.56</v>
      </c>
      <c r="I33" s="138" t="s">
        <v>88</v>
      </c>
      <c r="J33" s="131" t="n">
        <f aca="false">+L31-6</f>
        <v>57</v>
      </c>
      <c r="K33" s="0" t="str">
        <f aca="false">K32</f>
        <v>Rs.</v>
      </c>
      <c r="L33" s="134" t="n">
        <f aca="false">H33*J33</f>
        <v>1855.92</v>
      </c>
    </row>
    <row r="34" customFormat="false" ht="12.75" hidden="false" customHeight="false" outlineLevel="0" collapsed="false">
      <c r="H34" s="131"/>
      <c r="I34" s="131"/>
      <c r="J34" s="131"/>
      <c r="K34" s="79" t="s">
        <v>16</v>
      </c>
      <c r="L34" s="136" t="n">
        <f aca="false">SUM(L32:L33)/5</f>
        <v>525.576</v>
      </c>
    </row>
    <row r="35" customFormat="false" ht="12.75" hidden="false" customHeight="false" outlineLevel="0" collapsed="false">
      <c r="A35" s="129" t="n">
        <v>6</v>
      </c>
      <c r="B35" s="130" t="s">
        <v>173</v>
      </c>
      <c r="H35" s="131"/>
      <c r="I35" s="131"/>
      <c r="J35" s="131"/>
    </row>
    <row r="36" customFormat="false" ht="12.75" hidden="false" customHeight="false" outlineLevel="0" collapsed="false">
      <c r="B36" s="0" t="s">
        <v>174</v>
      </c>
      <c r="H36" s="131"/>
      <c r="I36" s="131"/>
      <c r="J36" s="131"/>
      <c r="K36" s="0" t="str">
        <f aca="false">K16</f>
        <v>Miles</v>
      </c>
      <c r="L36" s="129" t="n">
        <v>6</v>
      </c>
    </row>
    <row r="37" customFormat="false" ht="12.75" hidden="false" customHeight="false" outlineLevel="0" collapsed="false">
      <c r="B37" s="0" t="str">
        <f aca="false">B17</f>
        <v>1st to 6th Miles……………………………………………………………………</v>
      </c>
      <c r="H37" s="131"/>
      <c r="I37" s="131"/>
      <c r="J37" s="131"/>
      <c r="K37" s="0" t="str">
        <f aca="false">K19</f>
        <v>Rs.</v>
      </c>
      <c r="L37" s="131" t="n">
        <v>617.54</v>
      </c>
    </row>
    <row r="38" customFormat="false" ht="12.75" hidden="false" customHeight="false" outlineLevel="0" collapsed="false">
      <c r="B38" s="0" t="str">
        <f aca="false">B18</f>
        <v>7th &amp; Subsequent mile ……………………</v>
      </c>
      <c r="H38" s="131" t="n">
        <v>26.05</v>
      </c>
      <c r="I38" s="131" t="s">
        <v>88</v>
      </c>
      <c r="J38" s="131" t="n">
        <v>0</v>
      </c>
      <c r="K38" s="0" t="str">
        <f aca="false">K37</f>
        <v>Rs.</v>
      </c>
      <c r="L38" s="133" t="n">
        <f aca="false">H38*J38</f>
        <v>0</v>
      </c>
    </row>
    <row r="39" customFormat="false" ht="12.75" hidden="false" customHeight="false" outlineLevel="0" collapsed="false">
      <c r="H39" s="131"/>
      <c r="I39" s="131"/>
      <c r="J39" s="131"/>
      <c r="K39" s="79" t="s">
        <v>16</v>
      </c>
      <c r="L39" s="136" t="n">
        <f aca="false">SUM(L37:L38)</f>
        <v>617.54</v>
      </c>
    </row>
    <row r="40" customFormat="false" ht="12.75" hidden="false" customHeight="false" outlineLevel="0" collapsed="false">
      <c r="H40" s="131"/>
      <c r="I40" s="131"/>
      <c r="J40" s="131"/>
    </row>
    <row r="41" customFormat="false" ht="12.75" hidden="false" customHeight="false" outlineLevel="0" collapsed="false">
      <c r="A41" s="129" t="n">
        <v>7</v>
      </c>
      <c r="B41" s="130" t="s">
        <v>175</v>
      </c>
      <c r="H41" s="131"/>
      <c r="I41" s="131"/>
      <c r="J41" s="131"/>
    </row>
    <row r="42" customFormat="false" ht="12.75" hidden="false" customHeight="false" outlineLevel="0" collapsed="false">
      <c r="B42" s="0" t="s">
        <v>176</v>
      </c>
      <c r="H42" s="131"/>
      <c r="I42" s="131"/>
      <c r="J42" s="131"/>
      <c r="K42" s="0" t="str">
        <f aca="false">K31</f>
        <v>Miles</v>
      </c>
      <c r="L42" s="129" t="n">
        <v>1</v>
      </c>
    </row>
    <row r="43" customFormat="false" ht="12.75" hidden="false" customHeight="false" outlineLevel="0" collapsed="false">
      <c r="B43" s="137" t="s">
        <v>177</v>
      </c>
      <c r="H43" s="131"/>
      <c r="I43" s="131"/>
      <c r="J43" s="131"/>
      <c r="K43" s="139" t="str">
        <f aca="false">K34</f>
        <v>Rs.</v>
      </c>
      <c r="L43" s="134" t="n">
        <v>407</v>
      </c>
    </row>
    <row r="44" customFormat="false" ht="12.75" hidden="false" customHeight="false" outlineLevel="0" collapsed="false">
      <c r="H44" s="131"/>
      <c r="I44" s="131"/>
      <c r="J44" s="131"/>
      <c r="K44" s="79" t="str">
        <f aca="false">K43</f>
        <v>Rs.</v>
      </c>
      <c r="L44" s="136" t="n">
        <f aca="false">L43</f>
        <v>407</v>
      </c>
    </row>
    <row r="51" customFormat="false" ht="12.75" hidden="false" customHeight="false" outlineLevel="0" collapsed="false">
      <c r="B51" s="79" t="s">
        <v>178</v>
      </c>
      <c r="H51" s="140" t="s">
        <v>179</v>
      </c>
      <c r="I51" s="140"/>
      <c r="J51" s="140"/>
      <c r="K51" s="140"/>
      <c r="L51" s="140"/>
    </row>
    <row r="52" customFormat="false" ht="12.75" hidden="false" customHeight="false" outlineLevel="0" collapsed="false">
      <c r="H52" s="140" t="s">
        <v>180</v>
      </c>
      <c r="I52" s="140"/>
      <c r="J52" s="140"/>
      <c r="K52" s="140"/>
      <c r="L52" s="140"/>
    </row>
    <row r="53" customFormat="false" ht="12.75" hidden="false" customHeight="false" outlineLevel="0" collapsed="false">
      <c r="H53" s="140" t="s">
        <v>181</v>
      </c>
      <c r="I53" s="140"/>
      <c r="J53" s="140"/>
      <c r="K53" s="140"/>
      <c r="L53" s="140"/>
    </row>
  </sheetData>
  <mergeCells count="4">
    <mergeCell ref="D3:L5"/>
    <mergeCell ref="H51:L51"/>
    <mergeCell ref="H52:L52"/>
    <mergeCell ref="H53:L53"/>
  </mergeCells>
  <printOptions headings="false" gridLines="false" gridLinesSet="true" horizontalCentered="false" verticalCentered="false"/>
  <pageMargins left="0.629861111111111" right="0.409722222222222" top="0.4" bottom="0.2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4" activeCellId="0" sqref="B84:K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28"/>
    <col collapsed="false" customWidth="true" hidden="false" outlineLevel="0" max="3" min="3" style="0" width="6.7"/>
    <col collapsed="false" customWidth="true" hidden="false" outlineLevel="0" max="4" min="4" style="0" width="3.56"/>
    <col collapsed="false" customWidth="true" hidden="false" outlineLevel="0" max="5" min="5" style="0" width="9.56"/>
    <col collapsed="false" customWidth="true" hidden="false" outlineLevel="0" max="6" min="6" style="0" width="15.13"/>
    <col collapsed="false" customWidth="true" hidden="false" outlineLevel="0" max="7" min="7" style="0" width="7.42"/>
    <col collapsed="false" customWidth="true" hidden="false" outlineLevel="0" max="8" min="8" style="0" width="3.7"/>
    <col collapsed="false" customWidth="true" hidden="false" outlineLevel="0" max="9" min="9" style="0" width="11.13"/>
    <col collapsed="false" customWidth="true" hidden="false" outlineLevel="0" max="11" min="10" style="0" width="4.99"/>
    <col collapsed="false" customWidth="true" hidden="false" outlineLevel="0" max="12" min="12" style="0" width="14.28"/>
    <col collapsed="false" customWidth="true" hidden="false" outlineLevel="0" max="13" min="13" style="0" width="5.41"/>
  </cols>
  <sheetData>
    <row r="1" customFormat="false" ht="26.25" hidden="false" customHeight="false" outlineLevel="0" collapsed="false">
      <c r="A1" s="29"/>
      <c r="B1" s="141" t="s">
        <v>182</v>
      </c>
      <c r="C1" s="141"/>
      <c r="D1" s="141"/>
      <c r="E1" s="141"/>
      <c r="F1" s="141"/>
      <c r="G1" s="141"/>
      <c r="H1" s="141"/>
      <c r="I1" s="141"/>
      <c r="J1" s="141"/>
      <c r="K1" s="141"/>
      <c r="L1" s="17"/>
    </row>
    <row r="2" customFormat="false" ht="15" hidden="false" customHeight="false" outlineLevel="0" collapsed="false">
      <c r="A2" s="129" t="n">
        <v>1</v>
      </c>
      <c r="B2" s="17" t="s">
        <v>183</v>
      </c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5" hidden="false" customHeight="false" outlineLevel="0" collapsed="false">
      <c r="A3" s="129"/>
      <c r="B3" s="17" t="s">
        <v>184</v>
      </c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5" hidden="false" customHeight="false" outlineLevel="0" collapsed="false">
      <c r="A4" s="129"/>
      <c r="B4" s="17" t="s">
        <v>185</v>
      </c>
      <c r="C4" s="17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5" hidden="false" customHeight="false" outlineLevel="0" collapsed="false">
      <c r="A5" s="129"/>
      <c r="B5" s="17" t="s">
        <v>186</v>
      </c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5" hidden="false" customHeight="false" outlineLevel="0" collapsed="false">
      <c r="A6" s="129"/>
      <c r="B6" s="17"/>
      <c r="C6" s="17"/>
      <c r="D6" s="17"/>
      <c r="E6" s="21"/>
      <c r="F6" s="21"/>
      <c r="G6" s="21"/>
      <c r="H6" s="17"/>
      <c r="I6" s="17"/>
      <c r="J6" s="17"/>
      <c r="K6" s="17"/>
      <c r="L6" s="17"/>
    </row>
    <row r="7" customFormat="false" ht="15.75" hidden="false" customHeight="false" outlineLevel="0" collapsed="false">
      <c r="A7" s="129"/>
      <c r="B7" s="68" t="n">
        <v>2</v>
      </c>
      <c r="C7" s="17"/>
      <c r="D7" s="23" t="s">
        <v>11</v>
      </c>
      <c r="E7" s="23" t="s">
        <v>12</v>
      </c>
      <c r="F7" s="28" t="n">
        <v>5044.6</v>
      </c>
      <c r="G7" s="29"/>
      <c r="I7" s="29" t="s">
        <v>187</v>
      </c>
      <c r="K7" s="61" t="s">
        <v>12</v>
      </c>
      <c r="L7" s="35" t="n">
        <f aca="false">+B7*F7</f>
        <v>10089.2</v>
      </c>
    </row>
    <row r="8" customFormat="false" ht="15" hidden="false" customHeight="false" outlineLevel="0" collapsed="false">
      <c r="A8" s="129"/>
      <c r="B8" s="17"/>
      <c r="C8" s="17"/>
      <c r="D8" s="17"/>
      <c r="L8" s="131"/>
    </row>
    <row r="9" customFormat="false" ht="15" hidden="false" customHeight="false" outlineLevel="0" collapsed="false">
      <c r="A9" s="140" t="n">
        <v>2</v>
      </c>
      <c r="B9" s="41" t="s">
        <v>188</v>
      </c>
      <c r="C9" s="41"/>
      <c r="D9" s="41"/>
      <c r="E9" s="17"/>
      <c r="F9" s="41"/>
      <c r="H9" s="41"/>
      <c r="I9" s="41"/>
      <c r="J9" s="41"/>
      <c r="K9" s="41"/>
      <c r="L9" s="55"/>
    </row>
    <row r="10" customFormat="false" ht="15" hidden="false" customHeight="false" outlineLevel="0" collapsed="false">
      <c r="A10" s="140"/>
      <c r="B10" s="41" t="s">
        <v>189</v>
      </c>
      <c r="C10" s="41"/>
      <c r="D10" s="41"/>
      <c r="E10" s="41"/>
      <c r="F10" s="41"/>
      <c r="G10" s="17"/>
      <c r="H10" s="41"/>
      <c r="I10" s="41"/>
      <c r="J10" s="41"/>
      <c r="K10" s="41"/>
      <c r="L10" s="55"/>
    </row>
    <row r="11" customFormat="false" ht="15" hidden="false" customHeight="false" outlineLevel="0" collapsed="false">
      <c r="A11" s="140"/>
      <c r="B11" s="41" t="s">
        <v>190</v>
      </c>
      <c r="C11" s="41"/>
      <c r="D11" s="41"/>
      <c r="E11" s="41"/>
      <c r="F11" s="41"/>
      <c r="G11" s="41"/>
      <c r="H11" s="41"/>
      <c r="I11" s="41"/>
      <c r="J11" s="41"/>
      <c r="K11" s="41"/>
      <c r="L11" s="55"/>
    </row>
    <row r="12" customFormat="false" ht="15" hidden="false" customHeight="false" outlineLevel="0" collapsed="false">
      <c r="A12" s="140"/>
      <c r="B12" s="41" t="s">
        <v>191</v>
      </c>
      <c r="C12" s="41"/>
      <c r="D12" s="41"/>
      <c r="E12" s="41"/>
      <c r="F12" s="41"/>
      <c r="G12" s="41"/>
      <c r="H12" s="41"/>
      <c r="I12" s="41"/>
      <c r="J12" s="41"/>
      <c r="K12" s="41"/>
      <c r="L12" s="55"/>
    </row>
    <row r="13" customFormat="false" ht="15.75" hidden="false" customHeight="false" outlineLevel="0" collapsed="false">
      <c r="A13" s="140"/>
      <c r="B13" s="41" t="s">
        <v>192</v>
      </c>
      <c r="C13" s="41"/>
      <c r="D13" s="142"/>
      <c r="E13" s="41"/>
      <c r="F13" s="142"/>
      <c r="G13" s="41"/>
      <c r="H13" s="142"/>
      <c r="I13" s="142"/>
      <c r="J13" s="142"/>
      <c r="K13" s="142"/>
      <c r="L13" s="126"/>
    </row>
    <row r="14" customFormat="false" ht="15.75" hidden="false" customHeight="false" outlineLevel="0" collapsed="false">
      <c r="A14" s="140"/>
      <c r="B14" s="41"/>
      <c r="C14" s="41"/>
      <c r="D14" s="142"/>
      <c r="E14" s="142"/>
      <c r="F14" s="142"/>
      <c r="G14" s="41"/>
      <c r="H14" s="142"/>
      <c r="I14" s="142"/>
      <c r="J14" s="142"/>
      <c r="K14" s="142"/>
      <c r="L14" s="126"/>
    </row>
    <row r="15" customFormat="false" ht="15.75" hidden="false" customHeight="false" outlineLevel="0" collapsed="false">
      <c r="A15" s="140"/>
      <c r="B15" s="68" t="n">
        <v>50</v>
      </c>
      <c r="C15" s="41"/>
      <c r="D15" s="23" t="s">
        <v>11</v>
      </c>
      <c r="E15" s="23" t="s">
        <v>12</v>
      </c>
      <c r="F15" s="78" t="n">
        <v>73.21</v>
      </c>
      <c r="G15" s="78"/>
      <c r="I15" s="29" t="s">
        <v>193</v>
      </c>
      <c r="K15" s="61" t="s">
        <v>12</v>
      </c>
      <c r="L15" s="35" t="n">
        <f aca="false">+B15*F15</f>
        <v>3660.5</v>
      </c>
      <c r="O15" s="94" t="n">
        <f aca="false">+L15+L17+L27+L29</f>
        <v>10525.22</v>
      </c>
    </row>
    <row r="16" customFormat="false" ht="15.75" hidden="false" customHeight="false" outlineLevel="0" collapsed="false">
      <c r="A16" s="140"/>
      <c r="B16" s="62"/>
      <c r="C16" s="41"/>
      <c r="D16" s="41"/>
      <c r="E16" s="143"/>
      <c r="L16" s="131"/>
    </row>
    <row r="17" customFormat="false" ht="15.75" hidden="false" customHeight="false" outlineLevel="0" collapsed="false">
      <c r="A17" s="144"/>
      <c r="B17" s="68" t="n">
        <v>50</v>
      </c>
      <c r="C17" s="41"/>
      <c r="D17" s="23" t="s">
        <v>11</v>
      </c>
      <c r="E17" s="23" t="s">
        <v>12</v>
      </c>
      <c r="F17" s="78" t="n">
        <v>95.79</v>
      </c>
      <c r="G17" s="78"/>
      <c r="I17" s="29" t="s">
        <v>193</v>
      </c>
      <c r="K17" s="61" t="s">
        <v>12</v>
      </c>
      <c r="L17" s="35" t="n">
        <f aca="false">+B17*F17</f>
        <v>4789.5</v>
      </c>
    </row>
    <row r="18" customFormat="false" ht="12.75" hidden="false" customHeight="false" outlineLevel="0" collapsed="false">
      <c r="A18" s="144"/>
      <c r="B18" s="79"/>
      <c r="L18" s="131"/>
    </row>
    <row r="19" customFormat="false" ht="15.75" hidden="false" customHeight="false" outlineLevel="0" collapsed="false">
      <c r="A19" s="144"/>
      <c r="B19" s="68" t="n">
        <v>10</v>
      </c>
      <c r="C19" s="41"/>
      <c r="D19" s="23" t="s">
        <v>11</v>
      </c>
      <c r="E19" s="23" t="s">
        <v>12</v>
      </c>
      <c r="F19" s="78" t="n">
        <v>128.55</v>
      </c>
      <c r="G19" s="78"/>
      <c r="I19" s="29" t="s">
        <v>193</v>
      </c>
      <c r="K19" s="61" t="s">
        <v>12</v>
      </c>
      <c r="L19" s="35" t="n">
        <f aca="false">+B19*F19</f>
        <v>1285.5</v>
      </c>
    </row>
    <row r="20" customFormat="false" ht="15" hidden="false" customHeight="false" outlineLevel="0" collapsed="false">
      <c r="A20" s="144"/>
      <c r="C20" s="41"/>
      <c r="D20" s="41"/>
      <c r="E20" s="145"/>
      <c r="F20" s="41"/>
      <c r="G20" s="41"/>
      <c r="H20" s="41"/>
      <c r="I20" s="41"/>
      <c r="J20" s="100"/>
      <c r="K20" s="67"/>
      <c r="L20" s="55"/>
    </row>
    <row r="21" customFormat="false" ht="15" hidden="false" customHeight="false" outlineLevel="0" collapsed="false">
      <c r="A21" s="140" t="n">
        <v>3</v>
      </c>
      <c r="B21" s="41" t="s">
        <v>194</v>
      </c>
      <c r="C21" s="41"/>
      <c r="D21" s="146"/>
      <c r="F21" s="41"/>
      <c r="G21" s="41"/>
      <c r="H21" s="41"/>
      <c r="I21" s="41"/>
      <c r="J21" s="41"/>
      <c r="K21" s="41"/>
      <c r="L21" s="55"/>
    </row>
    <row r="22" customFormat="false" ht="15" hidden="false" customHeight="false" outlineLevel="0" collapsed="false">
      <c r="A22" s="140"/>
      <c r="B22" s="41" t="s">
        <v>195</v>
      </c>
      <c r="C22" s="41"/>
      <c r="D22" s="41"/>
      <c r="E22" s="41"/>
      <c r="F22" s="41"/>
      <c r="G22" s="41"/>
      <c r="H22" s="41"/>
      <c r="I22" s="41"/>
      <c r="J22" s="41"/>
      <c r="K22" s="41"/>
      <c r="L22" s="55"/>
    </row>
    <row r="23" customFormat="false" ht="15" hidden="false" customHeight="false" outlineLevel="0" collapsed="false">
      <c r="A23" s="140"/>
      <c r="B23" s="41" t="s">
        <v>195</v>
      </c>
      <c r="C23" s="41"/>
      <c r="D23" s="41"/>
      <c r="E23" s="41"/>
      <c r="F23" s="41"/>
      <c r="G23" s="41"/>
      <c r="H23" s="41"/>
      <c r="I23" s="41"/>
      <c r="J23" s="41"/>
      <c r="K23" s="41"/>
      <c r="L23" s="55"/>
    </row>
    <row r="24" customFormat="false" ht="15" hidden="false" customHeight="false" outlineLevel="0" collapsed="false">
      <c r="A24" s="140"/>
      <c r="B24" s="41" t="s">
        <v>196</v>
      </c>
      <c r="C24" s="41"/>
      <c r="D24" s="41"/>
      <c r="E24" s="41"/>
      <c r="F24" s="41"/>
      <c r="G24" s="41"/>
      <c r="H24" s="41"/>
      <c r="I24" s="41"/>
      <c r="J24" s="41"/>
      <c r="K24" s="41"/>
      <c r="L24" s="55"/>
    </row>
    <row r="25" customFormat="false" ht="15" hidden="false" customHeight="false" outlineLevel="0" collapsed="false">
      <c r="A25" s="140"/>
      <c r="B25" s="41" t="s">
        <v>197</v>
      </c>
      <c r="C25" s="41"/>
      <c r="D25" s="41"/>
      <c r="E25" s="41"/>
      <c r="F25" s="41"/>
      <c r="G25" s="41"/>
      <c r="H25" s="41"/>
      <c r="I25" s="41"/>
      <c r="J25" s="41"/>
      <c r="K25" s="41"/>
      <c r="L25" s="55"/>
    </row>
    <row r="26" customFormat="false" ht="15" hidden="false" customHeight="false" outlineLevel="0" collapsed="false">
      <c r="A26" s="140"/>
      <c r="B26" s="41"/>
      <c r="E26" s="41"/>
      <c r="F26" s="41"/>
      <c r="G26" s="41"/>
      <c r="H26" s="41"/>
      <c r="I26" s="41"/>
      <c r="J26" s="41"/>
      <c r="K26" s="41"/>
      <c r="L26" s="55"/>
    </row>
    <row r="27" customFormat="false" ht="15.75" hidden="false" customHeight="false" outlineLevel="0" collapsed="false">
      <c r="A27" s="140"/>
      <c r="B27" s="68" t="n">
        <v>6</v>
      </c>
      <c r="C27" s="41"/>
      <c r="D27" s="62" t="s">
        <v>11</v>
      </c>
      <c r="E27" s="147" t="s">
        <v>198</v>
      </c>
      <c r="F27" s="78" t="n">
        <v>146.57</v>
      </c>
      <c r="G27" s="62"/>
      <c r="I27" s="29" t="s">
        <v>193</v>
      </c>
      <c r="K27" s="61" t="s">
        <v>12</v>
      </c>
      <c r="L27" s="35" t="n">
        <f aca="false">+B27*F27</f>
        <v>879.42</v>
      </c>
    </row>
    <row r="28" customFormat="false" ht="15.75" hidden="false" customHeight="false" outlineLevel="0" collapsed="false">
      <c r="A28" s="140"/>
      <c r="B28" s="62"/>
      <c r="C28" s="41"/>
      <c r="D28" s="62"/>
      <c r="E28" s="147"/>
      <c r="F28" s="78"/>
      <c r="G28" s="62"/>
      <c r="K28" s="61"/>
      <c r="L28" s="35"/>
    </row>
    <row r="29" customFormat="false" ht="15.75" hidden="false" customHeight="false" outlineLevel="0" collapsed="false">
      <c r="A29" s="140"/>
      <c r="B29" s="68" t="n">
        <v>6</v>
      </c>
      <c r="C29" s="41"/>
      <c r="D29" s="61" t="s">
        <v>11</v>
      </c>
      <c r="E29" s="61" t="s">
        <v>12</v>
      </c>
      <c r="F29" s="63" t="n">
        <v>199.3</v>
      </c>
      <c r="G29" s="62"/>
      <c r="I29" s="29" t="s">
        <v>193</v>
      </c>
      <c r="K29" s="61" t="s">
        <v>12</v>
      </c>
      <c r="L29" s="35" t="n">
        <f aca="false">+B29*F29</f>
        <v>1195.8</v>
      </c>
    </row>
    <row r="30" customFormat="false" ht="15" hidden="false" customHeight="false" outlineLevel="0" collapsed="false">
      <c r="A30" s="140"/>
      <c r="B30" s="41"/>
      <c r="C30" s="41"/>
      <c r="D30" s="41"/>
      <c r="E30" s="41"/>
      <c r="F30" s="41"/>
      <c r="H30" s="41"/>
      <c r="I30" s="41"/>
      <c r="J30" s="41"/>
      <c r="K30" s="41"/>
      <c r="L30" s="55"/>
    </row>
    <row r="31" customFormat="false" ht="15" hidden="false" customHeight="false" outlineLevel="0" collapsed="false">
      <c r="A31" s="140" t="n">
        <v>4</v>
      </c>
      <c r="B31" s="41" t="s">
        <v>199</v>
      </c>
      <c r="C31" s="41"/>
      <c r="D31" s="41"/>
      <c r="E31" s="41"/>
      <c r="F31" s="41"/>
      <c r="G31" s="41"/>
      <c r="H31" s="41"/>
      <c r="I31" s="41"/>
      <c r="J31" s="41"/>
      <c r="K31" s="41"/>
      <c r="L31" s="55"/>
    </row>
    <row r="32" customFormat="false" ht="15" hidden="false" customHeight="false" outlineLevel="0" collapsed="false">
      <c r="A32" s="140"/>
      <c r="B32" s="41" t="s">
        <v>200</v>
      </c>
      <c r="E32" s="41"/>
      <c r="G32" s="41"/>
      <c r="H32" s="41"/>
      <c r="I32" s="41"/>
      <c r="J32" s="41"/>
      <c r="K32" s="41"/>
      <c r="L32" s="55"/>
    </row>
    <row r="33" customFormat="false" ht="15" hidden="false" customHeight="false" outlineLevel="0" collapsed="false">
      <c r="A33" s="140"/>
      <c r="B33" s="41" t="s">
        <v>201</v>
      </c>
      <c r="L33" s="55"/>
    </row>
    <row r="34" customFormat="false" ht="15.75" hidden="false" customHeight="false" outlineLevel="0" collapsed="false">
      <c r="A34" s="140"/>
      <c r="B34" s="68" t="n">
        <v>2</v>
      </c>
      <c r="C34" s="41"/>
      <c r="D34" s="62" t="s">
        <v>11</v>
      </c>
      <c r="E34" s="78" t="s">
        <v>198</v>
      </c>
      <c r="F34" s="78" t="n">
        <v>337.92</v>
      </c>
      <c r="G34" s="62"/>
      <c r="I34" s="29" t="s">
        <v>187</v>
      </c>
      <c r="K34" s="61" t="s">
        <v>12</v>
      </c>
      <c r="L34" s="35" t="n">
        <f aca="false">+B34*F34</f>
        <v>675.84</v>
      </c>
    </row>
    <row r="35" customFormat="false" ht="15.75" hidden="false" customHeight="false" outlineLevel="0" collapsed="false">
      <c r="A35" s="140"/>
      <c r="B35" s="41"/>
      <c r="C35" s="41"/>
      <c r="D35" s="62"/>
      <c r="E35" s="78"/>
      <c r="F35" s="78"/>
      <c r="G35" s="62"/>
      <c r="K35" s="61"/>
      <c r="L35" s="58"/>
    </row>
    <row r="36" customFormat="false" ht="15.75" hidden="false" customHeight="false" outlineLevel="0" collapsed="false">
      <c r="A36" s="140"/>
      <c r="B36" s="68" t="n">
        <v>3</v>
      </c>
      <c r="C36" s="41"/>
      <c r="D36" s="62" t="s">
        <v>11</v>
      </c>
      <c r="E36" s="78" t="s">
        <v>198</v>
      </c>
      <c r="F36" s="78" t="n">
        <v>348.92</v>
      </c>
      <c r="G36" s="62"/>
      <c r="I36" s="29" t="s">
        <v>187</v>
      </c>
      <c r="K36" s="61" t="s">
        <v>12</v>
      </c>
      <c r="L36" s="35" t="n">
        <f aca="false">+B36*F36</f>
        <v>1046.76</v>
      </c>
    </row>
    <row r="37" customFormat="false" ht="15.75" hidden="false" customHeight="false" outlineLevel="0" collapsed="false">
      <c r="A37" s="140"/>
      <c r="B37" s="41"/>
      <c r="C37" s="41"/>
      <c r="D37" s="62"/>
      <c r="E37" s="78"/>
      <c r="F37" s="78"/>
      <c r="G37" s="62"/>
      <c r="K37" s="61"/>
      <c r="L37" s="58"/>
    </row>
    <row r="38" customFormat="false" ht="15.75" hidden="false" customHeight="false" outlineLevel="0" collapsed="false">
      <c r="A38" s="140"/>
      <c r="B38" s="41"/>
      <c r="C38" s="41"/>
      <c r="D38" s="62"/>
      <c r="E38" s="78"/>
      <c r="F38" s="78"/>
      <c r="G38" s="62"/>
      <c r="K38" s="61"/>
      <c r="L38" s="58"/>
    </row>
    <row r="39" customFormat="false" ht="15" hidden="false" customHeight="false" outlineLevel="0" collapsed="false">
      <c r="A39" s="140" t="n">
        <v>5</v>
      </c>
      <c r="B39" s="41" t="s">
        <v>202</v>
      </c>
      <c r="C39" s="41"/>
      <c r="D39" s="41"/>
      <c r="E39" s="148"/>
      <c r="F39" s="41"/>
      <c r="G39" s="66"/>
      <c r="H39" s="41"/>
      <c r="I39" s="66"/>
      <c r="J39" s="66"/>
      <c r="K39" s="41"/>
      <c r="L39" s="55"/>
    </row>
    <row r="40" customFormat="false" ht="15" hidden="false" customHeight="false" outlineLevel="0" collapsed="false">
      <c r="A40" s="140"/>
      <c r="B40" s="41" t="s">
        <v>203</v>
      </c>
      <c r="C40" s="41"/>
      <c r="D40" s="41"/>
      <c r="E40" s="148"/>
      <c r="F40" s="41"/>
      <c r="G40" s="66"/>
      <c r="H40" s="41"/>
      <c r="I40" s="66"/>
      <c r="J40" s="66"/>
      <c r="K40" s="41"/>
      <c r="L40" s="55"/>
    </row>
    <row r="41" customFormat="false" ht="15.75" hidden="false" customHeight="false" outlineLevel="0" collapsed="false">
      <c r="A41" s="140"/>
      <c r="B41" s="68" t="n">
        <v>1</v>
      </c>
      <c r="C41" s="41"/>
      <c r="D41" s="149" t="s">
        <v>11</v>
      </c>
      <c r="E41" s="61" t="s">
        <v>12</v>
      </c>
      <c r="F41" s="63" t="n">
        <v>478.28</v>
      </c>
      <c r="G41" s="98"/>
      <c r="I41" s="29" t="s">
        <v>187</v>
      </c>
      <c r="K41" s="61" t="s">
        <v>12</v>
      </c>
      <c r="L41" s="35" t="n">
        <f aca="false">+B41*F41</f>
        <v>478.28</v>
      </c>
    </row>
    <row r="42" customFormat="false" ht="15" hidden="false" customHeight="false" outlineLevel="0" collapsed="false">
      <c r="A42" s="140"/>
      <c r="B42" s="41"/>
      <c r="C42" s="41"/>
      <c r="D42" s="41"/>
      <c r="E42" s="148"/>
      <c r="F42" s="41"/>
      <c r="H42" s="41"/>
      <c r="I42" s="41"/>
      <c r="J42" s="41"/>
      <c r="K42" s="41"/>
      <c r="L42" s="55"/>
    </row>
    <row r="43" customFormat="false" ht="15" hidden="false" customHeight="false" outlineLevel="0" collapsed="false">
      <c r="A43" s="140" t="n">
        <v>6</v>
      </c>
      <c r="B43" s="41" t="s">
        <v>204</v>
      </c>
      <c r="C43" s="41"/>
      <c r="D43" s="41"/>
      <c r="E43" s="41"/>
      <c r="F43" s="41"/>
      <c r="G43" s="41"/>
      <c r="H43" s="41"/>
      <c r="I43" s="41"/>
      <c r="J43" s="41"/>
      <c r="K43" s="41"/>
      <c r="L43" s="55"/>
    </row>
    <row r="44" customFormat="false" ht="15" hidden="false" customHeight="false" outlineLevel="0" collapsed="false">
      <c r="A44" s="140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55"/>
    </row>
    <row r="45" customFormat="false" ht="15" hidden="false" customHeight="false" outlineLevel="0" collapsed="false">
      <c r="A45" s="140"/>
      <c r="B45" s="41"/>
      <c r="C45" s="41"/>
      <c r="D45" s="41"/>
      <c r="E45" s="41"/>
      <c r="K45" s="41"/>
      <c r="L45" s="55"/>
    </row>
    <row r="46" customFormat="false" ht="15.75" hidden="false" customHeight="false" outlineLevel="0" collapsed="false">
      <c r="A46" s="140"/>
      <c r="B46" s="68" t="n">
        <v>1</v>
      </c>
      <c r="C46" s="62"/>
      <c r="D46" s="61" t="s">
        <v>11</v>
      </c>
      <c r="E46" s="61" t="s">
        <v>12</v>
      </c>
      <c r="F46" s="78" t="n">
        <v>102.95</v>
      </c>
      <c r="G46" s="98"/>
      <c r="I46" s="29" t="s">
        <v>187</v>
      </c>
      <c r="K46" s="61" t="s">
        <v>12</v>
      </c>
      <c r="L46" s="35" t="n">
        <f aca="false">+B46*F46</f>
        <v>102.95</v>
      </c>
    </row>
    <row r="47" customFormat="false" ht="15.75" hidden="false" customHeight="false" outlineLevel="0" collapsed="false">
      <c r="A47" s="140"/>
      <c r="B47" s="41"/>
      <c r="C47" s="62"/>
      <c r="D47" s="61"/>
      <c r="E47" s="61"/>
      <c r="F47" s="78"/>
      <c r="G47" s="98"/>
      <c r="K47" s="61"/>
      <c r="L47" s="58"/>
    </row>
    <row r="48" customFormat="false" ht="15.75" hidden="false" customHeight="false" outlineLevel="0" collapsed="false">
      <c r="A48" s="140"/>
      <c r="B48" s="41"/>
      <c r="C48" s="41"/>
      <c r="D48" s="41"/>
      <c r="E48" s="41"/>
      <c r="K48" s="62"/>
      <c r="L48" s="82"/>
    </row>
    <row r="49" customFormat="false" ht="15.75" hidden="false" customHeight="false" outlineLevel="0" collapsed="false">
      <c r="A49" s="140"/>
      <c r="B49" s="68" t="n">
        <v>1</v>
      </c>
      <c r="C49" s="150"/>
      <c r="D49" s="61" t="s">
        <v>11</v>
      </c>
      <c r="E49" s="78" t="s">
        <v>12</v>
      </c>
      <c r="F49" s="78" t="n">
        <v>271.92</v>
      </c>
      <c r="G49" s="62"/>
      <c r="I49" s="29" t="s">
        <v>187</v>
      </c>
      <c r="K49" s="61" t="s">
        <v>12</v>
      </c>
      <c r="L49" s="35" t="n">
        <f aca="false">+B49*F49</f>
        <v>271.92</v>
      </c>
    </row>
    <row r="50" customFormat="false" ht="15.75" hidden="false" customHeight="false" outlineLevel="0" collapsed="false">
      <c r="A50" s="140"/>
      <c r="B50" s="41"/>
      <c r="C50" s="150"/>
      <c r="D50" s="61"/>
      <c r="E50" s="78"/>
      <c r="F50" s="78"/>
      <c r="G50" s="62"/>
      <c r="K50" s="61"/>
      <c r="L50" s="58"/>
    </row>
    <row r="51" customFormat="false" ht="15.75" hidden="false" customHeight="false" outlineLevel="0" collapsed="false">
      <c r="A51" s="140"/>
      <c r="B51" s="68" t="n">
        <v>1</v>
      </c>
      <c r="C51" s="150"/>
      <c r="D51" s="61" t="s">
        <v>11</v>
      </c>
      <c r="E51" s="78" t="s">
        <v>12</v>
      </c>
      <c r="F51" s="78" t="n">
        <v>365.42</v>
      </c>
      <c r="G51" s="62"/>
      <c r="I51" s="29" t="s">
        <v>187</v>
      </c>
      <c r="K51" s="61" t="s">
        <v>12</v>
      </c>
      <c r="L51" s="35" t="n">
        <f aca="false">+B51*F51</f>
        <v>365.42</v>
      </c>
    </row>
    <row r="52" customFormat="false" ht="15.75" hidden="false" customHeight="false" outlineLevel="0" collapsed="false">
      <c r="A52" s="140"/>
      <c r="B52" s="68"/>
      <c r="C52" s="150"/>
      <c r="D52" s="61"/>
      <c r="E52" s="78"/>
      <c r="F52" s="78"/>
      <c r="G52" s="62"/>
      <c r="K52" s="61"/>
      <c r="L52" s="35"/>
    </row>
    <row r="53" customFormat="false" ht="15.75" hidden="false" customHeight="false" outlineLevel="0" collapsed="false">
      <c r="A53" s="140" t="n">
        <v>7</v>
      </c>
      <c r="B53" s="41" t="s">
        <v>205</v>
      </c>
      <c r="C53" s="150"/>
      <c r="D53" s="61"/>
      <c r="E53" s="78"/>
      <c r="F53" s="78"/>
      <c r="G53" s="62"/>
      <c r="K53" s="61"/>
      <c r="L53" s="58"/>
    </row>
    <row r="54" customFormat="false" ht="15" hidden="false" customHeight="false" outlineLevel="0" collapsed="false">
      <c r="A54" s="140"/>
      <c r="B54" s="41" t="s">
        <v>206</v>
      </c>
      <c r="C54" s="41"/>
      <c r="D54" s="41"/>
      <c r="E54" s="41"/>
      <c r="F54" s="41"/>
      <c r="G54" s="41"/>
      <c r="H54" s="41"/>
      <c r="I54" s="66"/>
      <c r="J54" s="66"/>
      <c r="K54" s="41"/>
      <c r="L54" s="56"/>
    </row>
    <row r="55" customFormat="false" ht="15" hidden="false" customHeight="false" outlineLevel="0" collapsed="false">
      <c r="A55" s="140"/>
      <c r="B55" s="41"/>
      <c r="C55" s="41"/>
      <c r="D55" s="41"/>
      <c r="E55" s="148"/>
      <c r="F55" s="41"/>
      <c r="G55" s="46"/>
      <c r="H55" s="41"/>
      <c r="I55" s="66"/>
      <c r="J55" s="66"/>
      <c r="K55" s="41"/>
      <c r="L55" s="56"/>
    </row>
    <row r="56" customFormat="false" ht="15.75" hidden="false" customHeight="false" outlineLevel="0" collapsed="false">
      <c r="A56" s="140"/>
      <c r="B56" s="68" t="n">
        <v>10</v>
      </c>
      <c r="C56" s="98"/>
      <c r="D56" s="81" t="s">
        <v>11</v>
      </c>
      <c r="E56" s="61" t="s">
        <v>12</v>
      </c>
      <c r="F56" s="63" t="n">
        <v>166.35</v>
      </c>
      <c r="G56" s="79"/>
      <c r="I56" s="29" t="s">
        <v>193</v>
      </c>
      <c r="K56" s="61" t="s">
        <v>12</v>
      </c>
      <c r="L56" s="35" t="n">
        <f aca="false">+B56*F56</f>
        <v>1663.5</v>
      </c>
    </row>
    <row r="57" customFormat="false" ht="15.75" hidden="false" customHeight="false" outlineLevel="0" collapsed="false">
      <c r="A57" s="140"/>
      <c r="B57" s="41"/>
      <c r="C57" s="98"/>
      <c r="D57" s="81"/>
      <c r="E57" s="61"/>
      <c r="F57" s="63"/>
      <c r="G57" s="79"/>
      <c r="K57" s="61"/>
      <c r="L57" s="58"/>
    </row>
    <row r="58" customFormat="false" ht="15" hidden="false" customHeight="false" outlineLevel="0" collapsed="false">
      <c r="A58" s="140" t="n">
        <v>8</v>
      </c>
      <c r="B58" s="17" t="s">
        <v>207</v>
      </c>
      <c r="C58" s="41"/>
      <c r="D58" s="17"/>
      <c r="E58" s="17"/>
      <c r="F58" s="17"/>
      <c r="G58" s="17"/>
      <c r="L58" s="131"/>
    </row>
    <row r="59" customFormat="false" ht="15.75" hidden="false" customHeight="false" outlineLevel="0" collapsed="false">
      <c r="A59" s="140"/>
      <c r="B59" s="17" t="s">
        <v>208</v>
      </c>
      <c r="C59" s="41"/>
      <c r="D59" s="81"/>
      <c r="E59" s="61"/>
      <c r="F59" s="63"/>
      <c r="G59" s="29"/>
      <c r="K59" s="61"/>
      <c r="L59" s="58"/>
    </row>
    <row r="60" customFormat="false" ht="15.75" hidden="false" customHeight="false" outlineLevel="0" collapsed="false">
      <c r="A60" s="140"/>
      <c r="B60" s="17" t="s">
        <v>209</v>
      </c>
      <c r="C60" s="41"/>
      <c r="D60" s="81"/>
      <c r="E60" s="61"/>
      <c r="F60" s="63"/>
      <c r="G60" s="29"/>
      <c r="K60" s="61"/>
      <c r="L60" s="58"/>
    </row>
    <row r="61" customFormat="false" ht="15.75" hidden="false" customHeight="false" outlineLevel="0" collapsed="false">
      <c r="A61" s="140"/>
      <c r="B61" s="17"/>
      <c r="C61" s="41"/>
      <c r="D61" s="81"/>
      <c r="L61" s="58"/>
    </row>
    <row r="62" customFormat="false" ht="15.75" hidden="false" customHeight="false" outlineLevel="0" collapsed="false">
      <c r="A62" s="140"/>
      <c r="B62" s="68" t="n">
        <v>60</v>
      </c>
      <c r="C62" s="41"/>
      <c r="D62" s="81" t="s">
        <v>11</v>
      </c>
      <c r="E62" s="61" t="s">
        <v>12</v>
      </c>
      <c r="F62" s="63" t="n">
        <v>160</v>
      </c>
      <c r="G62" s="79"/>
      <c r="I62" s="29" t="s">
        <v>193</v>
      </c>
      <c r="K62" s="61" t="s">
        <v>12</v>
      </c>
      <c r="L62" s="35" t="n">
        <f aca="false">+B62*F62</f>
        <v>9600</v>
      </c>
    </row>
    <row r="63" customFormat="false" ht="15.75" hidden="false" customHeight="false" outlineLevel="0" collapsed="false">
      <c r="A63" s="140"/>
      <c r="C63" s="41"/>
      <c r="D63" s="81"/>
      <c r="E63" s="61"/>
      <c r="F63" s="63"/>
      <c r="G63" s="79"/>
      <c r="K63" s="61"/>
      <c r="L63" s="58"/>
    </row>
    <row r="64" customFormat="false" ht="15" hidden="false" customHeight="false" outlineLevel="0" collapsed="false">
      <c r="A64" s="140" t="n">
        <v>9</v>
      </c>
      <c r="B64" s="41" t="s">
        <v>210</v>
      </c>
      <c r="C64" s="41"/>
      <c r="D64" s="41"/>
      <c r="E64" s="80"/>
      <c r="F64" s="41"/>
      <c r="G64" s="66"/>
      <c r="H64" s="41"/>
      <c r="I64" s="66"/>
      <c r="J64" s="66"/>
      <c r="K64" s="41"/>
      <c r="L64" s="56"/>
    </row>
    <row r="65" customFormat="false" ht="15" hidden="false" customHeight="false" outlineLevel="0" collapsed="false">
      <c r="A65" s="140"/>
      <c r="B65" s="41" t="s">
        <v>211</v>
      </c>
      <c r="C65" s="41"/>
      <c r="D65" s="41"/>
      <c r="E65" s="80"/>
      <c r="F65" s="41"/>
      <c r="G65" s="66"/>
      <c r="H65" s="41"/>
      <c r="I65" s="41"/>
      <c r="J65" s="41"/>
      <c r="K65" s="41"/>
      <c r="L65" s="55"/>
    </row>
    <row r="66" customFormat="false" ht="15" hidden="false" customHeight="false" outlineLevel="0" collapsed="false">
      <c r="A66" s="140"/>
      <c r="B66" s="41"/>
      <c r="C66" s="41"/>
      <c r="D66" s="41"/>
      <c r="E66" s="151"/>
      <c r="F66" s="41"/>
      <c r="G66" s="41"/>
      <c r="H66" s="41"/>
      <c r="I66" s="41"/>
      <c r="J66" s="41"/>
      <c r="K66" s="41"/>
      <c r="L66" s="55"/>
    </row>
    <row r="67" customFormat="false" ht="15.75" hidden="false" customHeight="false" outlineLevel="0" collapsed="false">
      <c r="A67" s="140"/>
      <c r="B67" s="68" t="n">
        <v>1</v>
      </c>
      <c r="C67" s="41"/>
      <c r="D67" s="62" t="s">
        <v>11</v>
      </c>
      <c r="E67" s="81" t="s">
        <v>12</v>
      </c>
      <c r="F67" s="152" t="n">
        <v>18470</v>
      </c>
      <c r="G67" s="98"/>
      <c r="I67" s="29" t="s">
        <v>187</v>
      </c>
      <c r="K67" s="61" t="s">
        <v>12</v>
      </c>
      <c r="L67" s="35" t="n">
        <f aca="false">+B67*F67</f>
        <v>18470</v>
      </c>
    </row>
    <row r="68" customFormat="false" ht="15" hidden="false" customHeight="false" outlineLevel="0" collapsed="false">
      <c r="A68" s="129"/>
      <c r="B68" s="41"/>
      <c r="C68" s="17"/>
      <c r="D68" s="17"/>
      <c r="E68" s="80"/>
      <c r="F68" s="17"/>
      <c r="G68" s="153"/>
      <c r="H68" s="41"/>
      <c r="I68" s="41"/>
      <c r="J68" s="41"/>
      <c r="K68" s="93"/>
      <c r="L68" s="154"/>
      <c r="M68" s="12"/>
    </row>
    <row r="69" customFormat="false" ht="15" hidden="false" customHeight="false" outlineLevel="0" collapsed="false">
      <c r="A69" s="129"/>
      <c r="B69" s="41"/>
      <c r="C69" s="17"/>
      <c r="D69" s="17"/>
      <c r="E69" s="80"/>
      <c r="F69" s="17"/>
      <c r="G69" s="12"/>
      <c r="H69" s="41"/>
      <c r="I69" s="41"/>
      <c r="J69" s="41"/>
      <c r="K69" s="41"/>
      <c r="L69" s="55"/>
    </row>
    <row r="70" customFormat="false" ht="15.75" hidden="false" customHeight="false" outlineLevel="0" collapsed="false">
      <c r="A70" s="129"/>
      <c r="B70" s="41"/>
      <c r="C70" s="17"/>
      <c r="D70" s="17"/>
      <c r="E70" s="80"/>
      <c r="F70" s="17"/>
      <c r="G70" s="29" t="s">
        <v>75</v>
      </c>
      <c r="K70" s="23" t="s">
        <v>212</v>
      </c>
      <c r="L70" s="35" t="n">
        <f aca="false">SUM(L6:L69)</f>
        <v>54574.59</v>
      </c>
    </row>
    <row r="71" customFormat="false" ht="15" hidden="false" customHeight="false" outlineLevel="0" collapsed="false">
      <c r="A71" s="129"/>
      <c r="B71" s="41"/>
      <c r="C71" s="17"/>
      <c r="D71" s="17"/>
      <c r="E71" s="80"/>
      <c r="F71" s="17"/>
      <c r="G71" s="12"/>
      <c r="H71" s="41"/>
      <c r="I71" s="41"/>
      <c r="J71" s="41"/>
      <c r="K71" s="93"/>
      <c r="L71" s="154"/>
    </row>
    <row r="72" customFormat="false" ht="15" hidden="false" customHeight="false" outlineLevel="0" collapsed="false">
      <c r="A72" s="129"/>
      <c r="B72" s="41"/>
      <c r="C72" s="17"/>
      <c r="D72" s="17"/>
      <c r="E72" s="80"/>
      <c r="F72" s="17"/>
      <c r="H72" s="17"/>
      <c r="I72" s="41"/>
      <c r="J72" s="17"/>
      <c r="K72" s="41"/>
      <c r="L72" s="55"/>
    </row>
    <row r="73" customFormat="false" ht="15.75" hidden="false" customHeight="false" outlineLevel="0" collapsed="false">
      <c r="A73" s="129"/>
      <c r="B73" s="41"/>
      <c r="C73" s="17"/>
      <c r="D73" s="17"/>
      <c r="E73" s="29" t="s">
        <v>213</v>
      </c>
      <c r="F73" s="79"/>
      <c r="G73" s="29"/>
      <c r="H73" s="79"/>
      <c r="K73" s="23" t="s">
        <v>16</v>
      </c>
      <c r="L73" s="35" t="n">
        <f aca="false">+L70-L76</f>
        <v>36104.59</v>
      </c>
    </row>
    <row r="74" customFormat="false" ht="15.75" hidden="false" customHeight="false" outlineLevel="0" collapsed="false">
      <c r="A74" s="129"/>
      <c r="B74" s="41"/>
      <c r="C74" s="17"/>
      <c r="D74" s="17"/>
      <c r="E74" s="80"/>
      <c r="F74" s="17"/>
      <c r="G74" s="101"/>
      <c r="H74" s="41"/>
      <c r="I74" s="41"/>
      <c r="J74" s="61"/>
      <c r="K74" s="78"/>
      <c r="L74" s="55"/>
      <c r="M74" s="12"/>
    </row>
    <row r="75" customFormat="false" ht="15.75" hidden="false" customHeight="false" outlineLevel="0" collapsed="false">
      <c r="A75" s="129"/>
      <c r="B75" s="41"/>
      <c r="C75" s="17"/>
      <c r="D75" s="17"/>
      <c r="E75" s="80"/>
      <c r="F75" s="17"/>
      <c r="H75" s="17"/>
      <c r="I75" s="17"/>
      <c r="J75" s="23"/>
      <c r="K75" s="122"/>
      <c r="L75" s="21"/>
    </row>
    <row r="76" customFormat="false" ht="15.75" hidden="false" customHeight="false" outlineLevel="0" collapsed="false">
      <c r="A76" s="129"/>
      <c r="B76" s="41"/>
      <c r="C76" s="17"/>
      <c r="D76" s="17"/>
      <c r="E76" s="29" t="s">
        <v>214</v>
      </c>
      <c r="F76" s="79"/>
      <c r="G76" s="29"/>
      <c r="H76" s="79"/>
      <c r="K76" s="23" t="s">
        <v>16</v>
      </c>
      <c r="L76" s="35" t="n">
        <f aca="false">+L67</f>
        <v>18470</v>
      </c>
    </row>
    <row r="77" customFormat="false" ht="15.75" hidden="false" customHeight="false" outlineLevel="0" collapsed="false">
      <c r="A77" s="129"/>
      <c r="B77" s="41"/>
      <c r="C77" s="17"/>
      <c r="D77" s="17"/>
      <c r="E77" s="80"/>
      <c r="F77" s="17"/>
      <c r="G77" s="12"/>
      <c r="H77" s="41"/>
      <c r="I77" s="41"/>
      <c r="J77" s="62"/>
      <c r="K77" s="92"/>
      <c r="L77" s="154"/>
    </row>
    <row r="78" customFormat="false" ht="15.75" hidden="false" customHeight="false" outlineLevel="0" collapsed="false">
      <c r="A78" s="129"/>
      <c r="B78" s="41"/>
      <c r="C78" s="17"/>
      <c r="D78" s="17"/>
      <c r="E78" s="80"/>
      <c r="F78" s="17"/>
      <c r="H78" s="17"/>
      <c r="I78" s="17"/>
      <c r="J78" s="29"/>
      <c r="K78" s="122"/>
      <c r="L78" s="21"/>
    </row>
    <row r="79" customFormat="false" ht="15.75" hidden="false" customHeight="false" outlineLevel="0" collapsed="false">
      <c r="A79" s="129"/>
      <c r="B79" s="41"/>
      <c r="C79" s="17"/>
      <c r="D79" s="17"/>
      <c r="E79" s="80"/>
      <c r="F79" s="29" t="s">
        <v>78</v>
      </c>
      <c r="K79" s="23" t="s">
        <v>16</v>
      </c>
      <c r="L79" s="35" t="n">
        <f aca="false">L76+L73</f>
        <v>54574.59</v>
      </c>
    </row>
    <row r="80" customFormat="false" ht="12.75" hidden="false" customHeight="false" outlineLevel="0" collapsed="false">
      <c r="A80" s="129"/>
    </row>
    <row r="81" customFormat="false" ht="12.75" hidden="false" customHeight="false" outlineLevel="0" collapsed="false">
      <c r="A81" s="129"/>
      <c r="L81" s="131"/>
    </row>
    <row r="82" customFormat="false" ht="12.75" hidden="false" customHeight="false" outlineLevel="0" collapsed="false">
      <c r="A82" s="129"/>
      <c r="L82" s="131"/>
    </row>
    <row r="83" customFormat="false" ht="12.75" hidden="false" customHeight="false" outlineLevel="0" collapsed="false">
      <c r="A83" s="129"/>
      <c r="L83" s="131"/>
    </row>
    <row r="84" customFormat="false" ht="12.75" hidden="false" customHeight="false" outlineLevel="0" collapsed="false">
      <c r="A84" s="129"/>
      <c r="L84" s="131"/>
    </row>
    <row r="85" customFormat="false" ht="15.75" hidden="false" customHeight="false" outlineLevel="0" collapsed="false">
      <c r="B85" s="155"/>
      <c r="C85" s="155"/>
      <c r="E85" s="17"/>
      <c r="F85" s="17"/>
      <c r="G85" s="68"/>
      <c r="H85" s="68"/>
      <c r="I85" s="68"/>
      <c r="J85" s="68"/>
      <c r="K85" s="129"/>
      <c r="L85" s="131"/>
    </row>
    <row r="86" customFormat="false" ht="15.75" hidden="false" customHeight="false" outlineLevel="0" collapsed="false">
      <c r="B86" s="155"/>
      <c r="C86" s="155"/>
      <c r="E86" s="17"/>
      <c r="F86" s="17"/>
      <c r="G86" s="68"/>
      <c r="H86" s="68"/>
      <c r="I86" s="68"/>
      <c r="J86" s="68"/>
      <c r="K86" s="129"/>
      <c r="L86" s="131"/>
    </row>
    <row r="87" customFormat="false" ht="15.75" hidden="false" customHeight="false" outlineLevel="0" collapsed="false">
      <c r="E87" s="17"/>
      <c r="F87" s="29"/>
      <c r="G87" s="68"/>
      <c r="H87" s="68"/>
      <c r="I87" s="68"/>
      <c r="J87" s="68"/>
      <c r="K87" s="129"/>
    </row>
    <row r="88" customFormat="false" ht="15" hidden="false" customHeight="false" outlineLevel="0" collapsed="false">
      <c r="E88" s="17"/>
      <c r="F88" s="17"/>
      <c r="G88" s="17"/>
      <c r="H88" s="17"/>
      <c r="I88" s="17"/>
      <c r="J88" s="17"/>
    </row>
    <row r="115" customFormat="false" ht="15.75" hidden="false" customHeight="false" outlineLevel="0" collapsed="false">
      <c r="A115" s="140" t="n">
        <v>10</v>
      </c>
      <c r="B115" s="17" t="s">
        <v>215</v>
      </c>
      <c r="C115" s="41"/>
      <c r="D115" s="62"/>
      <c r="E115" s="81"/>
      <c r="F115" s="89"/>
      <c r="G115" s="98"/>
      <c r="H115" s="17"/>
      <c r="I115" s="17"/>
      <c r="J115" s="17"/>
      <c r="K115" s="61"/>
      <c r="L115" s="68"/>
    </row>
    <row r="116" customFormat="false" ht="15.75" hidden="false" customHeight="false" outlineLevel="0" collapsed="false">
      <c r="A116" s="140"/>
      <c r="B116" s="17" t="s">
        <v>216</v>
      </c>
      <c r="C116" s="41"/>
      <c r="D116" s="62"/>
      <c r="E116" s="81"/>
      <c r="F116" s="89"/>
      <c r="G116" s="98"/>
      <c r="H116" s="17"/>
      <c r="I116" s="17"/>
      <c r="J116" s="17"/>
      <c r="K116" s="61"/>
      <c r="L116" s="68"/>
    </row>
    <row r="117" customFormat="false" ht="15.75" hidden="false" customHeight="false" outlineLevel="0" collapsed="false">
      <c r="A117" s="140"/>
      <c r="B117" s="17"/>
      <c r="C117" s="41"/>
      <c r="D117" s="62"/>
      <c r="E117" s="81"/>
      <c r="F117" s="89"/>
      <c r="G117" s="98"/>
      <c r="H117" s="17"/>
      <c r="I117" s="17"/>
      <c r="J117" s="17"/>
      <c r="K117" s="61"/>
      <c r="L117" s="68"/>
    </row>
    <row r="118" customFormat="false" ht="15.75" hidden="false" customHeight="false" outlineLevel="0" collapsed="false">
      <c r="A118" s="140"/>
      <c r="B118" s="0" t="s">
        <v>217</v>
      </c>
      <c r="C118" s="21" t="n">
        <v>1</v>
      </c>
      <c r="D118" s="21" t="s">
        <v>88</v>
      </c>
      <c r="E118" s="21" t="n">
        <v>10</v>
      </c>
      <c r="F118" s="17"/>
      <c r="G118" s="17"/>
      <c r="H118" s="17" t="s">
        <v>83</v>
      </c>
      <c r="I118" s="21" t="n">
        <f aca="false">+C118*E118</f>
        <v>10</v>
      </c>
      <c r="L118" s="68"/>
    </row>
    <row r="119" customFormat="false" ht="15.75" hidden="false" customHeight="false" outlineLevel="0" collapsed="false">
      <c r="A119" s="140"/>
      <c r="C119" s="41"/>
      <c r="D119" s="41"/>
      <c r="E119" s="148"/>
      <c r="F119" s="89"/>
      <c r="G119" s="98"/>
      <c r="K119" s="61"/>
      <c r="L119" s="68"/>
    </row>
    <row r="120" customFormat="false" ht="15.75" hidden="false" customHeight="false" outlineLevel="0" collapsed="false">
      <c r="A120" s="140"/>
      <c r="B120" s="68" t="n">
        <f aca="false">+I118</f>
        <v>10</v>
      </c>
      <c r="C120" s="41"/>
      <c r="D120" s="62" t="s">
        <v>11</v>
      </c>
      <c r="E120" s="81" t="s">
        <v>12</v>
      </c>
      <c r="F120" s="63" t="n">
        <v>333.19</v>
      </c>
      <c r="I120" s="98" t="s">
        <v>218</v>
      </c>
      <c r="K120" s="61" t="s">
        <v>12</v>
      </c>
      <c r="L120" s="35" t="n">
        <f aca="false">+B120*F120</f>
        <v>3331.9</v>
      </c>
    </row>
    <row r="121" customFormat="false" ht="15.75" hidden="false" customHeight="false" outlineLevel="0" collapsed="false">
      <c r="A121" s="140"/>
      <c r="C121" s="41"/>
      <c r="D121" s="62"/>
      <c r="E121" s="81"/>
      <c r="F121" s="63"/>
      <c r="G121" s="98"/>
      <c r="K121" s="61"/>
      <c r="L121" s="35"/>
    </row>
    <row r="122" customFormat="false" ht="15.75" hidden="false" customHeight="false" outlineLevel="0" collapsed="false">
      <c r="A122" s="140" t="n">
        <v>11</v>
      </c>
      <c r="B122" s="17" t="s">
        <v>219</v>
      </c>
      <c r="C122" s="41"/>
      <c r="D122" s="62"/>
      <c r="E122" s="81"/>
      <c r="F122" s="89"/>
      <c r="G122" s="98"/>
      <c r="K122" s="61"/>
      <c r="L122" s="68"/>
    </row>
    <row r="123" customFormat="false" ht="15.75" hidden="false" customHeight="false" outlineLevel="0" collapsed="false">
      <c r="A123" s="140"/>
      <c r="B123" s="17" t="s">
        <v>220</v>
      </c>
      <c r="C123" s="41"/>
      <c r="D123" s="62"/>
      <c r="E123" s="81"/>
      <c r="F123" s="89"/>
      <c r="G123" s="98"/>
      <c r="K123" s="61"/>
      <c r="L123" s="68"/>
    </row>
    <row r="124" customFormat="false" ht="15.75" hidden="false" customHeight="false" outlineLevel="0" collapsed="false">
      <c r="A124" s="140"/>
      <c r="B124" s="17" t="s">
        <v>221</v>
      </c>
      <c r="C124" s="41"/>
      <c r="D124" s="62"/>
      <c r="E124" s="81"/>
      <c r="F124" s="89"/>
      <c r="G124" s="98"/>
      <c r="K124" s="61"/>
      <c r="L124" s="68"/>
    </row>
    <row r="125" customFormat="false" ht="15.75" hidden="false" customHeight="false" outlineLevel="0" collapsed="false">
      <c r="A125" s="140"/>
      <c r="B125" s="17" t="s">
        <v>222</v>
      </c>
      <c r="C125" s="41"/>
      <c r="D125" s="62"/>
      <c r="E125" s="81"/>
      <c r="F125" s="89"/>
      <c r="G125" s="98"/>
      <c r="K125" s="61"/>
      <c r="L125" s="68"/>
    </row>
    <row r="126" customFormat="false" ht="15.75" hidden="false" customHeight="false" outlineLevel="0" collapsed="false">
      <c r="A126" s="140"/>
      <c r="B126" s="17" t="s">
        <v>217</v>
      </c>
      <c r="C126" s="21" t="n">
        <v>1</v>
      </c>
      <c r="D126" s="21" t="s">
        <v>88</v>
      </c>
      <c r="E126" s="21" t="n">
        <v>5</v>
      </c>
      <c r="F126" s="17"/>
      <c r="G126" s="17"/>
      <c r="H126" s="17" t="s">
        <v>83</v>
      </c>
      <c r="I126" s="21" t="n">
        <f aca="false">+C126*E126</f>
        <v>5</v>
      </c>
      <c r="L126" s="68"/>
    </row>
    <row r="127" customFormat="false" ht="15.75" hidden="false" customHeight="false" outlineLevel="0" collapsed="false">
      <c r="A127" s="140"/>
      <c r="B127" s="17"/>
      <c r="C127" s="41"/>
      <c r="D127" s="41"/>
      <c r="E127" s="148"/>
      <c r="F127" s="65"/>
      <c r="G127" s="98"/>
      <c r="K127" s="61"/>
      <c r="L127" s="68"/>
    </row>
    <row r="128" customFormat="false" ht="15.75" hidden="false" customHeight="false" outlineLevel="0" collapsed="false">
      <c r="A128" s="140"/>
      <c r="B128" s="68" t="n">
        <f aca="false">+I126</f>
        <v>5</v>
      </c>
      <c r="C128" s="41"/>
      <c r="D128" s="62" t="s">
        <v>11</v>
      </c>
      <c r="E128" s="81" t="s">
        <v>12</v>
      </c>
      <c r="F128" s="63" t="n">
        <v>72</v>
      </c>
      <c r="G128" s="98"/>
      <c r="I128" s="29" t="s">
        <v>187</v>
      </c>
      <c r="K128" s="61" t="s">
        <v>12</v>
      </c>
      <c r="L128" s="35" t="n">
        <f aca="false">+B128*F128</f>
        <v>360</v>
      </c>
    </row>
    <row r="129" customFormat="false" ht="15.75" hidden="false" customHeight="false" outlineLevel="0" collapsed="false">
      <c r="A129" s="140"/>
      <c r="C129" s="41"/>
      <c r="D129" s="62"/>
      <c r="E129" s="81"/>
      <c r="F129" s="89"/>
      <c r="G129" s="98"/>
      <c r="K129" s="61"/>
      <c r="L129" s="68"/>
    </row>
    <row r="130" customFormat="false" ht="15.75" hidden="false" customHeight="false" outlineLevel="0" collapsed="false">
      <c r="A130" s="140" t="n">
        <v>12</v>
      </c>
      <c r="B130" s="17" t="s">
        <v>223</v>
      </c>
      <c r="C130" s="41"/>
      <c r="D130" s="62"/>
      <c r="E130" s="81"/>
      <c r="F130" s="89"/>
      <c r="G130" s="98"/>
      <c r="H130" s="17"/>
      <c r="I130" s="17"/>
      <c r="J130" s="17"/>
      <c r="K130" s="61"/>
      <c r="L130" s="68"/>
    </row>
    <row r="131" customFormat="false" ht="15.75" hidden="false" customHeight="false" outlineLevel="0" collapsed="false">
      <c r="A131" s="140"/>
      <c r="B131" s="17" t="s">
        <v>224</v>
      </c>
      <c r="C131" s="41"/>
      <c r="D131" s="62"/>
      <c r="E131" s="81"/>
      <c r="F131" s="89"/>
      <c r="G131" s="98"/>
      <c r="H131" s="17"/>
      <c r="I131" s="17"/>
      <c r="J131" s="17"/>
      <c r="K131" s="61"/>
      <c r="L131" s="68"/>
    </row>
    <row r="132" customFormat="false" ht="15.75" hidden="false" customHeight="false" outlineLevel="0" collapsed="false">
      <c r="A132" s="140"/>
      <c r="B132" s="17" t="s">
        <v>225</v>
      </c>
      <c r="C132" s="41"/>
      <c r="D132" s="62"/>
      <c r="E132" s="81"/>
      <c r="F132" s="89"/>
      <c r="G132" s="98"/>
      <c r="H132" s="17"/>
      <c r="I132" s="17"/>
      <c r="J132" s="17"/>
      <c r="K132" s="61"/>
      <c r="L132" s="68"/>
    </row>
    <row r="133" customFormat="false" ht="15.75" hidden="false" customHeight="false" outlineLevel="0" collapsed="false">
      <c r="A133" s="140"/>
      <c r="B133" s="17" t="s">
        <v>217</v>
      </c>
      <c r="C133" s="21" t="n">
        <v>1</v>
      </c>
      <c r="D133" s="21" t="s">
        <v>88</v>
      </c>
      <c r="E133" s="21" t="n">
        <v>12</v>
      </c>
      <c r="F133" s="17"/>
      <c r="G133" s="17"/>
      <c r="H133" s="17" t="s">
        <v>83</v>
      </c>
      <c r="I133" s="21" t="n">
        <f aca="false">+C133*E133</f>
        <v>12</v>
      </c>
      <c r="L133" s="68"/>
    </row>
    <row r="134" customFormat="false" ht="15.75" hidden="false" customHeight="false" outlineLevel="0" collapsed="false">
      <c r="A134" s="140"/>
      <c r="B134" s="17"/>
      <c r="C134" s="41"/>
      <c r="D134" s="41"/>
      <c r="E134" s="148"/>
      <c r="F134" s="89"/>
      <c r="G134" s="98"/>
      <c r="H134" s="17"/>
      <c r="I134" s="17"/>
      <c r="J134" s="17"/>
      <c r="K134" s="61"/>
      <c r="L134" s="68"/>
    </row>
    <row r="135" customFormat="false" ht="15.75" hidden="false" customHeight="false" outlineLevel="0" collapsed="false">
      <c r="A135" s="140"/>
      <c r="B135" s="68" t="n">
        <f aca="false">+I133</f>
        <v>12</v>
      </c>
      <c r="C135" s="41"/>
      <c r="D135" s="62" t="s">
        <v>11</v>
      </c>
      <c r="E135" s="81" t="s">
        <v>12</v>
      </c>
      <c r="F135" s="63" t="n">
        <v>599.6</v>
      </c>
      <c r="G135" s="98"/>
      <c r="H135" s="17"/>
      <c r="I135" s="29" t="s">
        <v>187</v>
      </c>
      <c r="J135" s="17"/>
      <c r="K135" s="61" t="s">
        <v>12</v>
      </c>
      <c r="L135" s="35" t="n">
        <f aca="false">+B135*F135</f>
        <v>7195.2</v>
      </c>
    </row>
    <row r="137" customFormat="false" ht="15.75" hidden="false" customHeight="false" outlineLevel="0" collapsed="false">
      <c r="A137" s="140" t="n">
        <v>14</v>
      </c>
      <c r="B137" s="17" t="s">
        <v>226</v>
      </c>
      <c r="C137" s="41"/>
      <c r="D137" s="62"/>
      <c r="E137" s="81"/>
      <c r="F137" s="89"/>
      <c r="G137" s="98"/>
      <c r="H137" s="17"/>
      <c r="I137" s="17"/>
      <c r="J137" s="17"/>
      <c r="K137" s="61"/>
      <c r="L137" s="68"/>
    </row>
    <row r="138" customFormat="false" ht="15.75" hidden="false" customHeight="false" outlineLevel="0" collapsed="false">
      <c r="A138" s="140"/>
      <c r="B138" s="17" t="s">
        <v>227</v>
      </c>
      <c r="C138" s="41"/>
      <c r="D138" s="62"/>
      <c r="E138" s="81"/>
      <c r="F138" s="89"/>
      <c r="G138" s="98"/>
      <c r="H138" s="17"/>
      <c r="I138" s="17"/>
      <c r="J138" s="17"/>
      <c r="K138" s="61"/>
      <c r="L138" s="68"/>
    </row>
    <row r="139" customFormat="false" ht="15.75" hidden="false" customHeight="false" outlineLevel="0" collapsed="false">
      <c r="A139" s="140"/>
      <c r="B139" s="17" t="s">
        <v>217</v>
      </c>
      <c r="C139" s="21" t="n">
        <v>1</v>
      </c>
      <c r="D139" s="21" t="s">
        <v>88</v>
      </c>
      <c r="E139" s="21" t="n">
        <v>2</v>
      </c>
      <c r="F139" s="17"/>
      <c r="G139" s="17"/>
      <c r="H139" s="17" t="s">
        <v>83</v>
      </c>
      <c r="I139" s="21" t="n">
        <f aca="false">+C139*E139</f>
        <v>2</v>
      </c>
      <c r="L139" s="68"/>
    </row>
    <row r="140" customFormat="false" ht="15.75" hidden="false" customHeight="false" outlineLevel="0" collapsed="false">
      <c r="A140" s="140"/>
      <c r="B140" s="17"/>
      <c r="C140" s="41"/>
      <c r="D140" s="41"/>
      <c r="E140" s="148"/>
      <c r="F140" s="65"/>
      <c r="G140" s="98"/>
      <c r="H140" s="17"/>
      <c r="I140" s="17"/>
      <c r="J140" s="17"/>
      <c r="K140" s="61"/>
      <c r="L140" s="68"/>
    </row>
    <row r="141" customFormat="false" ht="15.75" hidden="false" customHeight="false" outlineLevel="0" collapsed="false">
      <c r="A141" s="140"/>
      <c r="B141" s="68" t="n">
        <f aca="false">+I139</f>
        <v>2</v>
      </c>
      <c r="C141" s="41"/>
      <c r="D141" s="62" t="s">
        <v>11</v>
      </c>
      <c r="E141" s="81" t="s">
        <v>12</v>
      </c>
      <c r="F141" s="63" t="n">
        <v>389.7</v>
      </c>
      <c r="G141" s="98"/>
      <c r="H141" s="17"/>
      <c r="I141" s="29" t="s">
        <v>187</v>
      </c>
      <c r="J141" s="17"/>
      <c r="K141" s="61" t="s">
        <v>12</v>
      </c>
      <c r="L141" s="35" t="n">
        <f aca="false">+B141*F141</f>
        <v>779.4</v>
      </c>
    </row>
    <row r="142" customFormat="false" ht="15.75" hidden="false" customHeight="false" outlineLevel="0" collapsed="false">
      <c r="A142" s="140"/>
      <c r="B142" s="68"/>
      <c r="C142" s="41"/>
      <c r="D142" s="62"/>
      <c r="E142" s="81"/>
      <c r="F142" s="63"/>
      <c r="G142" s="98"/>
      <c r="H142" s="17"/>
      <c r="I142" s="17"/>
      <c r="J142" s="17"/>
      <c r="K142" s="61"/>
      <c r="L142" s="35"/>
    </row>
    <row r="143" customFormat="false" ht="15.75" hidden="false" customHeight="false" outlineLevel="0" collapsed="false">
      <c r="A143" s="140" t="n">
        <v>15</v>
      </c>
      <c r="B143" s="17" t="s">
        <v>228</v>
      </c>
      <c r="C143" s="41"/>
      <c r="D143" s="62"/>
      <c r="E143" s="81"/>
      <c r="F143" s="89"/>
      <c r="G143" s="98"/>
      <c r="H143" s="17"/>
      <c r="I143" s="17"/>
      <c r="J143" s="17"/>
      <c r="K143" s="61"/>
      <c r="L143" s="68"/>
    </row>
    <row r="144" customFormat="false" ht="15.75" hidden="false" customHeight="false" outlineLevel="0" collapsed="false">
      <c r="A144" s="140"/>
      <c r="B144" s="17" t="s">
        <v>229</v>
      </c>
      <c r="C144" s="41"/>
      <c r="D144" s="62"/>
      <c r="E144" s="81"/>
      <c r="F144" s="89"/>
      <c r="G144" s="98"/>
      <c r="H144" s="17"/>
      <c r="I144" s="17"/>
      <c r="J144" s="17"/>
      <c r="K144" s="61"/>
      <c r="L144" s="68"/>
    </row>
    <row r="145" customFormat="false" ht="15.75" hidden="false" customHeight="false" outlineLevel="0" collapsed="false">
      <c r="A145" s="140"/>
      <c r="B145" s="17" t="s">
        <v>217</v>
      </c>
      <c r="C145" s="21" t="n">
        <v>1</v>
      </c>
      <c r="D145" s="21" t="s">
        <v>88</v>
      </c>
      <c r="E145" s="21" t="n">
        <v>3</v>
      </c>
      <c r="F145" s="17"/>
      <c r="G145" s="17"/>
      <c r="H145" s="17" t="s">
        <v>83</v>
      </c>
      <c r="I145" s="21" t="n">
        <f aca="false">+C145*E145</f>
        <v>3</v>
      </c>
      <c r="L145" s="68"/>
    </row>
    <row r="146" customFormat="false" ht="15.75" hidden="false" customHeight="false" outlineLevel="0" collapsed="false">
      <c r="A146" s="140"/>
      <c r="B146" s="17"/>
      <c r="C146" s="41"/>
      <c r="D146" s="41"/>
      <c r="E146" s="21"/>
      <c r="F146" s="21"/>
      <c r="G146" s="21"/>
      <c r="H146" s="17"/>
      <c r="I146" s="17"/>
      <c r="J146" s="17"/>
      <c r="K146" s="21"/>
      <c r="L146" s="68"/>
    </row>
    <row r="147" customFormat="false" ht="15.75" hidden="false" customHeight="false" outlineLevel="0" collapsed="false">
      <c r="A147" s="129"/>
      <c r="B147" s="68" t="n">
        <f aca="false">+I145</f>
        <v>3</v>
      </c>
      <c r="C147" s="41"/>
      <c r="D147" s="62" t="s">
        <v>11</v>
      </c>
      <c r="E147" s="68" t="s">
        <v>12</v>
      </c>
      <c r="F147" s="63" t="n">
        <v>389.7</v>
      </c>
      <c r="G147" s="98"/>
      <c r="H147" s="17"/>
      <c r="I147" s="29" t="s">
        <v>187</v>
      </c>
      <c r="J147" s="17"/>
      <c r="K147" s="61" t="s">
        <v>12</v>
      </c>
      <c r="L147" s="35" t="n">
        <f aca="false">+B147*F147</f>
        <v>1169.1</v>
      </c>
    </row>
    <row r="149" customFormat="false" ht="15" hidden="false" customHeight="false" outlineLevel="0" collapsed="false">
      <c r="A149" s="129" t="n">
        <v>17</v>
      </c>
      <c r="B149" s="41" t="s">
        <v>230</v>
      </c>
      <c r="C149" s="17"/>
      <c r="D149" s="17"/>
      <c r="E149" s="80"/>
      <c r="F149" s="17"/>
      <c r="H149" s="17"/>
      <c r="I149" s="41"/>
      <c r="J149" s="17"/>
      <c r="K149" s="17"/>
      <c r="L149" s="21"/>
    </row>
    <row r="150" customFormat="false" ht="15" hidden="false" customHeight="false" outlineLevel="0" collapsed="false">
      <c r="A150" s="129"/>
      <c r="B150" s="41" t="s">
        <v>231</v>
      </c>
      <c r="C150" s="17"/>
      <c r="D150" s="17"/>
      <c r="E150" s="80"/>
      <c r="F150" s="17"/>
      <c r="H150" s="17"/>
      <c r="I150" s="41"/>
      <c r="J150" s="17"/>
      <c r="K150" s="17"/>
      <c r="L150" s="21"/>
    </row>
    <row r="151" customFormat="false" ht="15" hidden="false" customHeight="false" outlineLevel="0" collapsed="false">
      <c r="A151" s="129"/>
      <c r="B151" s="41" t="s">
        <v>232</v>
      </c>
      <c r="C151" s="17"/>
      <c r="D151" s="17"/>
      <c r="E151" s="80"/>
      <c r="F151" s="17"/>
      <c r="H151" s="17"/>
      <c r="I151" s="41"/>
      <c r="J151" s="17"/>
      <c r="K151" s="17"/>
      <c r="L151" s="21"/>
    </row>
    <row r="152" customFormat="false" ht="15" hidden="false" customHeight="false" outlineLevel="0" collapsed="false">
      <c r="A152" s="129"/>
      <c r="B152" s="41" t="s">
        <v>233</v>
      </c>
      <c r="C152" s="17"/>
      <c r="D152" s="17"/>
      <c r="E152" s="80"/>
      <c r="F152" s="17"/>
      <c r="H152" s="17"/>
      <c r="I152" s="41"/>
      <c r="J152" s="17"/>
      <c r="K152" s="17"/>
      <c r="L152" s="21"/>
    </row>
    <row r="153" customFormat="false" ht="15.75" hidden="false" customHeight="false" outlineLevel="0" collapsed="false">
      <c r="A153" s="129"/>
      <c r="B153" s="41"/>
      <c r="C153" s="29"/>
      <c r="D153" s="29"/>
      <c r="E153" s="156"/>
      <c r="F153" s="29"/>
      <c r="H153" s="17"/>
      <c r="I153" s="41"/>
      <c r="J153" s="17"/>
      <c r="K153" s="17"/>
      <c r="L153" s="21"/>
    </row>
    <row r="154" customFormat="false" ht="15" hidden="false" customHeight="false" outlineLevel="0" collapsed="false">
      <c r="A154" s="129"/>
      <c r="B154" s="41" t="s">
        <v>217</v>
      </c>
      <c r="C154" s="21" t="n">
        <v>1</v>
      </c>
      <c r="D154" s="21" t="s">
        <v>88</v>
      </c>
      <c r="E154" s="21" t="n">
        <v>0</v>
      </c>
      <c r="F154" s="17"/>
      <c r="G154" s="17"/>
      <c r="H154" s="17" t="s">
        <v>83</v>
      </c>
      <c r="I154" s="21" t="n">
        <f aca="false">+C154*E154</f>
        <v>0</v>
      </c>
      <c r="L154" s="21"/>
    </row>
    <row r="155" customFormat="false" ht="15" hidden="false" customHeight="false" outlineLevel="0" collapsed="false">
      <c r="A155" s="129"/>
      <c r="B155" s="41"/>
      <c r="C155" s="17"/>
      <c r="D155" s="17"/>
      <c r="E155" s="157"/>
      <c r="F155" s="17"/>
      <c r="G155" s="137"/>
      <c r="H155" s="17"/>
      <c r="I155" s="41"/>
      <c r="J155" s="17"/>
      <c r="K155" s="17"/>
      <c r="L155" s="21"/>
    </row>
    <row r="156" customFormat="false" ht="15.75" hidden="false" customHeight="false" outlineLevel="0" collapsed="false">
      <c r="A156" s="129"/>
      <c r="B156" s="68" t="n">
        <f aca="false">+I154</f>
        <v>0</v>
      </c>
      <c r="C156" s="29"/>
      <c r="D156" s="29" t="s">
        <v>11</v>
      </c>
      <c r="E156" s="81" t="s">
        <v>12</v>
      </c>
      <c r="F156" s="27" t="n">
        <v>58962.94</v>
      </c>
      <c r="G156" s="79"/>
      <c r="H156" s="17"/>
      <c r="I156" s="29" t="s">
        <v>187</v>
      </c>
      <c r="J156" s="17"/>
      <c r="K156" s="23" t="s">
        <v>12</v>
      </c>
      <c r="L156" s="35" t="n">
        <f aca="false">+B156*F156</f>
        <v>0</v>
      </c>
    </row>
    <row r="157" customFormat="false" ht="15.75" hidden="false" customHeight="false" outlineLevel="0" collapsed="false">
      <c r="A157" s="129"/>
      <c r="B157" s="41"/>
      <c r="C157" s="29"/>
      <c r="D157" s="29"/>
      <c r="E157" s="81"/>
      <c r="F157" s="27"/>
      <c r="G157" s="79"/>
      <c r="H157" s="29"/>
      <c r="I157" s="62"/>
      <c r="J157" s="17"/>
      <c r="K157" s="61"/>
      <c r="L157" s="68"/>
    </row>
    <row r="158" customFormat="false" ht="15" hidden="false" customHeight="false" outlineLevel="0" collapsed="false">
      <c r="A158" s="129" t="n">
        <v>18</v>
      </c>
      <c r="B158" s="41" t="s">
        <v>234</v>
      </c>
      <c r="C158" s="17"/>
      <c r="D158" s="17"/>
      <c r="E158" s="80"/>
      <c r="F158" s="21"/>
      <c r="H158" s="17"/>
      <c r="I158" s="41"/>
      <c r="J158" s="17"/>
      <c r="K158" s="17"/>
      <c r="L158" s="21"/>
    </row>
    <row r="159" customFormat="false" ht="15" hidden="false" customHeight="false" outlineLevel="0" collapsed="false">
      <c r="A159" s="129"/>
      <c r="B159" s="41" t="s">
        <v>235</v>
      </c>
      <c r="C159" s="17"/>
      <c r="D159" s="17"/>
      <c r="E159" s="80"/>
      <c r="F159" s="21"/>
      <c r="H159" s="17"/>
      <c r="I159" s="41"/>
      <c r="J159" s="17"/>
      <c r="K159" s="17"/>
      <c r="L159" s="21"/>
    </row>
    <row r="160" customFormat="false" ht="15" hidden="false" customHeight="false" outlineLevel="0" collapsed="false">
      <c r="A160" s="129"/>
      <c r="B160" s="41"/>
      <c r="C160" s="17"/>
      <c r="D160" s="17"/>
      <c r="E160" s="80"/>
      <c r="F160" s="21"/>
      <c r="H160" s="17"/>
      <c r="I160" s="41"/>
      <c r="J160" s="17"/>
      <c r="K160" s="17"/>
      <c r="L160" s="21"/>
    </row>
    <row r="161" customFormat="false" ht="15" hidden="false" customHeight="false" outlineLevel="0" collapsed="false">
      <c r="A161" s="129"/>
      <c r="B161" s="41" t="s">
        <v>217</v>
      </c>
      <c r="C161" s="21" t="n">
        <v>1</v>
      </c>
      <c r="D161" s="21" t="s">
        <v>88</v>
      </c>
      <c r="E161" s="21" t="n">
        <v>1</v>
      </c>
      <c r="F161" s="21"/>
      <c r="G161" s="17"/>
      <c r="H161" s="17" t="s">
        <v>83</v>
      </c>
      <c r="I161" s="21" t="n">
        <f aca="false">+C161*E161</f>
        <v>1</v>
      </c>
      <c r="L161" s="21"/>
    </row>
    <row r="162" customFormat="false" ht="15.75" hidden="false" customHeight="false" outlineLevel="0" collapsed="false">
      <c r="A162" s="129"/>
      <c r="B162" s="41"/>
      <c r="C162" s="17"/>
      <c r="D162" s="17"/>
      <c r="E162" s="157"/>
      <c r="F162" s="68"/>
      <c r="H162" s="17"/>
      <c r="I162" s="41"/>
      <c r="J162" s="17"/>
      <c r="K162" s="17"/>
      <c r="L162" s="21"/>
    </row>
    <row r="163" customFormat="false" ht="15.75" hidden="false" customHeight="false" outlineLevel="0" collapsed="false">
      <c r="A163" s="129"/>
      <c r="B163" s="68" t="n">
        <f aca="false">+I161</f>
        <v>1</v>
      </c>
      <c r="C163" s="29"/>
      <c r="D163" s="29" t="s">
        <v>11</v>
      </c>
      <c r="E163" s="81" t="s">
        <v>12</v>
      </c>
      <c r="F163" s="68" t="n">
        <v>938.47</v>
      </c>
      <c r="H163" s="79"/>
      <c r="I163" s="29" t="s">
        <v>187</v>
      </c>
      <c r="J163" s="17"/>
      <c r="K163" s="23" t="s">
        <v>12</v>
      </c>
      <c r="L163" s="35" t="n">
        <f aca="false">+B163*F163</f>
        <v>938.47</v>
      </c>
    </row>
    <row r="164" customFormat="false" ht="15.75" hidden="false" customHeight="false" outlineLevel="0" collapsed="false">
      <c r="A164" s="129"/>
      <c r="B164" s="68"/>
      <c r="C164" s="29"/>
      <c r="D164" s="29"/>
      <c r="E164" s="81"/>
      <c r="F164" s="29"/>
      <c r="H164" s="79"/>
      <c r="I164" s="41"/>
      <c r="J164" s="17"/>
      <c r="K164" s="23"/>
      <c r="L164" s="35"/>
    </row>
    <row r="165" customFormat="false" ht="15" hidden="false" customHeight="false" outlineLevel="0" collapsed="false">
      <c r="A165" s="129" t="n">
        <v>19</v>
      </c>
      <c r="B165" s="41" t="s">
        <v>236</v>
      </c>
      <c r="C165" s="17"/>
      <c r="D165" s="17"/>
      <c r="E165" s="80"/>
      <c r="F165" s="17"/>
      <c r="H165" s="17"/>
      <c r="I165" s="41"/>
      <c r="J165" s="17"/>
      <c r="K165" s="17"/>
      <c r="L165" s="21"/>
    </row>
    <row r="166" customFormat="false" ht="15" hidden="false" customHeight="false" outlineLevel="0" collapsed="false">
      <c r="A166" s="129"/>
      <c r="B166" s="41" t="s">
        <v>237</v>
      </c>
      <c r="C166" s="17"/>
      <c r="D166" s="17"/>
      <c r="E166" s="80"/>
      <c r="F166" s="17"/>
      <c r="H166" s="17"/>
      <c r="I166" s="41"/>
      <c r="J166" s="17"/>
      <c r="K166" s="17"/>
      <c r="L166" s="21"/>
    </row>
    <row r="167" customFormat="false" ht="15" hidden="false" customHeight="false" outlineLevel="0" collapsed="false">
      <c r="A167" s="129"/>
      <c r="B167" s="41"/>
      <c r="C167" s="17"/>
      <c r="D167" s="17"/>
      <c r="E167" s="80"/>
      <c r="F167" s="17"/>
      <c r="H167" s="17"/>
      <c r="I167" s="41"/>
      <c r="J167" s="17"/>
      <c r="K167" s="17"/>
      <c r="L167" s="21"/>
    </row>
    <row r="168" customFormat="false" ht="15" hidden="false" customHeight="false" outlineLevel="0" collapsed="false">
      <c r="A168" s="129"/>
      <c r="B168" s="41" t="s">
        <v>217</v>
      </c>
      <c r="C168" s="21" t="n">
        <v>1</v>
      </c>
      <c r="D168" s="21" t="s">
        <v>88</v>
      </c>
      <c r="E168" s="21" t="n">
        <v>1</v>
      </c>
      <c r="F168" s="17"/>
      <c r="G168" s="17"/>
      <c r="H168" s="17" t="s">
        <v>83</v>
      </c>
      <c r="I168" s="21" t="n">
        <f aca="false">+C168*E168</f>
        <v>1</v>
      </c>
      <c r="L168" s="21"/>
    </row>
    <row r="169" customFormat="false" ht="15.75" hidden="false" customHeight="false" outlineLevel="0" collapsed="false">
      <c r="A169" s="129"/>
      <c r="B169" s="41"/>
      <c r="C169" s="17"/>
      <c r="D169" s="17"/>
      <c r="E169" s="157"/>
      <c r="F169" s="29"/>
      <c r="G169" s="79"/>
      <c r="H169" s="17"/>
      <c r="I169" s="41"/>
      <c r="J169" s="17"/>
      <c r="K169" s="17"/>
      <c r="L169" s="21"/>
    </row>
    <row r="170" customFormat="false" ht="15.75" hidden="false" customHeight="false" outlineLevel="0" collapsed="false">
      <c r="A170" s="129"/>
      <c r="B170" s="68" t="n">
        <f aca="false">+I168</f>
        <v>1</v>
      </c>
      <c r="C170" s="29"/>
      <c r="D170" s="29" t="s">
        <v>11</v>
      </c>
      <c r="E170" s="81" t="s">
        <v>12</v>
      </c>
      <c r="F170" s="27" t="n">
        <v>1082.95</v>
      </c>
      <c r="G170" s="79"/>
      <c r="H170" s="17"/>
      <c r="I170" s="29" t="s">
        <v>187</v>
      </c>
      <c r="J170" s="17"/>
      <c r="K170" s="23" t="s">
        <v>12</v>
      </c>
      <c r="L170" s="35" t="n">
        <f aca="false">+B170*F170</f>
        <v>1082.95</v>
      </c>
    </row>
    <row r="171" customFormat="false" ht="15.75" hidden="false" customHeight="false" outlineLevel="0" collapsed="false">
      <c r="A171" s="129"/>
      <c r="B171" s="41"/>
      <c r="C171" s="29"/>
      <c r="F171" s="131"/>
      <c r="G171" s="79"/>
      <c r="H171" s="17"/>
      <c r="I171" s="41"/>
      <c r="J171" s="17"/>
      <c r="K171" s="17"/>
      <c r="L171" s="21"/>
    </row>
    <row r="172" customFormat="false" ht="15" hidden="false" customHeight="false" outlineLevel="0" collapsed="false">
      <c r="A172" s="129" t="n">
        <v>20</v>
      </c>
      <c r="B172" s="41" t="s">
        <v>238</v>
      </c>
      <c r="C172" s="17"/>
      <c r="D172" s="17"/>
      <c r="E172" s="80"/>
      <c r="F172" s="21"/>
      <c r="H172" s="17"/>
      <c r="I172" s="41"/>
      <c r="J172" s="17"/>
      <c r="K172" s="17"/>
      <c r="L172" s="21"/>
    </row>
    <row r="173" customFormat="false" ht="15" hidden="false" customHeight="false" outlineLevel="0" collapsed="false">
      <c r="A173" s="129"/>
      <c r="B173" s="41"/>
      <c r="C173" s="17"/>
      <c r="D173" s="17"/>
      <c r="E173" s="80"/>
      <c r="F173" s="21"/>
      <c r="H173" s="17"/>
      <c r="I173" s="41"/>
      <c r="J173" s="17"/>
      <c r="K173" s="17"/>
      <c r="L173" s="21"/>
    </row>
    <row r="174" customFormat="false" ht="15" hidden="false" customHeight="false" outlineLevel="0" collapsed="false">
      <c r="A174" s="129"/>
      <c r="B174" s="41" t="s">
        <v>217</v>
      </c>
      <c r="C174" s="21" t="n">
        <v>1</v>
      </c>
      <c r="D174" s="21" t="s">
        <v>88</v>
      </c>
      <c r="E174" s="21" t="n">
        <v>1</v>
      </c>
      <c r="F174" s="21"/>
      <c r="G174" s="17"/>
      <c r="H174" s="17" t="s">
        <v>83</v>
      </c>
      <c r="I174" s="21" t="n">
        <f aca="false">+C174*E174</f>
        <v>1</v>
      </c>
      <c r="L174" s="21"/>
    </row>
    <row r="175" customFormat="false" ht="15.75" hidden="false" customHeight="false" outlineLevel="0" collapsed="false">
      <c r="A175" s="129"/>
      <c r="B175" s="62"/>
      <c r="C175" s="17"/>
      <c r="D175" s="17"/>
      <c r="E175" s="157"/>
      <c r="F175" s="68"/>
      <c r="G175" s="79"/>
      <c r="H175" s="17"/>
      <c r="I175" s="41"/>
      <c r="J175" s="17"/>
      <c r="K175" s="17"/>
      <c r="L175" s="21"/>
    </row>
    <row r="176" customFormat="false" ht="15.75" hidden="false" customHeight="false" outlineLevel="0" collapsed="false">
      <c r="A176" s="129"/>
      <c r="B176" s="68" t="n">
        <f aca="false">+I174</f>
        <v>1</v>
      </c>
      <c r="C176" s="29"/>
      <c r="D176" s="29" t="s">
        <v>11</v>
      </c>
      <c r="E176" s="81" t="s">
        <v>12</v>
      </c>
      <c r="F176" s="27" t="n">
        <v>795.3</v>
      </c>
      <c r="G176" s="79"/>
      <c r="H176" s="17"/>
      <c r="I176" s="29" t="s">
        <v>187</v>
      </c>
      <c r="J176" s="17"/>
      <c r="K176" s="23" t="s">
        <v>12</v>
      </c>
      <c r="L176" s="35" t="n">
        <f aca="false">+B176*F176</f>
        <v>795.3</v>
      </c>
    </row>
    <row r="177" customFormat="false" ht="15.75" hidden="false" customHeight="false" outlineLevel="0" collapsed="false">
      <c r="A177" s="129"/>
      <c r="B177" s="62"/>
      <c r="C177" s="29"/>
      <c r="D177" s="29"/>
      <c r="E177" s="81"/>
      <c r="F177" s="38"/>
      <c r="G177" s="79"/>
      <c r="H177" s="17"/>
      <c r="I177" s="41"/>
      <c r="J177" s="17"/>
      <c r="K177" s="23"/>
      <c r="L177" s="35"/>
    </row>
    <row r="178" customFormat="false" ht="15" hidden="false" customHeight="false" outlineLevel="0" collapsed="false">
      <c r="A178" s="129" t="n">
        <v>21</v>
      </c>
      <c r="B178" s="41" t="s">
        <v>239</v>
      </c>
      <c r="C178" s="17"/>
      <c r="D178" s="17"/>
      <c r="E178" s="80"/>
      <c r="F178" s="17"/>
      <c r="H178" s="17"/>
      <c r="I178" s="41"/>
      <c r="J178" s="17"/>
      <c r="K178" s="17"/>
      <c r="L178" s="21"/>
    </row>
    <row r="179" customFormat="false" ht="15" hidden="false" customHeight="false" outlineLevel="0" collapsed="false">
      <c r="A179" s="129"/>
      <c r="B179" s="41" t="s">
        <v>240</v>
      </c>
      <c r="C179" s="17"/>
      <c r="D179" s="17"/>
      <c r="E179" s="80"/>
      <c r="F179" s="17"/>
      <c r="H179" s="17"/>
      <c r="I179" s="41"/>
      <c r="J179" s="17"/>
      <c r="K179" s="17"/>
      <c r="L179" s="21"/>
    </row>
    <row r="180" customFormat="false" ht="15" hidden="false" customHeight="false" outlineLevel="0" collapsed="false">
      <c r="A180" s="129"/>
      <c r="B180" s="41"/>
      <c r="C180" s="17"/>
      <c r="D180" s="17"/>
      <c r="E180" s="80"/>
      <c r="F180" s="17"/>
      <c r="H180" s="17"/>
      <c r="I180" s="41"/>
      <c r="J180" s="17"/>
      <c r="K180" s="17"/>
      <c r="L180" s="21"/>
    </row>
    <row r="181" customFormat="false" ht="15" hidden="false" customHeight="false" outlineLevel="0" collapsed="false">
      <c r="A181" s="129"/>
      <c r="B181" s="41" t="s">
        <v>217</v>
      </c>
      <c r="C181" s="21" t="n">
        <v>1</v>
      </c>
      <c r="D181" s="21" t="s">
        <v>88</v>
      </c>
      <c r="E181" s="21" t="n">
        <v>1</v>
      </c>
      <c r="F181" s="17"/>
      <c r="G181" s="17"/>
      <c r="H181" s="17" t="s">
        <v>83</v>
      </c>
      <c r="I181" s="21" t="n">
        <f aca="false">+C181*E181</f>
        <v>1</v>
      </c>
      <c r="J181" s="17"/>
      <c r="K181" s="21"/>
      <c r="L181" s="21"/>
    </row>
    <row r="182" customFormat="false" ht="15.75" hidden="false" customHeight="false" outlineLevel="0" collapsed="false">
      <c r="A182" s="129"/>
      <c r="B182" s="62"/>
      <c r="C182" s="17"/>
      <c r="D182" s="17"/>
      <c r="E182" s="157"/>
      <c r="F182" s="29"/>
      <c r="G182" s="79"/>
      <c r="H182" s="17"/>
      <c r="I182" s="41"/>
      <c r="J182" s="17"/>
      <c r="K182" s="17"/>
      <c r="L182" s="21"/>
    </row>
    <row r="183" customFormat="false" ht="15.75" hidden="false" customHeight="false" outlineLevel="0" collapsed="false">
      <c r="A183" s="129"/>
      <c r="B183" s="68" t="n">
        <f aca="false">+K181</f>
        <v>0</v>
      </c>
      <c r="C183" s="29"/>
      <c r="D183" s="29" t="s">
        <v>11</v>
      </c>
      <c r="E183" s="81" t="s">
        <v>12</v>
      </c>
      <c r="F183" s="27" t="n">
        <v>2047.76</v>
      </c>
      <c r="G183" s="79"/>
      <c r="H183" s="17"/>
      <c r="I183" s="29" t="s">
        <v>187</v>
      </c>
      <c r="J183" s="17"/>
      <c r="K183" s="23" t="s">
        <v>12</v>
      </c>
      <c r="L183" s="35" t="n">
        <f aca="false">+B183*F183</f>
        <v>0</v>
      </c>
    </row>
    <row r="184" customFormat="false" ht="15.75" hidden="false" customHeight="false" outlineLevel="0" collapsed="false">
      <c r="A184" s="129"/>
      <c r="B184" s="62"/>
      <c r="C184" s="29"/>
      <c r="D184" s="29"/>
      <c r="E184" s="81"/>
      <c r="F184" s="27"/>
      <c r="G184" s="79"/>
      <c r="H184" s="17"/>
      <c r="I184" s="41"/>
      <c r="J184" s="17"/>
      <c r="K184" s="23"/>
      <c r="L184" s="35"/>
    </row>
    <row r="185" customFormat="false" ht="15" hidden="false" customHeight="false" outlineLevel="0" collapsed="false">
      <c r="A185" s="129" t="n">
        <v>22</v>
      </c>
      <c r="B185" s="41" t="s">
        <v>241</v>
      </c>
      <c r="C185" s="17"/>
      <c r="D185" s="17"/>
      <c r="E185" s="80"/>
      <c r="F185" s="21"/>
      <c r="H185" s="17"/>
      <c r="I185" s="41"/>
      <c r="J185" s="17"/>
      <c r="K185" s="17"/>
      <c r="L185" s="21"/>
    </row>
    <row r="186" customFormat="false" ht="15" hidden="false" customHeight="false" outlineLevel="0" collapsed="false">
      <c r="A186" s="129"/>
      <c r="B186" s="41"/>
      <c r="C186" s="17"/>
      <c r="D186" s="17"/>
      <c r="E186" s="80"/>
      <c r="F186" s="21"/>
      <c r="H186" s="17"/>
      <c r="I186" s="41"/>
      <c r="J186" s="17"/>
      <c r="K186" s="17"/>
      <c r="L186" s="21"/>
    </row>
    <row r="187" customFormat="false" ht="15" hidden="false" customHeight="false" outlineLevel="0" collapsed="false">
      <c r="A187" s="129"/>
      <c r="B187" s="41" t="s">
        <v>217</v>
      </c>
      <c r="C187" s="21" t="n">
        <v>1</v>
      </c>
      <c r="D187" s="21" t="s">
        <v>88</v>
      </c>
      <c r="E187" s="21" t="n">
        <v>1</v>
      </c>
      <c r="F187" s="21"/>
      <c r="G187" s="17"/>
      <c r="H187" s="17" t="s">
        <v>83</v>
      </c>
      <c r="I187" s="21" t="n">
        <f aca="false">+C187*E187</f>
        <v>1</v>
      </c>
      <c r="L187" s="21"/>
    </row>
    <row r="188" customFormat="false" ht="15.75" hidden="false" customHeight="false" outlineLevel="0" collapsed="false">
      <c r="A188" s="129"/>
      <c r="B188" s="62"/>
      <c r="C188" s="17"/>
      <c r="D188" s="17"/>
      <c r="E188" s="157"/>
      <c r="F188" s="68"/>
      <c r="G188" s="79"/>
      <c r="H188" s="17"/>
      <c r="I188" s="41"/>
      <c r="J188" s="17"/>
      <c r="K188" s="17"/>
      <c r="L188" s="21"/>
    </row>
    <row r="189" customFormat="false" ht="15.75" hidden="false" customHeight="false" outlineLevel="0" collapsed="false">
      <c r="A189" s="129"/>
      <c r="B189" s="68" t="n">
        <f aca="false">+I187</f>
        <v>1</v>
      </c>
      <c r="C189" s="29"/>
      <c r="D189" s="29" t="s">
        <v>11</v>
      </c>
      <c r="E189" s="81" t="s">
        <v>12</v>
      </c>
      <c r="F189" s="27" t="n">
        <v>497.2</v>
      </c>
      <c r="G189" s="79"/>
      <c r="H189" s="17"/>
      <c r="I189" s="29" t="s">
        <v>187</v>
      </c>
      <c r="J189" s="17"/>
      <c r="K189" s="23" t="s">
        <v>12</v>
      </c>
      <c r="L189" s="35" t="n">
        <f aca="false">+B189*F189</f>
        <v>497.2</v>
      </c>
    </row>
    <row r="190" customFormat="false" ht="15.75" hidden="false" customHeight="false" outlineLevel="0" collapsed="false">
      <c r="A190" s="129"/>
      <c r="B190" s="62"/>
      <c r="C190" s="29"/>
      <c r="D190" s="29"/>
      <c r="E190" s="81"/>
      <c r="F190" s="38"/>
      <c r="G190" s="79"/>
      <c r="H190" s="17"/>
      <c r="I190" s="41"/>
      <c r="J190" s="17"/>
      <c r="K190" s="23"/>
      <c r="L190" s="35"/>
    </row>
    <row r="191" customFormat="false" ht="15.75" hidden="false" customHeight="false" outlineLevel="0" collapsed="false">
      <c r="A191" s="129"/>
      <c r="B191" s="62"/>
      <c r="C191" s="29"/>
      <c r="D191" s="29"/>
      <c r="E191" s="81"/>
      <c r="F191" s="38"/>
      <c r="G191" s="79"/>
      <c r="H191" s="17"/>
      <c r="I191" s="41"/>
      <c r="J191" s="17"/>
      <c r="K191" s="23"/>
      <c r="L191" s="35"/>
    </row>
    <row r="192" customFormat="false" ht="15.75" hidden="false" customHeight="false" outlineLevel="0" collapsed="false">
      <c r="A192" s="129"/>
      <c r="B192" s="62"/>
      <c r="C192" s="29"/>
      <c r="D192" s="29"/>
      <c r="E192" s="81"/>
      <c r="F192" s="38"/>
      <c r="G192" s="79"/>
      <c r="H192" s="17"/>
      <c r="I192" s="41"/>
      <c r="J192" s="17"/>
      <c r="K192" s="23"/>
      <c r="L192" s="35"/>
    </row>
    <row r="193" customFormat="false" ht="15.75" hidden="false" customHeight="false" outlineLevel="0" collapsed="false">
      <c r="A193" s="129"/>
      <c r="B193" s="62"/>
      <c r="C193" s="29"/>
      <c r="D193" s="29"/>
      <c r="E193" s="81"/>
      <c r="F193" s="38"/>
      <c r="G193" s="79"/>
      <c r="H193" s="17"/>
      <c r="I193" s="41"/>
      <c r="J193" s="17"/>
      <c r="K193" s="23"/>
      <c r="L193" s="35"/>
    </row>
    <row r="194" customFormat="false" ht="15.75" hidden="false" customHeight="false" outlineLevel="0" collapsed="false">
      <c r="A194" s="129"/>
      <c r="B194" s="62"/>
      <c r="C194" s="29"/>
      <c r="D194" s="29"/>
      <c r="E194" s="81"/>
      <c r="F194" s="38"/>
      <c r="G194" s="79"/>
      <c r="H194" s="17"/>
      <c r="I194" s="41"/>
      <c r="J194" s="17"/>
      <c r="K194" s="23"/>
      <c r="L194" s="35"/>
    </row>
    <row r="195" customFormat="false" ht="15.75" hidden="false" customHeight="false" outlineLevel="0" collapsed="false">
      <c r="A195" s="129"/>
      <c r="B195" s="62"/>
      <c r="C195" s="29"/>
      <c r="D195" s="29"/>
      <c r="E195" s="81"/>
      <c r="F195" s="38"/>
      <c r="G195" s="79"/>
      <c r="H195" s="17"/>
      <c r="I195" s="41"/>
      <c r="J195" s="17"/>
      <c r="K195" s="23"/>
      <c r="L195" s="35"/>
    </row>
    <row r="196" customFormat="false" ht="15.75" hidden="false" customHeight="false" outlineLevel="0" collapsed="false">
      <c r="A196" s="129"/>
      <c r="B196" s="62"/>
      <c r="C196" s="29"/>
      <c r="D196" s="29"/>
      <c r="E196" s="81"/>
      <c r="F196" s="38"/>
      <c r="G196" s="79"/>
      <c r="H196" s="17"/>
      <c r="I196" s="41"/>
      <c r="J196" s="17"/>
      <c r="K196" s="23"/>
      <c r="L196" s="35"/>
    </row>
    <row r="197" customFormat="false" ht="15.75" hidden="false" customHeight="false" outlineLevel="0" collapsed="false">
      <c r="A197" s="129"/>
      <c r="B197" s="62"/>
      <c r="C197" s="29"/>
      <c r="D197" s="29"/>
      <c r="E197" s="81"/>
      <c r="F197" s="38"/>
      <c r="G197" s="79"/>
      <c r="H197" s="17"/>
      <c r="I197" s="41"/>
      <c r="J197" s="17"/>
      <c r="K197" s="23"/>
      <c r="L197" s="35"/>
    </row>
    <row r="198" customFormat="false" ht="15.75" hidden="false" customHeight="false" outlineLevel="0" collapsed="false">
      <c r="A198" s="129"/>
      <c r="B198" s="62"/>
      <c r="C198" s="29"/>
      <c r="D198" s="29"/>
      <c r="E198" s="81"/>
      <c r="F198" s="38"/>
      <c r="G198" s="79"/>
      <c r="H198" s="17"/>
      <c r="I198" s="41"/>
      <c r="J198" s="17"/>
      <c r="K198" s="23"/>
      <c r="L198" s="35"/>
    </row>
    <row r="199" customFormat="false" ht="15.75" hidden="false" customHeight="false" outlineLevel="0" collapsed="false">
      <c r="A199" s="129"/>
      <c r="B199" s="62"/>
      <c r="C199" s="29"/>
      <c r="D199" s="29"/>
      <c r="E199" s="81"/>
      <c r="F199" s="38"/>
      <c r="G199" s="79"/>
      <c r="H199" s="17"/>
      <c r="I199" s="41"/>
      <c r="J199" s="17"/>
      <c r="K199" s="23"/>
      <c r="L199" s="35"/>
    </row>
    <row r="200" customFormat="false" ht="15.75" hidden="false" customHeight="false" outlineLevel="0" collapsed="false">
      <c r="A200" s="129"/>
      <c r="B200" s="62"/>
      <c r="C200" s="29"/>
      <c r="D200" s="29"/>
      <c r="E200" s="81"/>
      <c r="F200" s="38"/>
      <c r="G200" s="79"/>
      <c r="H200" s="17"/>
      <c r="I200" s="41"/>
      <c r="J200" s="17"/>
      <c r="K200" s="23"/>
      <c r="L200" s="35"/>
    </row>
    <row r="201" customFormat="false" ht="15.75" hidden="false" customHeight="false" outlineLevel="0" collapsed="false">
      <c r="A201" s="129"/>
      <c r="B201" s="62"/>
      <c r="C201" s="29"/>
      <c r="D201" s="29"/>
      <c r="E201" s="81"/>
      <c r="F201" s="38"/>
      <c r="G201" s="79"/>
      <c r="H201" s="17"/>
      <c r="I201" s="41"/>
      <c r="J201" s="17"/>
      <c r="K201" s="23"/>
      <c r="L201" s="35"/>
    </row>
    <row r="202" customFormat="false" ht="15" hidden="false" customHeight="false" outlineLevel="0" collapsed="false">
      <c r="A202" s="129" t="n">
        <v>23</v>
      </c>
      <c r="B202" s="41" t="s">
        <v>242</v>
      </c>
      <c r="C202" s="17"/>
      <c r="D202" s="17"/>
      <c r="E202" s="80"/>
      <c r="F202" s="18"/>
      <c r="G202" s="137"/>
      <c r="H202" s="17"/>
      <c r="I202" s="41"/>
      <c r="J202" s="17"/>
      <c r="K202" s="48"/>
      <c r="L202" s="59"/>
    </row>
    <row r="203" customFormat="false" ht="15" hidden="false" customHeight="false" outlineLevel="0" collapsed="false">
      <c r="A203" s="129"/>
      <c r="B203" s="41" t="s">
        <v>243</v>
      </c>
      <c r="C203" s="17"/>
      <c r="D203" s="17"/>
      <c r="E203" s="80"/>
      <c r="F203" s="18"/>
      <c r="G203" s="137"/>
      <c r="H203" s="17"/>
      <c r="I203" s="41"/>
      <c r="J203" s="17"/>
      <c r="K203" s="48"/>
      <c r="L203" s="59"/>
    </row>
    <row r="204" customFormat="false" ht="15" hidden="false" customHeight="false" outlineLevel="0" collapsed="false">
      <c r="A204" s="129"/>
      <c r="B204" s="41" t="s">
        <v>244</v>
      </c>
      <c r="C204" s="17"/>
      <c r="D204" s="17"/>
      <c r="E204" s="80"/>
      <c r="F204" s="18"/>
      <c r="G204" s="137"/>
      <c r="H204" s="17"/>
      <c r="I204" s="41"/>
      <c r="J204" s="17"/>
      <c r="K204" s="48"/>
      <c r="L204" s="59"/>
    </row>
    <row r="205" customFormat="false" ht="15" hidden="false" customHeight="false" outlineLevel="0" collapsed="false">
      <c r="A205" s="129"/>
      <c r="B205" s="41" t="s">
        <v>245</v>
      </c>
      <c r="C205" s="17"/>
      <c r="D205" s="17"/>
      <c r="E205" s="80"/>
      <c r="F205" s="18"/>
      <c r="G205" s="137"/>
      <c r="H205" s="17"/>
      <c r="I205" s="41"/>
      <c r="J205" s="17"/>
      <c r="K205" s="48"/>
      <c r="L205" s="59"/>
    </row>
    <row r="206" customFormat="false" ht="15" hidden="false" customHeight="false" outlineLevel="0" collapsed="false">
      <c r="A206" s="129"/>
      <c r="B206" s="41" t="s">
        <v>246</v>
      </c>
      <c r="C206" s="17"/>
      <c r="D206" s="17"/>
      <c r="E206" s="80"/>
      <c r="F206" s="18"/>
      <c r="G206" s="137"/>
      <c r="H206" s="17"/>
      <c r="I206" s="41"/>
      <c r="J206" s="17"/>
      <c r="K206" s="48"/>
      <c r="L206" s="59"/>
    </row>
    <row r="207" customFormat="false" ht="15" hidden="false" customHeight="false" outlineLevel="0" collapsed="false">
      <c r="A207" s="129"/>
      <c r="B207" s="41" t="s">
        <v>247</v>
      </c>
      <c r="C207" s="17"/>
      <c r="D207" s="17"/>
      <c r="E207" s="80"/>
      <c r="F207" s="18"/>
      <c r="G207" s="137"/>
      <c r="H207" s="17"/>
      <c r="I207" s="41"/>
      <c r="J207" s="17"/>
      <c r="K207" s="48"/>
      <c r="L207" s="59"/>
    </row>
    <row r="208" customFormat="false" ht="15" hidden="false" customHeight="false" outlineLevel="0" collapsed="false">
      <c r="A208" s="129"/>
      <c r="B208" s="41"/>
      <c r="C208" s="17"/>
      <c r="D208" s="17"/>
      <c r="E208" s="80"/>
      <c r="F208" s="18"/>
      <c r="G208" s="137"/>
      <c r="H208" s="17"/>
      <c r="I208" s="41"/>
      <c r="J208" s="17"/>
      <c r="K208" s="48"/>
      <c r="L208" s="59"/>
    </row>
    <row r="209" customFormat="false" ht="15.75" hidden="false" customHeight="false" outlineLevel="0" collapsed="false">
      <c r="A209" s="129"/>
      <c r="B209" s="41" t="s">
        <v>248</v>
      </c>
      <c r="C209" s="21" t="n">
        <v>1</v>
      </c>
      <c r="D209" s="21" t="s">
        <v>88</v>
      </c>
      <c r="E209" s="21" t="n">
        <v>2</v>
      </c>
      <c r="F209" s="17"/>
      <c r="G209" s="17"/>
      <c r="H209" s="17" t="s">
        <v>83</v>
      </c>
      <c r="I209" s="21" t="n">
        <f aca="false">+C209*E209</f>
        <v>2</v>
      </c>
      <c r="L209" s="35"/>
    </row>
    <row r="210" customFormat="false" ht="15.75" hidden="false" customHeight="false" outlineLevel="0" collapsed="false">
      <c r="A210" s="129"/>
      <c r="B210" s="62"/>
      <c r="C210" s="17"/>
      <c r="D210" s="17"/>
      <c r="E210" s="80"/>
      <c r="F210" s="38"/>
      <c r="G210" s="79"/>
      <c r="H210" s="29"/>
      <c r="I210" s="62"/>
      <c r="J210" s="29"/>
      <c r="K210" s="23"/>
      <c r="L210" s="35"/>
    </row>
    <row r="211" customFormat="false" ht="15.75" hidden="false" customHeight="false" outlineLevel="0" collapsed="false">
      <c r="A211" s="129"/>
      <c r="B211" s="68" t="n">
        <f aca="false">+I209</f>
        <v>2</v>
      </c>
      <c r="C211" s="29"/>
      <c r="D211" s="29" t="s">
        <v>11</v>
      </c>
      <c r="E211" s="81" t="s">
        <v>12</v>
      </c>
      <c r="F211" s="27" t="n">
        <v>5912.22</v>
      </c>
      <c r="G211" s="158"/>
      <c r="H211" s="62"/>
      <c r="I211" s="29" t="s">
        <v>187</v>
      </c>
      <c r="J211" s="62"/>
      <c r="K211" s="61" t="s">
        <v>12</v>
      </c>
      <c r="L211" s="35" t="n">
        <f aca="false">+B211*F211</f>
        <v>11824.44</v>
      </c>
    </row>
    <row r="212" customFormat="false" ht="15" hidden="false" customHeight="false" outlineLevel="0" collapsed="false">
      <c r="A212" s="129"/>
      <c r="B212" s="41"/>
      <c r="C212" s="17"/>
      <c r="D212" s="17"/>
      <c r="E212" s="80"/>
      <c r="F212" s="17"/>
      <c r="G212" s="153"/>
      <c r="H212" s="41"/>
      <c r="I212" s="41"/>
      <c r="J212" s="41"/>
      <c r="K212" s="41"/>
      <c r="L212" s="55"/>
    </row>
    <row r="215" customFormat="false" ht="15.75" hidden="false" customHeight="false" outlineLevel="0" collapsed="false">
      <c r="A215" s="140" t="n">
        <v>9</v>
      </c>
      <c r="B215" s="17" t="s">
        <v>249</v>
      </c>
      <c r="C215" s="41"/>
      <c r="D215" s="62"/>
      <c r="E215" s="81"/>
      <c r="F215" s="89"/>
      <c r="G215" s="98"/>
      <c r="H215" s="17"/>
      <c r="I215" s="17"/>
      <c r="J215" s="17"/>
      <c r="K215" s="61"/>
      <c r="L215" s="68"/>
    </row>
    <row r="216" customFormat="false" ht="15.75" hidden="false" customHeight="false" outlineLevel="0" collapsed="false">
      <c r="A216" s="140"/>
      <c r="B216" s="17" t="s">
        <v>250</v>
      </c>
      <c r="C216" s="41"/>
      <c r="D216" s="62"/>
      <c r="E216" s="81"/>
      <c r="F216" s="89"/>
      <c r="G216" s="98"/>
      <c r="H216" s="17"/>
      <c r="I216" s="17"/>
      <c r="J216" s="17"/>
      <c r="K216" s="61"/>
      <c r="L216" s="68"/>
    </row>
    <row r="217" customFormat="false" ht="15.75" hidden="false" customHeight="false" outlineLevel="0" collapsed="false">
      <c r="A217" s="140"/>
      <c r="B217" s="17" t="s">
        <v>251</v>
      </c>
      <c r="C217" s="41"/>
      <c r="D217" s="62"/>
      <c r="E217" s="81"/>
      <c r="F217" s="89"/>
      <c r="G217" s="98"/>
      <c r="H217" s="17"/>
      <c r="I217" s="17"/>
      <c r="J217" s="17"/>
      <c r="K217" s="61"/>
      <c r="L217" s="68"/>
    </row>
    <row r="218" customFormat="false" ht="15.75" hidden="false" customHeight="false" outlineLevel="0" collapsed="false">
      <c r="A218" s="140"/>
      <c r="B218" s="17" t="s">
        <v>252</v>
      </c>
      <c r="C218" s="41"/>
      <c r="D218" s="62"/>
      <c r="E218" s="81"/>
      <c r="F218" s="89"/>
      <c r="G218" s="98"/>
      <c r="H218" s="17"/>
      <c r="I218" s="17"/>
      <c r="J218" s="17"/>
      <c r="K218" s="61"/>
      <c r="L218" s="68"/>
    </row>
    <row r="219" customFormat="false" ht="15.75" hidden="false" customHeight="false" outlineLevel="0" collapsed="false">
      <c r="A219" s="140"/>
      <c r="B219" s="17" t="s">
        <v>253</v>
      </c>
      <c r="C219" s="41"/>
      <c r="D219" s="62"/>
      <c r="E219" s="81"/>
      <c r="F219" s="89"/>
      <c r="G219" s="98"/>
      <c r="H219" s="17"/>
      <c r="I219" s="17"/>
      <c r="J219" s="17"/>
      <c r="K219" s="61"/>
      <c r="L219" s="68"/>
    </row>
    <row r="220" customFormat="false" ht="15.75" hidden="false" customHeight="false" outlineLevel="0" collapsed="false">
      <c r="A220" s="140"/>
      <c r="B220" s="17" t="s">
        <v>254</v>
      </c>
      <c r="C220" s="41"/>
      <c r="D220" s="62"/>
      <c r="E220" s="81"/>
      <c r="F220" s="89"/>
      <c r="G220" s="98"/>
      <c r="H220" s="17"/>
      <c r="I220" s="17"/>
      <c r="J220" s="17"/>
      <c r="K220" s="61"/>
      <c r="L220" s="68"/>
    </row>
    <row r="221" customFormat="false" ht="15.75" hidden="false" customHeight="false" outlineLevel="0" collapsed="false">
      <c r="A221" s="140"/>
      <c r="B221" s="17" t="s">
        <v>255</v>
      </c>
      <c r="C221" s="41"/>
      <c r="D221" s="62"/>
      <c r="E221" s="81"/>
      <c r="F221" s="89"/>
      <c r="G221" s="98"/>
      <c r="H221" s="17"/>
      <c r="I221" s="17"/>
      <c r="J221" s="17"/>
      <c r="K221" s="61"/>
      <c r="L221" s="68"/>
    </row>
    <row r="222" customFormat="false" ht="15.75" hidden="false" customHeight="false" outlineLevel="0" collapsed="false">
      <c r="A222" s="140"/>
      <c r="B222" s="17" t="s">
        <v>256</v>
      </c>
      <c r="C222" s="21" t="n">
        <v>1</v>
      </c>
      <c r="D222" s="21" t="s">
        <v>88</v>
      </c>
      <c r="E222" s="21" t="n">
        <v>1</v>
      </c>
      <c r="F222" s="17"/>
      <c r="G222" s="17"/>
      <c r="H222" s="17" t="s">
        <v>83</v>
      </c>
      <c r="I222" s="21" t="n">
        <f aca="false">+C222*E222</f>
        <v>1</v>
      </c>
      <c r="L222" s="68"/>
    </row>
    <row r="223" customFormat="false" ht="15.75" hidden="false" customHeight="false" outlineLevel="0" collapsed="false">
      <c r="A223" s="140"/>
      <c r="B223" s="17"/>
      <c r="C223" s="41"/>
      <c r="D223" s="41"/>
      <c r="E223" s="148"/>
      <c r="F223" s="89"/>
      <c r="G223" s="98"/>
      <c r="K223" s="61"/>
      <c r="L223" s="68"/>
    </row>
    <row r="224" customFormat="false" ht="15.75" hidden="false" customHeight="false" outlineLevel="0" collapsed="false">
      <c r="A224" s="140"/>
      <c r="B224" s="68" t="n">
        <f aca="false">+I222</f>
        <v>1</v>
      </c>
      <c r="C224" s="41"/>
      <c r="D224" s="62" t="s">
        <v>11</v>
      </c>
      <c r="E224" s="81" t="s">
        <v>12</v>
      </c>
      <c r="F224" s="63" t="n">
        <v>4253.9</v>
      </c>
      <c r="G224" s="98"/>
      <c r="I224" s="29" t="s">
        <v>187</v>
      </c>
      <c r="K224" s="61" t="s">
        <v>12</v>
      </c>
      <c r="L224" s="35" t="n">
        <f aca="false">+B224*F224</f>
        <v>4253.9</v>
      </c>
    </row>
    <row r="225" customFormat="false" ht="15.75" hidden="false" customHeight="false" outlineLevel="0" collapsed="false">
      <c r="A225" s="140"/>
      <c r="C225" s="41"/>
      <c r="D225" s="62"/>
      <c r="E225" s="81"/>
      <c r="F225" s="89"/>
      <c r="G225" s="98"/>
      <c r="K225" s="61"/>
      <c r="L225" s="68"/>
    </row>
    <row r="226" customFormat="false" ht="15.75" hidden="false" customHeight="false" outlineLevel="0" collapsed="false">
      <c r="A226" s="140" t="n">
        <v>13</v>
      </c>
      <c r="B226" s="17" t="s">
        <v>257</v>
      </c>
      <c r="C226" s="41"/>
      <c r="D226" s="62"/>
      <c r="E226" s="81"/>
      <c r="F226" s="89"/>
      <c r="G226" s="98"/>
      <c r="H226" s="17"/>
      <c r="I226" s="17"/>
      <c r="J226" s="17"/>
      <c r="K226" s="61"/>
      <c r="L226" s="68"/>
    </row>
    <row r="227" customFormat="false" ht="15.75" hidden="false" customHeight="false" outlineLevel="0" collapsed="false">
      <c r="A227" s="140"/>
      <c r="B227" s="17" t="s">
        <v>258</v>
      </c>
      <c r="C227" s="41"/>
      <c r="D227" s="62"/>
      <c r="E227" s="81"/>
      <c r="F227" s="89"/>
      <c r="G227" s="98"/>
      <c r="H227" s="17"/>
      <c r="I227" s="17"/>
      <c r="J227" s="17"/>
      <c r="K227" s="61"/>
      <c r="L227" s="68"/>
    </row>
    <row r="228" customFormat="false" ht="15.75" hidden="false" customHeight="false" outlineLevel="0" collapsed="false">
      <c r="A228" s="140"/>
      <c r="B228" s="17" t="s">
        <v>259</v>
      </c>
      <c r="C228" s="41"/>
      <c r="D228" s="62"/>
      <c r="E228" s="81"/>
      <c r="F228" s="89"/>
      <c r="G228" s="98"/>
      <c r="H228" s="17"/>
      <c r="I228" s="17"/>
      <c r="J228" s="17"/>
      <c r="K228" s="61"/>
      <c r="L228" s="68"/>
    </row>
    <row r="229" customFormat="false" ht="15.75" hidden="false" customHeight="false" outlineLevel="0" collapsed="false">
      <c r="A229" s="140"/>
      <c r="B229" s="17" t="s">
        <v>217</v>
      </c>
      <c r="C229" s="21" t="n">
        <v>1</v>
      </c>
      <c r="D229" s="21" t="s">
        <v>88</v>
      </c>
      <c r="E229" s="21" t="n">
        <v>1</v>
      </c>
      <c r="F229" s="17"/>
      <c r="G229" s="17"/>
      <c r="H229" s="17" t="s">
        <v>83</v>
      </c>
      <c r="I229" s="21" t="n">
        <f aca="false">+C229*E229</f>
        <v>1</v>
      </c>
      <c r="L229" s="68"/>
    </row>
    <row r="230" customFormat="false" ht="15.75" hidden="false" customHeight="false" outlineLevel="0" collapsed="false">
      <c r="A230" s="140"/>
      <c r="B230" s="17"/>
      <c r="C230" s="41"/>
      <c r="D230" s="41"/>
      <c r="E230" s="148"/>
      <c r="F230" s="89"/>
      <c r="G230" s="98"/>
      <c r="H230" s="17"/>
      <c r="I230" s="17"/>
      <c r="J230" s="17"/>
      <c r="K230" s="61"/>
      <c r="L230" s="68"/>
    </row>
    <row r="231" customFormat="false" ht="15.75" hidden="false" customHeight="false" outlineLevel="0" collapsed="false">
      <c r="A231" s="140"/>
      <c r="B231" s="68" t="n">
        <f aca="false">+I229</f>
        <v>1</v>
      </c>
      <c r="C231" s="41"/>
      <c r="D231" s="62" t="s">
        <v>11</v>
      </c>
      <c r="E231" s="81" t="s">
        <v>12</v>
      </c>
      <c r="F231" s="63" t="n">
        <v>447.15</v>
      </c>
      <c r="G231" s="98"/>
      <c r="H231" s="17"/>
      <c r="I231" s="29" t="s">
        <v>187</v>
      </c>
      <c r="J231" s="17"/>
      <c r="K231" s="61" t="s">
        <v>12</v>
      </c>
      <c r="L231" s="35" t="n">
        <f aca="false">+B231*F231</f>
        <v>447.15</v>
      </c>
    </row>
    <row r="232" customFormat="false" ht="15.75" hidden="false" customHeight="false" outlineLevel="0" collapsed="false">
      <c r="A232" s="140"/>
      <c r="B232" s="17"/>
      <c r="C232" s="41"/>
      <c r="D232" s="62"/>
      <c r="E232" s="81"/>
      <c r="F232" s="63"/>
      <c r="G232" s="98"/>
      <c r="H232" s="17"/>
      <c r="I232" s="17"/>
      <c r="J232" s="17"/>
      <c r="K232" s="61"/>
      <c r="L232" s="35"/>
    </row>
    <row r="233" customFormat="false" ht="15" hidden="false" customHeight="false" outlineLevel="0" collapsed="false">
      <c r="A233" s="129" t="n">
        <v>16</v>
      </c>
      <c r="B233" s="41" t="s">
        <v>260</v>
      </c>
      <c r="C233" s="17"/>
      <c r="D233" s="17"/>
      <c r="E233" s="80"/>
      <c r="F233" s="17"/>
      <c r="H233" s="17"/>
      <c r="I233" s="41"/>
      <c r="J233" s="17"/>
      <c r="K233" s="17"/>
      <c r="L233" s="21"/>
    </row>
    <row r="234" customFormat="false" ht="15" hidden="false" customHeight="false" outlineLevel="0" collapsed="false">
      <c r="A234" s="129"/>
      <c r="B234" s="41" t="s">
        <v>261</v>
      </c>
      <c r="C234" s="17"/>
      <c r="D234" s="17"/>
      <c r="E234" s="80"/>
      <c r="F234" s="17"/>
      <c r="H234" s="17"/>
      <c r="I234" s="41"/>
      <c r="J234" s="17"/>
      <c r="K234" s="17"/>
      <c r="L234" s="21"/>
    </row>
    <row r="235" customFormat="false" ht="15" hidden="false" customHeight="false" outlineLevel="0" collapsed="false">
      <c r="A235" s="129"/>
      <c r="B235" s="41" t="s">
        <v>262</v>
      </c>
      <c r="C235" s="17"/>
      <c r="D235" s="17"/>
      <c r="E235" s="80"/>
      <c r="F235" s="17"/>
      <c r="H235" s="17"/>
      <c r="I235" s="41"/>
      <c r="J235" s="17"/>
      <c r="K235" s="17"/>
      <c r="L235" s="21"/>
    </row>
    <row r="236" customFormat="false" ht="15" hidden="false" customHeight="false" outlineLevel="0" collapsed="false">
      <c r="A236" s="129"/>
      <c r="B236" s="41" t="s">
        <v>263</v>
      </c>
      <c r="C236" s="17"/>
      <c r="D236" s="17"/>
      <c r="E236" s="80"/>
      <c r="F236" s="17"/>
      <c r="H236" s="17"/>
      <c r="I236" s="41"/>
      <c r="J236" s="17"/>
      <c r="K236" s="17"/>
      <c r="L236" s="21"/>
    </row>
    <row r="237" customFormat="false" ht="15" hidden="false" customHeight="false" outlineLevel="0" collapsed="false">
      <c r="A237" s="129"/>
      <c r="B237" s="41"/>
      <c r="C237" s="17"/>
      <c r="D237" s="17"/>
      <c r="L237" s="21"/>
    </row>
    <row r="238" customFormat="false" ht="15" hidden="false" customHeight="false" outlineLevel="0" collapsed="false">
      <c r="A238" s="129"/>
      <c r="B238" s="41" t="s">
        <v>217</v>
      </c>
      <c r="C238" s="21" t="n">
        <v>1</v>
      </c>
      <c r="D238" s="21" t="s">
        <v>88</v>
      </c>
      <c r="E238" s="21" t="n">
        <v>1</v>
      </c>
      <c r="F238" s="17"/>
      <c r="G238" s="17"/>
      <c r="H238" s="17" t="s">
        <v>83</v>
      </c>
      <c r="I238" s="21" t="n">
        <f aca="false">+C238*E238</f>
        <v>1</v>
      </c>
      <c r="L238" s="21"/>
    </row>
    <row r="239" customFormat="false" ht="15.75" hidden="false" customHeight="false" outlineLevel="0" collapsed="false">
      <c r="A239" s="129"/>
      <c r="B239" s="41"/>
      <c r="C239" s="17"/>
      <c r="D239" s="17"/>
      <c r="E239" s="157"/>
      <c r="F239" s="29"/>
      <c r="H239" s="17"/>
      <c r="I239" s="41"/>
      <c r="J239" s="17"/>
      <c r="K239" s="17"/>
      <c r="L239" s="21"/>
    </row>
    <row r="240" customFormat="false" ht="15.75" hidden="false" customHeight="false" outlineLevel="0" collapsed="false">
      <c r="A240" s="129"/>
      <c r="B240" s="68" t="n">
        <f aca="false">+I238</f>
        <v>1</v>
      </c>
      <c r="C240" s="29"/>
      <c r="D240" s="29" t="s">
        <v>11</v>
      </c>
      <c r="E240" s="81" t="s">
        <v>12</v>
      </c>
      <c r="F240" s="28" t="n">
        <v>1671.53</v>
      </c>
      <c r="G240" s="79"/>
      <c r="H240" s="29"/>
      <c r="I240" s="29" t="s">
        <v>187</v>
      </c>
      <c r="J240" s="17"/>
      <c r="K240" s="61" t="s">
        <v>12</v>
      </c>
      <c r="L240" s="35" t="n">
        <f aca="false">+B240*F240</f>
        <v>1671.53</v>
      </c>
    </row>
  </sheetData>
  <mergeCells count="1">
    <mergeCell ref="B1:K1"/>
  </mergeCells>
  <printOptions headings="false" gridLines="false" gridLinesSet="true" horizontalCentered="false" verticalCentered="false"/>
  <pageMargins left="0.490277777777778" right="0.220138888888889" top="0.610416666666667" bottom="0.470138888888889" header="0.3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26:39Z</dcterms:created>
  <dc:creator>Bagh Ali</dc:creator>
  <dc:description/>
  <dc:language>en-US</dc:language>
  <cp:lastModifiedBy>Jamali</cp:lastModifiedBy>
  <cp:lastPrinted>2018-01-12T16:05:53Z</cp:lastPrinted>
  <dcterms:modified xsi:type="dcterms:W3CDTF">2018-01-12T16:17:05Z</dcterms:modified>
  <cp:revision>0</cp:revision>
  <dc:subject/>
  <dc:title/>
</cp:coreProperties>
</file>