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1080">
  <si>
    <t xml:space="preserve">SCHEDULE B</t>
  </si>
  <si>
    <t xml:space="preserve">Name of Work:- Construction/ Addition of Class Rooms and Providing  Missing Facilities in existing Primary  Schools of Taluka Sakrand   District Shaheed Benazirabad Under Community Development Programme for Sustainable Develoment Goals  2017-18            (10- Units)(Constituency-214)  @ GBPS Khuda Bux Brohi (1 C/Room, Lav Block &amp; C/Wall) Tal: Sakrand 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5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Total</t>
  </si>
  <si>
    <t xml:space="preserve">Rs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"B"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A</t>
  </si>
  <si>
    <t xml:space="preserve">¾" dia</t>
  </si>
  <si>
    <t xml:space="preserve">B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Total: </t>
  </si>
  <si>
    <t xml:space="preserve">Qty same Item NO. (20)</t>
  </si>
  <si>
    <t xml:space="preserve">Painting doors and windows any type.three coats. (SI,NO: 4(c/c) P. 70)</t>
  </si>
  <si>
    <t xml:space="preserve">Door</t>
  </si>
  <si>
    <t xml:space="preserve">1x2x4.0x7.0</t>
  </si>
  <si>
    <t xml:space="preserve">W</t>
  </si>
  <si>
    <t xml:space="preserve">3x2x4.50x4.0</t>
  </si>
  <si>
    <t xml:space="preserve">Qty: Same as Item NO: (13) 365/0.50=</t>
  </si>
  <si>
    <t xml:space="preserve">Toat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"</t>
  </si>
  <si>
    <t xml:space="preserve">1x66.50x0.75</t>
  </si>
  <si>
    <t xml:space="preserve">1x74.50x0.75</t>
  </si>
  <si>
    <t xml:space="preserve">1x62.75x0.75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Lav: I/S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2x2.50x2.0</t>
  </si>
  <si>
    <t xml:space="preserve">Net Qty:- 72  -   10    =</t>
  </si>
  <si>
    <t xml:space="preserve">Lav: Floor</t>
  </si>
  <si>
    <t xml:space="preserve">2x5.0x4.0</t>
  </si>
  <si>
    <t xml:space="preserve">C/R Board</t>
  </si>
  <si>
    <t xml:space="preserve">2x8.0x4.0</t>
  </si>
  <si>
    <t xml:space="preserve">Page NO: 05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Dismantling brick work in lime or cement mortar. (SI, NO: 13 P.10)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similar open work. (SI,NO: 4(d) P. 69)</t>
  </si>
  <si>
    <t xml:space="preserve">S.Gate</t>
  </si>
  <si>
    <t xml:space="preserve">1x2x8.0x6.0</t>
  </si>
  <si>
    <t xml:space="preserve">M/Room</t>
  </si>
  <si>
    <t xml:space="preserve">2x2.0x1.50</t>
  </si>
  <si>
    <t xml:space="preserve">Total:-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Dismantling cement concrate palain. (SI, NO:19 P.11)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Page NO: 02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Page NO: 04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2565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8147.08125</v>
      </c>
      <c r="H8" s="5" t="n">
        <f aca="false">G8</f>
        <v>8147.0812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13" customFormat="true" ht="15" hidden="false" customHeight="false" outlineLevel="0" collapsed="false">
      <c r="A11" s="12"/>
      <c r="D11" s="20" t="n">
        <v>853</v>
      </c>
      <c r="E11" s="21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f aca="false">D11*E12/100</f>
        <v>74167.9235</v>
      </c>
      <c r="H12" s="22" t="n">
        <f aca="false">G12</f>
        <v>74167.9235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20" t="n">
        <v>1425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f aca="false">+D14*E15/100</f>
        <v>170264.13</v>
      </c>
      <c r="H15" s="23" t="n">
        <f aca="false">G15</f>
        <v>170264.13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4"/>
      <c r="D22" s="20" t="n">
        <v>1252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5" t="n">
        <v>337</v>
      </c>
      <c r="F23" s="14" t="s">
        <v>24</v>
      </c>
      <c r="G23" s="14" t="n">
        <f aca="false">D22*E23</f>
        <v>421924</v>
      </c>
      <c r="H23" s="5" t="n">
        <f aca="false">G23</f>
        <v>421924</v>
      </c>
    </row>
    <row r="24" s="5" customFormat="true" ht="15" hidden="false" customHeight="false" outlineLevel="0" collapsed="false">
      <c r="A24" s="12" t="n">
        <v>5</v>
      </c>
      <c r="B24" s="13" t="s">
        <v>25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6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7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26"/>
      <c r="C27" s="26"/>
      <c r="D27" s="27" t="n">
        <f aca="false">+D22*5.5/112</f>
        <v>61.4821428571429</v>
      </c>
      <c r="E27" s="13"/>
      <c r="F27" s="14"/>
      <c r="G27" s="14"/>
    </row>
    <row r="28" s="5" customFormat="true" ht="15" hidden="false" customHeight="false" outlineLevel="0" collapsed="false">
      <c r="A28" s="12"/>
      <c r="B28" s="28"/>
      <c r="C28" s="13"/>
      <c r="D28" s="17" t="s">
        <v>12</v>
      </c>
      <c r="E28" s="25" t="n">
        <v>5001.7</v>
      </c>
      <c r="F28" s="14" t="s">
        <v>28</v>
      </c>
      <c r="G28" s="18" t="n">
        <f aca="false">+D27*E28</f>
        <v>307515.233928571</v>
      </c>
      <c r="H28" s="23" t="n">
        <f aca="false">G28</f>
        <v>307515.233928571</v>
      </c>
    </row>
    <row r="29" s="5" customFormat="true" ht="15" hidden="false" customHeight="false" outlineLevel="0" collapsed="false">
      <c r="A29" s="12" t="n">
        <v>6</v>
      </c>
      <c r="B29" s="13" t="s">
        <v>29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30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20" t="n">
        <v>840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2</v>
      </c>
      <c r="E32" s="25" t="n">
        <v>1512.5</v>
      </c>
      <c r="F32" s="14" t="s">
        <v>13</v>
      </c>
      <c r="G32" s="18" t="n">
        <f aca="false">D31*E32/1000</f>
        <v>1270.5</v>
      </c>
      <c r="H32" s="23" t="n">
        <f aca="false">G32</f>
        <v>1270.5</v>
      </c>
    </row>
    <row r="33" s="5" customFormat="true" ht="15" hidden="false" customHeight="false" outlineLevel="0" collapsed="false">
      <c r="A33" s="12" t="n">
        <v>7</v>
      </c>
      <c r="B33" s="13" t="s">
        <v>31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2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20" t="n">
        <v>845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7" t="s">
        <v>12</v>
      </c>
      <c r="E36" s="25" t="n">
        <v>3630</v>
      </c>
      <c r="F36" s="14" t="s">
        <v>13</v>
      </c>
      <c r="G36" s="18" t="n">
        <f aca="false">D35*E36/1000</f>
        <v>3067.35</v>
      </c>
      <c r="H36" s="23" t="n">
        <f aca="false">G36</f>
        <v>3067.35</v>
      </c>
    </row>
    <row r="37" s="5" customFormat="true" ht="15" hidden="false" customHeight="false" outlineLevel="0" collapsed="false">
      <c r="A37" s="12" t="n">
        <v>8</v>
      </c>
      <c r="B37" s="13" t="s">
        <v>33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20" t="n">
        <v>218</v>
      </c>
      <c r="E38" s="13"/>
      <c r="F38" s="14"/>
      <c r="G38" s="14"/>
      <c r="I38" s="29" t="n">
        <f aca="false">+D38+D35</f>
        <v>1063</v>
      </c>
    </row>
    <row r="39" s="5" customFormat="true" ht="13.5" hidden="false" customHeight="false" outlineLevel="0" collapsed="false">
      <c r="A39" s="14"/>
      <c r="B39" s="13"/>
      <c r="C39" s="13"/>
      <c r="D39" s="17" t="s">
        <v>12</v>
      </c>
      <c r="E39" s="14" t="n">
        <v>1141.25</v>
      </c>
      <c r="F39" s="14" t="s">
        <v>16</v>
      </c>
      <c r="G39" s="18" t="n">
        <f aca="false">D38*E39/100</f>
        <v>2487.925</v>
      </c>
      <c r="H39" s="23" t="n">
        <f aca="false">G39</f>
        <v>2487.925</v>
      </c>
    </row>
    <row r="40" s="5" customFormat="true" ht="15" hidden="false" customHeight="false" outlineLevel="0" collapsed="false">
      <c r="A40" s="12" t="n">
        <v>9</v>
      </c>
      <c r="B40" s="13" t="s">
        <v>34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24"/>
      <c r="D41" s="20" t="n">
        <v>1452</v>
      </c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7" t="s">
        <v>12</v>
      </c>
      <c r="E42" s="14" t="n">
        <v>12674.36</v>
      </c>
      <c r="F42" s="14" t="s">
        <v>16</v>
      </c>
      <c r="G42" s="18" t="n">
        <f aca="false">D41*E42/100</f>
        <v>184031.7072</v>
      </c>
      <c r="H42" s="23" t="n">
        <f aca="false">G42</f>
        <v>184031.7072</v>
      </c>
    </row>
    <row r="43" s="5" customFormat="true" ht="15" hidden="false" customHeight="false" outlineLevel="0" collapsed="false">
      <c r="A43" s="12" t="n">
        <v>8</v>
      </c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21"/>
      <c r="D45" s="20" t="n">
        <v>939</v>
      </c>
      <c r="E45" s="13"/>
      <c r="F45" s="14"/>
      <c r="G45" s="14"/>
      <c r="H45" s="29" t="n">
        <f aca="false">+D45+D41+D14</f>
        <v>3816</v>
      </c>
    </row>
    <row r="46" s="5" customFormat="true" ht="15" hidden="false" customHeight="false" outlineLevel="0" collapsed="false">
      <c r="A46" s="12"/>
      <c r="B46" s="13"/>
      <c r="C46" s="13"/>
      <c r="D46" s="17" t="s">
        <v>12</v>
      </c>
      <c r="E46" s="14" t="n">
        <v>12346.65</v>
      </c>
      <c r="F46" s="14" t="s">
        <v>16</v>
      </c>
      <c r="G46" s="18" t="n">
        <f aca="false">D45*E46/100</f>
        <v>115935.0435</v>
      </c>
      <c r="H46" s="23" t="n">
        <f aca="false">G46</f>
        <v>115935.0435</v>
      </c>
    </row>
    <row r="47" s="5" customFormat="true" ht="15" hidden="false" customHeight="false" outlineLevel="0" collapsed="false">
      <c r="A47" s="12"/>
      <c r="B47" s="13"/>
      <c r="C47" s="13"/>
      <c r="D47" s="17"/>
      <c r="E47" s="14"/>
      <c r="F47" s="14"/>
      <c r="G47" s="18"/>
      <c r="H47" s="23"/>
    </row>
    <row r="48" s="5" customFormat="true" ht="15" hidden="false" customHeight="false" outlineLevel="0" collapsed="false">
      <c r="A48" s="12" t="n">
        <v>10</v>
      </c>
      <c r="B48" s="13" t="s">
        <v>37</v>
      </c>
      <c r="C48" s="13"/>
      <c r="D48" s="13"/>
      <c r="E48" s="13"/>
      <c r="F48" s="14"/>
      <c r="G48" s="14"/>
      <c r="H48" s="30"/>
    </row>
    <row r="49" s="5" customFormat="true" ht="15" hidden="false" customHeight="false" outlineLevel="0" collapsed="false">
      <c r="A49" s="12"/>
      <c r="B49" s="13" t="s">
        <v>38</v>
      </c>
      <c r="C49" s="13"/>
      <c r="D49" s="13"/>
      <c r="E49" s="13"/>
      <c r="F49" s="14"/>
      <c r="G49" s="14"/>
      <c r="H49" s="30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4"/>
      <c r="G50" s="14"/>
      <c r="H50" s="30"/>
    </row>
    <row r="51" s="5" customFormat="true" ht="15" hidden="false" customHeight="false" outlineLevel="0" collapsed="false">
      <c r="A51" s="12"/>
      <c r="B51" s="13" t="s">
        <v>40</v>
      </c>
      <c r="C51" s="13"/>
      <c r="D51" s="13"/>
      <c r="E51" s="13"/>
      <c r="F51" s="14"/>
      <c r="G51" s="14"/>
      <c r="H51" s="30"/>
    </row>
    <row r="52" s="5" customFormat="true" ht="15" hidden="false" customHeight="false" outlineLevel="0" collapsed="false">
      <c r="A52" s="12"/>
      <c r="B52" s="13"/>
      <c r="C52" s="13"/>
      <c r="D52" s="20" t="n">
        <v>51</v>
      </c>
      <c r="E52" s="31"/>
      <c r="F52" s="14"/>
      <c r="G52" s="14"/>
    </row>
    <row r="53" s="5" customFormat="true" ht="15" hidden="false" customHeight="false" outlineLevel="0" collapsed="false">
      <c r="A53" s="12"/>
      <c r="B53" s="13"/>
      <c r="C53" s="13"/>
      <c r="D53" s="17" t="s">
        <v>12</v>
      </c>
      <c r="E53" s="25" t="n">
        <v>228.9</v>
      </c>
      <c r="F53" s="14" t="s">
        <v>41</v>
      </c>
      <c r="G53" s="18" t="n">
        <f aca="false">D52*E53</f>
        <v>11673.9</v>
      </c>
      <c r="H53" s="23" t="n">
        <f aca="false">G53</f>
        <v>11673.9</v>
      </c>
    </row>
    <row r="54" s="5" customFormat="true" ht="15" hidden="false" customHeight="false" outlineLevel="0" collapsed="false">
      <c r="A54" s="12" t="n">
        <v>11</v>
      </c>
      <c r="B54" s="13" t="s">
        <v>42</v>
      </c>
      <c r="C54" s="13"/>
      <c r="D54" s="13"/>
      <c r="E54" s="13"/>
      <c r="F54" s="14"/>
      <c r="G54" s="14"/>
      <c r="H54" s="30"/>
    </row>
    <row r="55" s="5" customFormat="true" ht="15" hidden="false" customHeight="false" outlineLevel="0" collapsed="false">
      <c r="A55" s="12"/>
      <c r="B55" s="13" t="s">
        <v>43</v>
      </c>
      <c r="C55" s="13"/>
      <c r="D55" s="13"/>
      <c r="E55" s="13"/>
      <c r="F55" s="14"/>
      <c r="G55" s="14"/>
      <c r="H55" s="30"/>
    </row>
    <row r="56" s="5" customFormat="true" ht="15" hidden="false" customHeight="false" outlineLevel="0" collapsed="false">
      <c r="A56" s="12"/>
      <c r="B56" s="13" t="s">
        <v>39</v>
      </c>
      <c r="C56" s="13"/>
      <c r="D56" s="13"/>
      <c r="E56" s="13"/>
      <c r="F56" s="14"/>
      <c r="G56" s="14"/>
      <c r="H56" s="30"/>
    </row>
    <row r="57" s="5" customFormat="true" ht="15" hidden="false" customHeight="false" outlineLevel="0" collapsed="false">
      <c r="A57" s="12"/>
      <c r="B57" s="13" t="s">
        <v>44</v>
      </c>
      <c r="C57" s="13"/>
      <c r="D57" s="13"/>
      <c r="E57" s="13"/>
      <c r="F57" s="14"/>
      <c r="G57" s="14"/>
      <c r="H57" s="30"/>
    </row>
    <row r="58" s="5" customFormat="true" ht="15" hidden="false" customHeight="false" outlineLevel="0" collapsed="false">
      <c r="A58" s="12"/>
      <c r="B58" s="13"/>
      <c r="C58" s="13"/>
      <c r="D58" s="20" t="n">
        <v>71</v>
      </c>
      <c r="E58" s="32"/>
      <c r="F58" s="14"/>
      <c r="G58" s="18"/>
    </row>
    <row r="59" s="5" customFormat="true" ht="15" hidden="false" customHeight="false" outlineLevel="0" collapsed="false">
      <c r="A59" s="12"/>
      <c r="B59" s="13"/>
      <c r="C59" s="13"/>
      <c r="D59" s="17" t="s">
        <v>12</v>
      </c>
      <c r="E59" s="25" t="n">
        <v>240.5</v>
      </c>
      <c r="F59" s="26" t="s">
        <v>41</v>
      </c>
      <c r="G59" s="33" t="n">
        <f aca="false">D58*E59</f>
        <v>17075.5</v>
      </c>
      <c r="H59" s="23" t="n">
        <f aca="false">G59</f>
        <v>17075.5</v>
      </c>
    </row>
    <row r="60" s="5" customFormat="true" ht="15" hidden="false" customHeight="false" outlineLevel="0" collapsed="false">
      <c r="A60" s="12" t="n">
        <v>12</v>
      </c>
      <c r="B60" s="13" t="s">
        <v>45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6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7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20" t="n">
        <v>43</v>
      </c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7" t="s">
        <v>12</v>
      </c>
      <c r="E64" s="25" t="n">
        <v>180.5</v>
      </c>
      <c r="F64" s="26" t="s">
        <v>48</v>
      </c>
      <c r="G64" s="33" t="n">
        <f aca="false">D63*E64</f>
        <v>7761.5</v>
      </c>
      <c r="H64" s="23" t="n">
        <f aca="false">G64</f>
        <v>7761.5</v>
      </c>
    </row>
    <row r="65" s="5" customFormat="true" ht="15" hidden="false" customHeight="false" outlineLevel="0" collapsed="false">
      <c r="A65" s="12" t="n">
        <v>13</v>
      </c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0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20" t="n">
        <v>97</v>
      </c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7" t="s">
        <v>12</v>
      </c>
      <c r="E69" s="14" t="n">
        <v>902.93</v>
      </c>
      <c r="F69" s="14" t="s">
        <v>48</v>
      </c>
      <c r="G69" s="18" t="n">
        <f aca="false">D68*E69</f>
        <v>87584.21</v>
      </c>
      <c r="H69" s="23" t="n">
        <f aca="false">G69</f>
        <v>87584.21</v>
      </c>
    </row>
    <row r="70" s="5" customFormat="true" ht="15" hidden="false" customHeight="false" outlineLevel="0" collapsed="false">
      <c r="A70" s="12" t="n">
        <v>11</v>
      </c>
      <c r="B70" s="13" t="s">
        <v>52</v>
      </c>
      <c r="C70" s="13"/>
      <c r="D70" s="13"/>
      <c r="E70" s="13"/>
      <c r="F70" s="14"/>
      <c r="G70" s="18"/>
    </row>
    <row r="71" s="5" customFormat="true" ht="15" hidden="false" customHeight="false" outlineLevel="0" collapsed="false">
      <c r="A71" s="12"/>
      <c r="B71" s="13" t="s">
        <v>53</v>
      </c>
      <c r="C71" s="13"/>
      <c r="D71" s="13"/>
      <c r="E71" s="13"/>
      <c r="F71" s="14"/>
      <c r="G71" s="18"/>
    </row>
    <row r="72" s="5" customFormat="true" ht="15" hidden="false" customHeight="false" outlineLevel="0" collapsed="false">
      <c r="A72" s="12"/>
      <c r="B72" s="13"/>
      <c r="C72" s="13"/>
      <c r="D72" s="20" t="n">
        <v>60</v>
      </c>
      <c r="E72" s="13"/>
      <c r="F72" s="14"/>
      <c r="G72" s="18"/>
    </row>
    <row r="73" s="5" customFormat="true" ht="15" hidden="false" customHeight="false" outlineLevel="0" collapsed="false">
      <c r="A73" s="34"/>
      <c r="B73" s="35"/>
      <c r="C73" s="35"/>
      <c r="D73" s="17" t="s">
        <v>12</v>
      </c>
      <c r="E73" s="25" t="n">
        <v>726.72</v>
      </c>
      <c r="F73" s="14" t="s">
        <v>48</v>
      </c>
      <c r="G73" s="18" t="n">
        <f aca="false">D72*E73</f>
        <v>43603.2</v>
      </c>
      <c r="H73" s="23" t="n">
        <f aca="false">G73</f>
        <v>43603.2</v>
      </c>
    </row>
    <row r="74" s="5" customFormat="true" ht="15" hidden="false" customHeight="false" outlineLevel="0" collapsed="false">
      <c r="A74" s="12" t="n">
        <v>14</v>
      </c>
      <c r="B74" s="13" t="s">
        <v>54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5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9" t="s">
        <v>56</v>
      </c>
      <c r="C76" s="13"/>
      <c r="E76" s="13"/>
      <c r="F76" s="14"/>
      <c r="G76" s="14"/>
    </row>
    <row r="77" s="5" customFormat="true" ht="15" hidden="false" customHeight="false" outlineLevel="0" collapsed="false">
      <c r="A77" s="12"/>
      <c r="B77" s="13"/>
      <c r="D77" s="20" t="n">
        <v>55</v>
      </c>
      <c r="G77" s="14"/>
    </row>
    <row r="78" s="5" customFormat="true" ht="15" hidden="false" customHeight="false" outlineLevel="0" collapsed="false">
      <c r="A78" s="12"/>
      <c r="B78" s="13"/>
      <c r="D78" s="17" t="s">
        <v>12</v>
      </c>
      <c r="E78" s="25" t="n">
        <v>12595</v>
      </c>
      <c r="F78" s="14" t="s">
        <v>16</v>
      </c>
      <c r="G78" s="18" t="n">
        <f aca="false">D77*E78/100</f>
        <v>6927.25</v>
      </c>
      <c r="H78" s="23" t="n">
        <f aca="false">G78</f>
        <v>6927.25</v>
      </c>
    </row>
    <row r="79" customFormat="false" ht="15" hidden="false" customHeight="false" outlineLevel="0" collapsed="false">
      <c r="A79" s="21" t="n">
        <v>15</v>
      </c>
      <c r="B79" s="13" t="s">
        <v>57</v>
      </c>
      <c r="C79" s="13"/>
      <c r="D79" s="13"/>
      <c r="E79" s="13"/>
      <c r="F79" s="13"/>
      <c r="G79" s="13"/>
      <c r="H79" s="13"/>
    </row>
    <row r="80" customFormat="false" ht="15" hidden="false" customHeight="false" outlineLevel="0" collapsed="false">
      <c r="A80" s="21"/>
      <c r="B80" s="13" t="s">
        <v>58</v>
      </c>
      <c r="C80" s="13"/>
      <c r="D80" s="13"/>
      <c r="E80" s="13"/>
      <c r="F80" s="13"/>
      <c r="G80" s="13"/>
      <c r="H80" s="13"/>
    </row>
    <row r="81" customFormat="false" ht="15" hidden="false" customHeight="false" outlineLevel="0" collapsed="false">
      <c r="A81" s="21"/>
      <c r="B81" s="13" t="s">
        <v>59</v>
      </c>
      <c r="C81" s="13"/>
      <c r="D81" s="13"/>
      <c r="E81" s="13"/>
      <c r="F81" s="13"/>
      <c r="G81" s="13"/>
      <c r="H81" s="13"/>
    </row>
    <row r="82" customFormat="false" ht="15" hidden="false" customHeight="false" outlineLevel="0" collapsed="false">
      <c r="A82" s="21"/>
      <c r="B82" s="13" t="s">
        <v>60</v>
      </c>
      <c r="C82" s="13"/>
      <c r="D82" s="13"/>
      <c r="E82" s="13"/>
      <c r="F82" s="13"/>
      <c r="G82" s="13"/>
      <c r="H82" s="13"/>
    </row>
    <row r="83" customFormat="false" ht="15" hidden="false" customHeight="false" outlineLevel="0" collapsed="false">
      <c r="A83" s="21"/>
      <c r="B83" s="13" t="s">
        <v>61</v>
      </c>
      <c r="C83" s="13"/>
      <c r="D83" s="13"/>
      <c r="E83" s="13"/>
      <c r="F83" s="13"/>
      <c r="G83" s="13"/>
      <c r="H83" s="13"/>
    </row>
    <row r="84" s="5" customFormat="true" ht="15" hidden="false" customHeight="false" outlineLevel="0" collapsed="false">
      <c r="A84" s="13"/>
      <c r="B84" s="13"/>
      <c r="C84" s="36"/>
      <c r="D84" s="20" t="n">
        <v>522</v>
      </c>
      <c r="G84" s="14"/>
    </row>
    <row r="85" s="39" customFormat="true" ht="13.5" hidden="false" customHeight="false" outlineLevel="0" collapsed="false">
      <c r="A85" s="37"/>
      <c r="B85" s="37"/>
      <c r="C85" s="37"/>
      <c r="D85" s="17" t="s">
        <v>12</v>
      </c>
      <c r="E85" s="25" t="n">
        <v>307</v>
      </c>
      <c r="F85" s="14" t="s">
        <v>48</v>
      </c>
      <c r="G85" s="18" t="n">
        <f aca="false">D84*E85</f>
        <v>160254</v>
      </c>
      <c r="H85" s="38" t="n">
        <f aca="false">G85</f>
        <v>160254</v>
      </c>
    </row>
    <row r="86" s="39" customFormat="true" ht="15" hidden="false" customHeight="false" outlineLevel="0" collapsed="false">
      <c r="A86" s="12" t="n">
        <v>18</v>
      </c>
      <c r="B86" s="13" t="s">
        <v>62</v>
      </c>
      <c r="C86" s="13"/>
      <c r="D86" s="13"/>
      <c r="E86" s="13"/>
      <c r="F86" s="14"/>
      <c r="G86" s="14"/>
      <c r="H86" s="5"/>
      <c r="I86" s="5"/>
    </row>
    <row r="87" s="39" customFormat="true" ht="15" hidden="false" customHeight="false" outlineLevel="0" collapsed="false">
      <c r="A87" s="12"/>
      <c r="B87" s="13" t="s">
        <v>63</v>
      </c>
      <c r="C87" s="13"/>
      <c r="D87" s="13"/>
      <c r="E87" s="13"/>
      <c r="F87" s="14"/>
      <c r="G87" s="14"/>
      <c r="H87" s="5"/>
      <c r="I87" s="5"/>
    </row>
    <row r="88" s="39" customFormat="true" ht="15" hidden="false" customHeight="false" outlineLevel="0" collapsed="false">
      <c r="A88" s="12"/>
      <c r="B88" s="13"/>
      <c r="C88" s="13"/>
      <c r="D88" s="20" t="n">
        <v>72</v>
      </c>
      <c r="E88" s="13"/>
      <c r="F88" s="14"/>
      <c r="G88" s="14"/>
      <c r="H88" s="5"/>
      <c r="I88" s="5"/>
    </row>
    <row r="89" s="39" customFormat="true" ht="15" hidden="false" customHeight="false" outlineLevel="0" collapsed="false">
      <c r="A89" s="12"/>
      <c r="B89" s="13"/>
      <c r="C89" s="13"/>
      <c r="D89" s="17" t="s">
        <v>12</v>
      </c>
      <c r="E89" s="14" t="n">
        <v>27678.86</v>
      </c>
      <c r="F89" s="14" t="s">
        <v>64</v>
      </c>
      <c r="G89" s="18" t="n">
        <f aca="false">D88*E89/100</f>
        <v>19928.7792</v>
      </c>
      <c r="H89" s="23" t="n">
        <f aca="false">G89</f>
        <v>19928.7792</v>
      </c>
      <c r="I89" s="5"/>
    </row>
    <row r="90" s="39" customFormat="true" ht="15" hidden="false" customHeight="false" outlineLevel="0" collapsed="false">
      <c r="A90" s="12" t="n">
        <v>19</v>
      </c>
      <c r="B90" s="13" t="s">
        <v>65</v>
      </c>
      <c r="C90" s="13"/>
      <c r="D90" s="13"/>
      <c r="E90" s="13"/>
      <c r="F90" s="14"/>
      <c r="G90" s="14"/>
      <c r="H90" s="5"/>
    </row>
    <row r="91" s="39" customFormat="true" ht="15" hidden="false" customHeight="false" outlineLevel="0" collapsed="false">
      <c r="A91" s="12"/>
      <c r="B91" s="13" t="s">
        <v>66</v>
      </c>
      <c r="C91" s="13"/>
      <c r="D91" s="13"/>
      <c r="E91" s="13"/>
      <c r="F91" s="14"/>
      <c r="G91" s="14"/>
      <c r="H91" s="5"/>
    </row>
    <row r="92" s="39" customFormat="true" ht="15" hidden="false" customHeight="false" outlineLevel="0" collapsed="false">
      <c r="A92" s="12"/>
      <c r="B92" s="13"/>
      <c r="C92" s="21"/>
      <c r="D92" s="20" t="n">
        <v>214</v>
      </c>
      <c r="E92" s="31"/>
      <c r="F92" s="14"/>
      <c r="G92" s="14"/>
      <c r="H92" s="5"/>
    </row>
    <row r="93" s="39" customFormat="true" ht="15" hidden="false" customHeight="false" outlineLevel="0" collapsed="false">
      <c r="A93" s="12"/>
      <c r="B93" s="13"/>
      <c r="C93" s="13"/>
      <c r="D93" s="17" t="s">
        <v>12</v>
      </c>
      <c r="E93" s="25" t="n">
        <v>28253.61</v>
      </c>
      <c r="F93" s="14" t="s">
        <v>64</v>
      </c>
      <c r="G93" s="18" t="n">
        <f aca="false">D92*E93/100</f>
        <v>60462.7254</v>
      </c>
      <c r="H93" s="23" t="n">
        <f aca="false">G93</f>
        <v>60462.7254</v>
      </c>
    </row>
    <row r="94" s="5" customFormat="true" ht="15" hidden="false" customHeight="false" outlineLevel="0" collapsed="false">
      <c r="A94" s="12" t="n">
        <v>16</v>
      </c>
      <c r="B94" s="13" t="s">
        <v>67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68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9" t="s">
        <v>69</v>
      </c>
      <c r="C96" s="13"/>
      <c r="D96" s="40"/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20" t="n">
        <v>849</v>
      </c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7" t="s">
        <v>12</v>
      </c>
      <c r="E98" s="25" t="n">
        <v>3275.5</v>
      </c>
      <c r="F98" s="14" t="s">
        <v>64</v>
      </c>
      <c r="G98" s="18" t="n">
        <f aca="false">D97*E98/100</f>
        <v>27808.995</v>
      </c>
      <c r="H98" s="23" t="n">
        <f aca="false">G98</f>
        <v>27808.995</v>
      </c>
    </row>
    <row r="99" s="5" customFormat="true" ht="15" hidden="false" customHeight="false" outlineLevel="0" collapsed="false">
      <c r="A99" s="12"/>
      <c r="B99" s="13"/>
      <c r="C99" s="13"/>
      <c r="D99" s="17"/>
      <c r="E99" s="25"/>
      <c r="F99" s="14"/>
      <c r="G99" s="18"/>
      <c r="H99" s="23"/>
    </row>
    <row r="100" s="5" customFormat="true" ht="15" hidden="false" customHeight="false" outlineLevel="0" collapsed="false">
      <c r="A100" s="12" t="n">
        <v>17</v>
      </c>
      <c r="B100" s="13" t="s">
        <v>70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24"/>
      <c r="D101" s="20" t="n">
        <v>5344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D102" s="17" t="s">
        <v>12</v>
      </c>
      <c r="E102" s="25" t="n">
        <v>2206.6</v>
      </c>
      <c r="F102" s="14" t="s">
        <v>64</v>
      </c>
      <c r="G102" s="18" t="n">
        <f aca="false">D101*E102/100</f>
        <v>117920.704</v>
      </c>
      <c r="H102" s="23" t="n">
        <f aca="false">G102</f>
        <v>117920.704</v>
      </c>
    </row>
    <row r="103" s="5" customFormat="true" ht="15" hidden="false" customHeight="false" outlineLevel="0" collapsed="false">
      <c r="A103" s="12" t="n">
        <v>18</v>
      </c>
      <c r="B103" s="13" t="s">
        <v>71</v>
      </c>
      <c r="C103" s="13"/>
      <c r="D103" s="13"/>
      <c r="E103" s="25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3"/>
      <c r="E104" s="25"/>
      <c r="F104" s="14"/>
      <c r="G104" s="14"/>
    </row>
    <row r="105" s="5" customFormat="true" ht="15" hidden="false" customHeight="false" outlineLevel="0" collapsed="false">
      <c r="A105" s="12"/>
      <c r="B105" s="13"/>
      <c r="C105" s="28"/>
      <c r="D105" s="20" t="n">
        <f aca="false">D101</f>
        <v>5344</v>
      </c>
      <c r="E105" s="25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2</v>
      </c>
      <c r="E106" s="25" t="n">
        <v>2197.52</v>
      </c>
      <c r="F106" s="14" t="s">
        <v>64</v>
      </c>
      <c r="G106" s="18" t="n">
        <f aca="false">D105*E106/100</f>
        <v>117435.4688</v>
      </c>
      <c r="H106" s="23" t="n">
        <f aca="false">G106</f>
        <v>117435.4688</v>
      </c>
    </row>
    <row r="107" s="5" customFormat="true" ht="15" hidden="false" customHeight="false" outlineLevel="0" collapsed="false">
      <c r="A107" s="12" t="n">
        <v>19</v>
      </c>
      <c r="B107" s="13" t="s">
        <v>72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20" t="n">
        <v>270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2</v>
      </c>
      <c r="E109" s="25" t="n">
        <v>3015.76</v>
      </c>
      <c r="F109" s="14" t="s">
        <v>64</v>
      </c>
      <c r="G109" s="18" t="n">
        <f aca="false">D108*E109/100</f>
        <v>8142.552</v>
      </c>
      <c r="H109" s="23" t="n">
        <f aca="false">G109</f>
        <v>8142.552</v>
      </c>
    </row>
    <row r="110" s="42" customFormat="true" ht="15" hidden="false" customHeight="false" outlineLevel="0" collapsed="false">
      <c r="A110" s="41" t="n">
        <v>20</v>
      </c>
      <c r="B110" s="15" t="s">
        <v>73</v>
      </c>
      <c r="C110" s="15"/>
      <c r="D110" s="15"/>
      <c r="E110" s="15"/>
      <c r="F110" s="15"/>
      <c r="G110" s="26"/>
      <c r="H110" s="26"/>
      <c r="I110" s="15"/>
    </row>
    <row r="111" s="43" customFormat="true" ht="15" hidden="false" customHeight="false" outlineLevel="0" collapsed="false">
      <c r="D111" s="20" t="n">
        <v>32</v>
      </c>
      <c r="E111" s="44"/>
      <c r="G111" s="45"/>
    </row>
    <row r="112" s="43" customFormat="true" ht="13.5" hidden="false" customHeight="false" outlineLevel="0" collapsed="false">
      <c r="D112" s="46" t="s">
        <v>12</v>
      </c>
      <c r="E112" s="26" t="n">
        <v>58.11</v>
      </c>
      <c r="F112" s="26" t="s">
        <v>74</v>
      </c>
      <c r="G112" s="33" t="n">
        <f aca="false">D111*E112</f>
        <v>1859.52</v>
      </c>
      <c r="H112" s="47" t="n">
        <f aca="false">G112</f>
        <v>1859.52</v>
      </c>
    </row>
    <row r="113" s="5" customFormat="true" ht="15" hidden="false" customHeight="false" outlineLevel="0" collapsed="false">
      <c r="A113" s="12" t="n">
        <v>21</v>
      </c>
      <c r="B113" s="13" t="s">
        <v>75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24"/>
      <c r="D114" s="20" t="n">
        <v>2063</v>
      </c>
      <c r="E114" s="31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7" t="s">
        <v>12</v>
      </c>
      <c r="E115" s="14" t="n">
        <v>1287.44</v>
      </c>
      <c r="F115" s="14" t="s">
        <v>64</v>
      </c>
      <c r="G115" s="18" t="n">
        <f aca="false">D114*E115/100</f>
        <v>26559.8872</v>
      </c>
      <c r="H115" s="23" t="n">
        <f aca="false">G115</f>
        <v>26559.8872</v>
      </c>
    </row>
    <row r="116" s="5" customFormat="true" ht="15" hidden="false" customHeight="false" outlineLevel="0" collapsed="false">
      <c r="A116" s="12" t="n">
        <v>22</v>
      </c>
      <c r="B116" s="13" t="s">
        <v>76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77</v>
      </c>
      <c r="C117" s="13"/>
      <c r="D117" s="13"/>
      <c r="E117" s="13"/>
      <c r="F117" s="14"/>
      <c r="G117" s="14"/>
    </row>
    <row r="118" customFormat="false" ht="15" hidden="false" customHeight="false" outlineLevel="0" collapsed="false">
      <c r="D118" s="20" t="n">
        <v>742</v>
      </c>
      <c r="E118" s="13"/>
      <c r="F118" s="14"/>
      <c r="G118" s="14"/>
    </row>
    <row r="119" customFormat="false" ht="13.5" hidden="false" customHeight="false" outlineLevel="0" collapsed="false">
      <c r="D119" s="17" t="s">
        <v>12</v>
      </c>
      <c r="E119" s="25" t="n">
        <v>1887.4</v>
      </c>
      <c r="F119" s="14" t="s">
        <v>64</v>
      </c>
      <c r="G119" s="18" t="n">
        <f aca="false">D118*E119/100</f>
        <v>14004.508</v>
      </c>
      <c r="H119" s="48" t="n">
        <f aca="false">G119</f>
        <v>14004.508</v>
      </c>
    </row>
    <row r="120" s="5" customFormat="true" ht="15" hidden="false" customHeight="false" outlineLevel="0" collapsed="false">
      <c r="A120" s="12" t="n">
        <v>23</v>
      </c>
      <c r="B120" s="13" t="s">
        <v>78</v>
      </c>
      <c r="C120" s="13"/>
      <c r="D120" s="13"/>
      <c r="E120" s="13"/>
      <c r="F120" s="14"/>
      <c r="G120" s="14"/>
    </row>
    <row r="121" s="5" customFormat="true" ht="13.5" hidden="false" customHeight="false" outlineLevel="0" collapsed="false">
      <c r="A121" s="13"/>
      <c r="B121" s="13" t="s">
        <v>79</v>
      </c>
      <c r="C121" s="13"/>
      <c r="D121" s="13"/>
      <c r="E121" s="13"/>
      <c r="F121" s="14"/>
      <c r="G121" s="14"/>
    </row>
    <row r="122" s="5" customFormat="true" ht="13.5" hidden="false" customHeight="false" outlineLevel="0" collapsed="false">
      <c r="A122" s="13"/>
      <c r="B122" s="13" t="s">
        <v>80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3"/>
      <c r="B123" s="13"/>
      <c r="C123" s="13"/>
      <c r="D123" s="20" t="n">
        <v>747</v>
      </c>
      <c r="E123" s="13"/>
      <c r="F123" s="14"/>
      <c r="G123" s="14"/>
    </row>
    <row r="124" s="5" customFormat="true" ht="13.5" hidden="false" customHeight="false" outlineLevel="0" collapsed="false">
      <c r="A124" s="13"/>
      <c r="B124" s="13"/>
      <c r="C124" s="13"/>
      <c r="D124" s="17" t="s">
        <v>12</v>
      </c>
      <c r="E124" s="14" t="n">
        <v>7.71</v>
      </c>
      <c r="F124" s="14" t="s">
        <v>41</v>
      </c>
      <c r="G124" s="18" t="n">
        <f aca="false">D123*E124</f>
        <v>5759.37</v>
      </c>
      <c r="H124" s="5" t="n">
        <f aca="false">G124</f>
        <v>5759.37</v>
      </c>
    </row>
    <row r="125" s="5" customFormat="true" ht="15" hidden="false" customHeight="false" outlineLevel="0" collapsed="false">
      <c r="A125" s="12" t="n">
        <v>17</v>
      </c>
      <c r="B125" s="13" t="s">
        <v>81</v>
      </c>
      <c r="C125" s="13"/>
      <c r="D125" s="13"/>
      <c r="E125" s="13"/>
      <c r="F125" s="14"/>
      <c r="G125" s="14"/>
      <c r="H125" s="23"/>
    </row>
    <row r="126" s="5" customFormat="true" ht="15" hidden="false" customHeight="false" outlineLevel="0" collapsed="false">
      <c r="A126" s="12"/>
      <c r="B126" s="13" t="s">
        <v>82</v>
      </c>
      <c r="C126" s="13"/>
      <c r="D126" s="13"/>
      <c r="E126" s="13"/>
      <c r="F126" s="14"/>
      <c r="G126" s="14"/>
      <c r="H126" s="23"/>
    </row>
    <row r="127" s="5" customFormat="true" ht="15" hidden="false" customHeight="false" outlineLevel="0" collapsed="false">
      <c r="A127" s="12"/>
      <c r="B127" s="13" t="s">
        <v>83</v>
      </c>
      <c r="C127" s="13"/>
      <c r="D127" s="13"/>
      <c r="E127" s="13"/>
      <c r="F127" s="14"/>
      <c r="G127" s="14"/>
      <c r="H127" s="23"/>
    </row>
    <row r="128" s="5" customFormat="true" ht="15" hidden="false" customHeight="false" outlineLevel="0" collapsed="false">
      <c r="A128" s="13"/>
      <c r="B128" s="13"/>
      <c r="C128" s="13"/>
      <c r="D128" s="20" t="n">
        <v>840</v>
      </c>
      <c r="E128" s="13"/>
      <c r="F128" s="14"/>
      <c r="G128" s="14"/>
      <c r="H128" s="23"/>
    </row>
    <row r="129" s="5" customFormat="true" ht="15" hidden="false" customHeight="false" outlineLevel="0" collapsed="false">
      <c r="A129" s="12"/>
      <c r="B129" s="17"/>
      <c r="C129" s="17"/>
      <c r="D129" s="17" t="s">
        <v>84</v>
      </c>
      <c r="E129" s="14" t="n">
        <v>19.36</v>
      </c>
      <c r="F129" s="14" t="s">
        <v>41</v>
      </c>
      <c r="G129" s="18" t="n">
        <f aca="false">D128*E129</f>
        <v>16262.4</v>
      </c>
      <c r="H129" s="23" t="n">
        <f aca="false">G129</f>
        <v>16262.4</v>
      </c>
    </row>
    <row r="130" s="5" customFormat="true" ht="15" hidden="false" customHeight="false" outlineLevel="0" collapsed="false">
      <c r="A130" s="12" t="n">
        <v>24</v>
      </c>
      <c r="B130" s="13" t="s">
        <v>85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9" t="s">
        <v>86</v>
      </c>
      <c r="C131" s="13"/>
      <c r="D131" s="17"/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20" t="n">
        <v>792</v>
      </c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9"/>
      <c r="D133" s="17" t="s">
        <v>12</v>
      </c>
      <c r="E133" s="25" t="n">
        <v>829.95</v>
      </c>
      <c r="F133" s="14" t="s">
        <v>64</v>
      </c>
      <c r="G133" s="33" t="n">
        <f aca="false">D132*E133/100</f>
        <v>6573.204</v>
      </c>
      <c r="H133" s="23" t="n">
        <f aca="false">G133</f>
        <v>6573.204</v>
      </c>
    </row>
    <row r="134" s="5" customFormat="true" ht="15" hidden="false" customHeight="false" outlineLevel="0" collapsed="false">
      <c r="A134" s="12" t="n">
        <v>25</v>
      </c>
      <c r="B134" s="13" t="s">
        <v>87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20" t="n">
        <v>2333</v>
      </c>
      <c r="E135" s="13"/>
      <c r="F135" s="14"/>
      <c r="G135" s="14"/>
      <c r="IV135" s="29" t="n">
        <f aca="false">SUM(D135:IU135)</f>
        <v>2333</v>
      </c>
    </row>
    <row r="136" s="5" customFormat="true" ht="15" hidden="false" customHeight="false" outlineLevel="0" collapsed="false">
      <c r="A136" s="12"/>
      <c r="B136" s="13"/>
      <c r="C136" s="13"/>
      <c r="D136" s="17" t="s">
        <v>12</v>
      </c>
      <c r="E136" s="25" t="n">
        <v>859.9</v>
      </c>
      <c r="F136" s="26" t="s">
        <v>64</v>
      </c>
      <c r="G136" s="18" t="n">
        <f aca="false">D135*E136/100</f>
        <v>20061.467</v>
      </c>
      <c r="H136" s="23" t="n">
        <f aca="false">G136</f>
        <v>20061.467</v>
      </c>
      <c r="IV136" s="23" t="n">
        <f aca="false">SUM(G136)</f>
        <v>20061.467</v>
      </c>
    </row>
    <row r="137" s="5" customFormat="true" ht="15" hidden="false" customHeight="false" outlineLevel="0" collapsed="false">
      <c r="A137" s="12" t="n">
        <v>26</v>
      </c>
      <c r="B137" s="13" t="s">
        <v>88</v>
      </c>
      <c r="C137" s="13"/>
      <c r="D137" s="13"/>
      <c r="E137" s="13"/>
      <c r="F137" s="14"/>
      <c r="G137" s="26"/>
    </row>
    <row r="139" s="5" customFormat="true" ht="15" hidden="false" customHeight="false" outlineLevel="0" collapsed="false">
      <c r="A139" s="12"/>
      <c r="B139" s="13"/>
      <c r="C139" s="13"/>
      <c r="D139" s="20" t="n">
        <v>5344</v>
      </c>
      <c r="E139" s="13"/>
      <c r="F139" s="14"/>
      <c r="G139" s="14"/>
      <c r="IV139" s="29" t="n">
        <f aca="false">SUM(D139:IU139)</f>
        <v>5344</v>
      </c>
    </row>
    <row r="140" s="5" customFormat="true" ht="15" hidden="false" customHeight="false" outlineLevel="0" collapsed="false">
      <c r="A140" s="12"/>
      <c r="B140" s="13"/>
      <c r="C140" s="13"/>
      <c r="D140" s="17" t="s">
        <v>12</v>
      </c>
      <c r="E140" s="25" t="n">
        <v>442.75</v>
      </c>
      <c r="F140" s="26" t="s">
        <v>64</v>
      </c>
      <c r="G140" s="18" t="n">
        <f aca="false">D139*E140/100</f>
        <v>23660.56</v>
      </c>
      <c r="H140" s="23" t="n">
        <f aca="false">G140</f>
        <v>23660.56</v>
      </c>
      <c r="IV140" s="23" t="n">
        <f aca="false">SUM(G140)</f>
        <v>23660.56</v>
      </c>
    </row>
    <row r="141" s="5" customFormat="true" ht="15" hidden="false" customHeight="false" outlineLevel="0" collapsed="false">
      <c r="A141" s="12" t="n">
        <v>27</v>
      </c>
      <c r="B141" s="13" t="s">
        <v>89</v>
      </c>
      <c r="C141" s="13"/>
      <c r="D141" s="13"/>
      <c r="E141" s="13"/>
      <c r="F141" s="14"/>
      <c r="G141" s="14"/>
    </row>
    <row r="142" customFormat="false" ht="15" hidden="false" customHeight="false" outlineLevel="0" collapsed="false">
      <c r="D142" s="20" t="n">
        <f aca="false">D139</f>
        <v>5344</v>
      </c>
      <c r="E142" s="5"/>
      <c r="F142" s="5"/>
      <c r="G142" s="14"/>
      <c r="H142" s="5"/>
    </row>
    <row r="143" customFormat="false" ht="13.5" hidden="false" customHeight="false" outlineLevel="0" collapsed="false">
      <c r="D143" s="17" t="s">
        <v>12</v>
      </c>
      <c r="E143" s="14" t="n">
        <v>1079.65</v>
      </c>
      <c r="F143" s="14" t="s">
        <v>64</v>
      </c>
      <c r="G143" s="18" t="n">
        <f aca="false">D142*E143/100</f>
        <v>57696.496</v>
      </c>
      <c r="H143" s="48" t="n">
        <f aca="false">G143</f>
        <v>57696.496</v>
      </c>
    </row>
    <row r="144" s="5" customFormat="true" ht="15" hidden="false" customHeight="false" outlineLevel="0" collapsed="false">
      <c r="A144" s="12" t="n">
        <v>28</v>
      </c>
      <c r="B144" s="13" t="s">
        <v>90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 t="s">
        <v>91</v>
      </c>
      <c r="B145" s="19" t="s">
        <v>92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20" t="n">
        <v>234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7" t="s">
        <v>12</v>
      </c>
      <c r="E147" s="25" t="n">
        <v>2116.4</v>
      </c>
      <c r="F147" s="26" t="s">
        <v>64</v>
      </c>
      <c r="G147" s="18" t="n">
        <f aca="false">D146*E147/100</f>
        <v>4952.376</v>
      </c>
      <c r="H147" s="23" t="n">
        <f aca="false">G147</f>
        <v>4952.376</v>
      </c>
    </row>
    <row r="148" s="5" customFormat="true" ht="15" hidden="false" customHeight="false" outlineLevel="0" collapsed="false">
      <c r="A148" s="12"/>
      <c r="B148" s="13"/>
      <c r="C148" s="13"/>
      <c r="D148" s="17"/>
      <c r="E148" s="25"/>
      <c r="F148" s="26"/>
      <c r="G148" s="18"/>
      <c r="H148" s="23"/>
    </row>
    <row r="149" s="5" customFormat="true" ht="15" hidden="false" customHeight="false" outlineLevel="0" collapsed="false">
      <c r="A149" s="12"/>
      <c r="B149" s="13"/>
      <c r="C149" s="13"/>
      <c r="D149" s="17"/>
      <c r="E149" s="25"/>
      <c r="F149" s="26"/>
      <c r="G149" s="18"/>
      <c r="H149" s="23"/>
    </row>
    <row r="150" s="5" customFormat="true" ht="15" hidden="false" customHeight="false" outlineLevel="0" collapsed="false">
      <c r="A150" s="12"/>
      <c r="B150" s="13"/>
      <c r="C150" s="13"/>
      <c r="D150" s="17"/>
      <c r="E150" s="25"/>
      <c r="F150" s="26"/>
      <c r="G150" s="18"/>
      <c r="H150" s="23"/>
    </row>
    <row r="151" s="5" customFormat="true" ht="15" hidden="false" customHeight="false" outlineLevel="0" collapsed="false">
      <c r="A151" s="12"/>
      <c r="B151" s="13"/>
      <c r="C151" s="13"/>
      <c r="D151" s="17"/>
      <c r="E151" s="25"/>
      <c r="F151" s="26"/>
      <c r="G151" s="18"/>
      <c r="H151" s="23"/>
    </row>
    <row r="152" s="5" customFormat="true" ht="15" hidden="false" customHeight="false" outlineLevel="0" collapsed="false">
      <c r="A152" s="12"/>
      <c r="B152" s="13"/>
      <c r="C152" s="13"/>
      <c r="D152" s="17"/>
      <c r="E152" s="25"/>
      <c r="F152" s="26"/>
      <c r="G152" s="18"/>
      <c r="H152" s="23"/>
    </row>
    <row r="153" s="5" customFormat="true" ht="15" hidden="false" customHeight="false" outlineLevel="0" collapsed="false">
      <c r="A153" s="41" t="n">
        <v>24</v>
      </c>
      <c r="B153" s="15" t="s">
        <v>93</v>
      </c>
      <c r="C153" s="15"/>
      <c r="D153" s="15"/>
      <c r="E153" s="15"/>
      <c r="F153" s="15"/>
      <c r="G153" s="26"/>
      <c r="H153" s="26"/>
    </row>
    <row r="154" s="5" customFormat="true" ht="15" hidden="false" customHeight="false" outlineLevel="0" collapsed="false">
      <c r="A154" s="41"/>
      <c r="B154" s="15" t="s">
        <v>94</v>
      </c>
      <c r="C154" s="15"/>
      <c r="D154" s="15"/>
      <c r="E154" s="15"/>
      <c r="F154" s="15"/>
      <c r="G154" s="26"/>
      <c r="H154" s="26"/>
    </row>
    <row r="155" s="5" customFormat="true" ht="15" hidden="false" customHeight="false" outlineLevel="0" collapsed="false">
      <c r="A155" s="41"/>
      <c r="B155" s="49" t="s">
        <v>92</v>
      </c>
      <c r="C155" s="15"/>
      <c r="D155" s="15"/>
      <c r="E155" s="15"/>
      <c r="F155" s="15"/>
      <c r="G155" s="26"/>
      <c r="H155" s="26"/>
    </row>
    <row r="156" s="5" customFormat="true" ht="15" hidden="false" customHeight="false" outlineLevel="0" collapsed="false">
      <c r="A156" s="41"/>
      <c r="B156" s="15"/>
      <c r="C156" s="15"/>
      <c r="D156" s="20" t="n">
        <v>120</v>
      </c>
      <c r="E156" s="15"/>
      <c r="F156" s="26"/>
      <c r="G156" s="26"/>
      <c r="H156" s="42"/>
    </row>
    <row r="157" s="5" customFormat="true" ht="15" hidden="false" customHeight="false" outlineLevel="0" collapsed="false">
      <c r="A157" s="41"/>
      <c r="B157" s="15"/>
      <c r="C157" s="15"/>
      <c r="D157" s="46" t="s">
        <v>12</v>
      </c>
      <c r="E157" s="50" t="n">
        <v>1270.83</v>
      </c>
      <c r="F157" s="26" t="s">
        <v>64</v>
      </c>
      <c r="G157" s="33" t="n">
        <f aca="false">D156*E157/100</f>
        <v>1524.996</v>
      </c>
      <c r="H157" s="47" t="n">
        <f aca="false">G157</f>
        <v>1524.996</v>
      </c>
    </row>
    <row r="158" customFormat="false" ht="12.75" hidden="false" customHeight="false" outlineLevel="0" collapsed="false">
      <c r="G158" s="51"/>
      <c r="H158" s="52"/>
    </row>
    <row r="159" customFormat="false" ht="13.5" hidden="false" customHeight="false" outlineLevel="0" collapsed="false">
      <c r="F159" s="14"/>
      <c r="G159" s="18"/>
    </row>
    <row r="160" customFormat="false" ht="15" hidden="false" customHeight="false" outlineLevel="0" collapsed="false">
      <c r="D160" s="14"/>
      <c r="E160" s="21" t="s">
        <v>95</v>
      </c>
      <c r="F160" s="21" t="s">
        <v>96</v>
      </c>
      <c r="G160" s="53" t="n">
        <f aca="false">SUM(G6:G159)</f>
        <v>2154304.46297857</v>
      </c>
      <c r="H160" s="13"/>
      <c r="J160" s="0" t="n">
        <v>2154304</v>
      </c>
    </row>
    <row r="161" customFormat="false" ht="15" hidden="false" customHeight="false" outlineLevel="0" collapsed="false">
      <c r="D161" s="14"/>
      <c r="E161" s="21"/>
      <c r="F161" s="14"/>
      <c r="G161" s="54"/>
      <c r="H161" s="55"/>
    </row>
    <row r="162" customFormat="false" ht="15" hidden="false" customHeight="false" outlineLevel="0" collapsed="false">
      <c r="D162" s="14"/>
      <c r="E162" s="21"/>
      <c r="F162" s="14"/>
      <c r="G162" s="14"/>
      <c r="H162" s="13"/>
    </row>
    <row r="163" customFormat="false" ht="15" hidden="false" customHeight="false" outlineLevel="0" collapsed="false">
      <c r="D163" s="14"/>
      <c r="E163" s="21"/>
      <c r="F163" s="14"/>
      <c r="G163" s="14"/>
      <c r="H163" s="13"/>
    </row>
    <row r="164" customFormat="false" ht="15" hidden="false" customHeight="false" outlineLevel="0" collapsed="false">
      <c r="D164" s="14"/>
      <c r="E164" s="21"/>
      <c r="F164" s="14"/>
      <c r="G164" s="14"/>
      <c r="H164" s="13"/>
    </row>
    <row r="165" customFormat="false" ht="15" hidden="false" customHeight="false" outlineLevel="0" collapsed="false">
      <c r="D165" s="14"/>
      <c r="E165" s="21"/>
      <c r="F165" s="14"/>
      <c r="G165" s="14"/>
      <c r="H165" s="13"/>
    </row>
    <row r="166" customFormat="false" ht="15" hidden="false" customHeight="false" outlineLevel="0" collapsed="false">
      <c r="D166" s="14"/>
      <c r="E166" s="21"/>
      <c r="F166" s="14"/>
      <c r="G166" s="14"/>
      <c r="H166" s="13"/>
    </row>
    <row r="167" customFormat="false" ht="15" hidden="false" customHeight="false" outlineLevel="0" collapsed="false">
      <c r="D167" s="14"/>
      <c r="E167" s="21"/>
      <c r="F167" s="14"/>
      <c r="G167" s="14"/>
      <c r="H167" s="13"/>
    </row>
    <row r="168" customFormat="false" ht="15" hidden="false" customHeight="false" outlineLevel="0" collapsed="false">
      <c r="D168" s="14"/>
      <c r="E168" s="21"/>
      <c r="F168" s="14"/>
      <c r="G168" s="14"/>
      <c r="H168" s="13"/>
    </row>
    <row r="169" customFormat="false" ht="15" hidden="false" customHeight="false" outlineLevel="0" collapsed="false">
      <c r="D169" s="14"/>
      <c r="E169" s="21"/>
      <c r="F169" s="14"/>
      <c r="G169" s="14"/>
      <c r="H169" s="13"/>
    </row>
    <row r="170" customFormat="false" ht="15" hidden="false" customHeight="false" outlineLevel="0" collapsed="false">
      <c r="D170" s="14"/>
      <c r="E170" s="21"/>
      <c r="F170" s="14"/>
      <c r="G170" s="14"/>
      <c r="H170" s="13"/>
    </row>
    <row r="171" customFormat="false" ht="15" hidden="false" customHeight="false" outlineLevel="0" collapsed="false">
      <c r="D171" s="14"/>
      <c r="E171" s="21"/>
      <c r="F171" s="14"/>
      <c r="G171" s="14"/>
      <c r="H171" s="13"/>
    </row>
    <row r="172" customFormat="false" ht="15" hidden="false" customHeight="false" outlineLevel="0" collapsed="false">
      <c r="D172" s="14"/>
      <c r="E172" s="21"/>
      <c r="F172" s="14"/>
      <c r="G172" s="14"/>
      <c r="H172" s="13"/>
    </row>
    <row r="173" customFormat="false" ht="15" hidden="false" customHeight="false" outlineLevel="0" collapsed="false">
      <c r="D173" s="14"/>
      <c r="E173" s="21"/>
      <c r="F173" s="14"/>
      <c r="G173" s="14"/>
      <c r="H173" s="13"/>
    </row>
    <row r="174" customFormat="false" ht="15" hidden="false" customHeight="false" outlineLevel="0" collapsed="false">
      <c r="D174" s="14"/>
      <c r="E174" s="21"/>
      <c r="F174" s="14"/>
      <c r="G174" s="14"/>
      <c r="H174" s="13"/>
    </row>
    <row r="175" customFormat="false" ht="15" hidden="false" customHeight="false" outlineLevel="0" collapsed="false">
      <c r="D175" s="14"/>
      <c r="E175" s="21"/>
      <c r="F175" s="14"/>
      <c r="G175" s="14"/>
      <c r="H175" s="13"/>
    </row>
    <row r="176" customFormat="false" ht="15" hidden="false" customHeight="false" outlineLevel="0" collapsed="false">
      <c r="D176" s="14"/>
      <c r="E176" s="21"/>
      <c r="F176" s="14"/>
      <c r="G176" s="14"/>
      <c r="H176" s="13"/>
    </row>
    <row r="177" customFormat="false" ht="15" hidden="false" customHeight="false" outlineLevel="0" collapsed="false">
      <c r="D177" s="14"/>
      <c r="E177" s="21"/>
      <c r="F177" s="14"/>
      <c r="G177" s="14"/>
      <c r="H177" s="13"/>
    </row>
    <row r="178" customFormat="false" ht="15" hidden="false" customHeight="false" outlineLevel="0" collapsed="false">
      <c r="D178" s="14"/>
      <c r="E178" s="21"/>
      <c r="F178" s="14"/>
      <c r="G178" s="14"/>
      <c r="H178" s="13"/>
    </row>
    <row r="179" customFormat="false" ht="15" hidden="false" customHeight="false" outlineLevel="0" collapsed="false">
      <c r="D179" s="14"/>
      <c r="E179" s="21"/>
      <c r="F179" s="14"/>
      <c r="G179" s="14"/>
      <c r="H179" s="13"/>
    </row>
    <row r="180" customFormat="false" ht="15" hidden="false" customHeight="false" outlineLevel="0" collapsed="false">
      <c r="D180" s="14"/>
      <c r="E180" s="21"/>
      <c r="F180" s="14"/>
      <c r="G180" s="14"/>
      <c r="H180" s="13"/>
    </row>
    <row r="181" customFormat="false" ht="15" hidden="false" customHeight="false" outlineLevel="0" collapsed="false">
      <c r="D181" s="14"/>
      <c r="E181" s="21"/>
      <c r="F181" s="14"/>
      <c r="G181" s="14"/>
      <c r="H181" s="13"/>
    </row>
    <row r="182" customFormat="false" ht="15" hidden="false" customHeight="false" outlineLevel="0" collapsed="false">
      <c r="D182" s="14"/>
      <c r="E182" s="21"/>
      <c r="F182" s="14"/>
      <c r="G182" s="14"/>
      <c r="H182" s="13"/>
    </row>
    <row r="183" customFormat="false" ht="15" hidden="false" customHeight="false" outlineLevel="0" collapsed="false">
      <c r="D183" s="14"/>
      <c r="E183" s="21"/>
      <c r="F183" s="14"/>
      <c r="G183" s="14"/>
      <c r="H183" s="13"/>
    </row>
    <row r="184" customFormat="false" ht="15" hidden="false" customHeight="false" outlineLevel="0" collapsed="false">
      <c r="D184" s="14"/>
      <c r="E184" s="21"/>
      <c r="F184" s="14"/>
      <c r="G184" s="14"/>
      <c r="H184" s="13"/>
    </row>
    <row r="185" customFormat="false" ht="15" hidden="false" customHeight="false" outlineLevel="0" collapsed="false">
      <c r="D185" s="14"/>
      <c r="E185" s="21"/>
      <c r="F185" s="14"/>
      <c r="G185" s="14"/>
      <c r="H185" s="13"/>
    </row>
    <row r="186" customFormat="false" ht="15" hidden="false" customHeight="false" outlineLevel="0" collapsed="false">
      <c r="D186" s="14"/>
      <c r="E186" s="21"/>
      <c r="F186" s="14"/>
      <c r="G186" s="14"/>
      <c r="H186" s="13"/>
    </row>
    <row r="187" customFormat="false" ht="15" hidden="false" customHeight="false" outlineLevel="0" collapsed="false">
      <c r="D187" s="14"/>
      <c r="E187" s="21"/>
      <c r="F187" s="14"/>
      <c r="G187" s="14"/>
      <c r="H187" s="13"/>
    </row>
    <row r="188" customFormat="false" ht="15" hidden="false" customHeight="false" outlineLevel="0" collapsed="false">
      <c r="D188" s="14"/>
      <c r="E188" s="21"/>
      <c r="F188" s="14"/>
      <c r="G188" s="14"/>
      <c r="H188" s="13"/>
    </row>
    <row r="189" customFormat="false" ht="15" hidden="false" customHeight="false" outlineLevel="0" collapsed="false">
      <c r="D189" s="14"/>
      <c r="E189" s="21"/>
      <c r="F189" s="14"/>
      <c r="G189" s="14"/>
      <c r="H189" s="13"/>
    </row>
    <row r="190" customFormat="false" ht="15" hidden="false" customHeight="false" outlineLevel="0" collapsed="false">
      <c r="D190" s="14"/>
      <c r="E190" s="21"/>
      <c r="F190" s="14"/>
      <c r="G190" s="14"/>
      <c r="H190" s="13"/>
    </row>
    <row r="191" customFormat="false" ht="15" hidden="false" customHeight="false" outlineLevel="0" collapsed="false">
      <c r="D191" s="14"/>
      <c r="E191" s="21"/>
      <c r="F191" s="14"/>
      <c r="G191" s="14"/>
      <c r="H191" s="13"/>
    </row>
    <row r="192" customFormat="false" ht="15" hidden="false" customHeight="false" outlineLevel="0" collapsed="false">
      <c r="D192" s="14"/>
      <c r="E192" s="21"/>
      <c r="F192" s="14"/>
      <c r="G192" s="14"/>
      <c r="H192" s="13"/>
    </row>
    <row r="193" customFormat="false" ht="15" hidden="false" customHeight="false" outlineLevel="0" collapsed="false">
      <c r="D193" s="14"/>
      <c r="E193" s="21"/>
      <c r="F193" s="14"/>
      <c r="G193" s="14"/>
      <c r="H193" s="13"/>
    </row>
    <row r="194" customFormat="false" ht="15" hidden="false" customHeight="false" outlineLevel="0" collapsed="false">
      <c r="D194" s="14"/>
      <c r="E194" s="21"/>
      <c r="F194" s="14"/>
      <c r="G194" s="14"/>
      <c r="H194" s="13"/>
    </row>
    <row r="195" customFormat="false" ht="15" hidden="false" customHeight="false" outlineLevel="0" collapsed="false">
      <c r="D195" s="14"/>
      <c r="E195" s="21"/>
      <c r="F195" s="14"/>
      <c r="G195" s="14"/>
      <c r="H195" s="13"/>
    </row>
    <row r="196" customFormat="false" ht="15" hidden="false" customHeight="false" outlineLevel="0" collapsed="false">
      <c r="D196" s="14"/>
      <c r="E196" s="21"/>
      <c r="F196" s="14"/>
      <c r="G196" s="14"/>
      <c r="H196" s="13"/>
    </row>
    <row r="197" customFormat="false" ht="15" hidden="false" customHeight="false" outlineLevel="0" collapsed="false">
      <c r="D197" s="14"/>
      <c r="E197" s="21"/>
      <c r="F197" s="14"/>
      <c r="G197" s="14"/>
      <c r="H197" s="13"/>
    </row>
    <row r="198" customFormat="false" ht="15" hidden="false" customHeight="false" outlineLevel="0" collapsed="false">
      <c r="D198" s="14"/>
      <c r="E198" s="21"/>
      <c r="F198" s="14"/>
      <c r="G198" s="14"/>
      <c r="H198" s="13"/>
    </row>
    <row r="199" customFormat="false" ht="15" hidden="false" customHeight="false" outlineLevel="0" collapsed="false">
      <c r="D199" s="14"/>
      <c r="E199" s="21"/>
      <c r="F199" s="14"/>
      <c r="G199" s="14"/>
      <c r="H199" s="13"/>
    </row>
    <row r="200" customFormat="false" ht="15" hidden="false" customHeight="false" outlineLevel="0" collapsed="false">
      <c r="D200" s="14"/>
      <c r="E200" s="21"/>
      <c r="F200" s="14"/>
      <c r="G200" s="14"/>
      <c r="H200" s="13"/>
    </row>
    <row r="201" customFormat="false" ht="15" hidden="false" customHeight="false" outlineLevel="0" collapsed="false">
      <c r="D201" s="14"/>
      <c r="E201" s="21"/>
      <c r="F201" s="14"/>
      <c r="G201" s="14"/>
      <c r="H201" s="13"/>
    </row>
    <row r="202" customFormat="false" ht="15" hidden="false" customHeight="false" outlineLevel="0" collapsed="false">
      <c r="D202" s="14"/>
      <c r="E202" s="21"/>
      <c r="F202" s="14"/>
      <c r="G202" s="14"/>
      <c r="H202" s="13"/>
    </row>
    <row r="203" customFormat="false" ht="15" hidden="false" customHeight="false" outlineLevel="0" collapsed="false">
      <c r="D203" s="14"/>
      <c r="E203" s="21"/>
      <c r="F203" s="14"/>
      <c r="G203" s="14"/>
      <c r="H203" s="13"/>
    </row>
    <row r="204" customFormat="false" ht="15" hidden="false" customHeight="false" outlineLevel="0" collapsed="false">
      <c r="D204" s="14"/>
      <c r="E204" s="21"/>
      <c r="F204" s="14"/>
      <c r="G204" s="14"/>
      <c r="H204" s="13"/>
    </row>
    <row r="205" customFormat="false" ht="16.5" hidden="false" customHeight="false" outlineLevel="0" collapsed="false">
      <c r="A205" s="5"/>
      <c r="B205" s="5"/>
      <c r="C205" s="56" t="s">
        <v>97</v>
      </c>
      <c r="D205" s="5"/>
      <c r="E205" s="5"/>
      <c r="F205" s="5"/>
      <c r="G205" s="5"/>
    </row>
    <row r="206" customFormat="false" ht="69" hidden="false" customHeight="true" outlineLevel="0" collapsed="false">
      <c r="A206" s="30" t="n">
        <v>1</v>
      </c>
      <c r="B206" s="57" t="s">
        <v>98</v>
      </c>
      <c r="C206" s="57"/>
      <c r="D206" s="57"/>
      <c r="E206" s="57"/>
      <c r="F206" s="57"/>
      <c r="G206" s="57"/>
    </row>
    <row r="207" customFormat="false" ht="15" hidden="false" customHeight="false" outlineLevel="0" collapsed="false">
      <c r="A207" s="5"/>
      <c r="B207" s="13" t="n">
        <v>2</v>
      </c>
      <c r="C207" s="40" t="s">
        <v>99</v>
      </c>
      <c r="D207" s="20" t="n">
        <f aca="false">B207</f>
        <v>2</v>
      </c>
      <c r="E207" s="25" t="n">
        <v>4846.6</v>
      </c>
      <c r="F207" s="14" t="s">
        <v>100</v>
      </c>
      <c r="G207" s="18" t="n">
        <f aca="false">D207*E207</f>
        <v>9693.2</v>
      </c>
    </row>
    <row r="208" customFormat="false" ht="13.5" hidden="false" customHeight="false" outlineLevel="0" collapsed="false">
      <c r="A208" s="14" t="n">
        <v>2</v>
      </c>
      <c r="B208" s="15" t="s">
        <v>101</v>
      </c>
      <c r="C208" s="15"/>
      <c r="D208" s="26"/>
      <c r="E208" s="26"/>
      <c r="F208" s="5"/>
      <c r="G208" s="5"/>
    </row>
    <row r="209" customFormat="false" ht="13.5" hidden="false" customHeight="false" outlineLevel="0" collapsed="false">
      <c r="A209" s="5"/>
      <c r="B209" s="15" t="s">
        <v>102</v>
      </c>
      <c r="C209" s="15"/>
      <c r="D209" s="26"/>
      <c r="E209" s="26"/>
      <c r="F209" s="5"/>
      <c r="G209" s="5"/>
    </row>
    <row r="210" customFormat="false" ht="13.5" hidden="false" customHeight="false" outlineLevel="0" collapsed="false">
      <c r="A210" s="5"/>
      <c r="B210" s="15" t="s">
        <v>103</v>
      </c>
      <c r="C210" s="15"/>
      <c r="D210" s="26"/>
      <c r="E210" s="26"/>
      <c r="F210" s="5"/>
      <c r="G210" s="5"/>
    </row>
    <row r="211" customFormat="false" ht="13.5" hidden="false" customHeight="false" outlineLevel="0" collapsed="false">
      <c r="A211" s="5"/>
      <c r="B211" s="5"/>
      <c r="C211" s="5"/>
      <c r="D211" s="5"/>
      <c r="E211" s="5"/>
      <c r="F211" s="5"/>
      <c r="G211" s="5"/>
    </row>
    <row r="212" customFormat="false" ht="15" hidden="false" customHeight="false" outlineLevel="0" collapsed="false">
      <c r="A212" s="39" t="s">
        <v>100</v>
      </c>
      <c r="B212" s="13" t="n">
        <v>1</v>
      </c>
      <c r="C212" s="40" t="s">
        <v>99</v>
      </c>
      <c r="D212" s="20" t="n">
        <f aca="false">B212</f>
        <v>1</v>
      </c>
      <c r="E212" s="25" t="n">
        <v>2042.43</v>
      </c>
      <c r="F212" s="14" t="s">
        <v>100</v>
      </c>
      <c r="G212" s="18" t="n">
        <f aca="false">D212*E212</f>
        <v>2042.43</v>
      </c>
    </row>
    <row r="213" customFormat="false" ht="15" hidden="false" customHeight="false" outlineLevel="0" collapsed="false">
      <c r="A213" s="39"/>
      <c r="B213" s="13"/>
      <c r="C213" s="40"/>
      <c r="D213" s="58"/>
      <c r="E213" s="25"/>
      <c r="F213" s="14"/>
      <c r="G213" s="18"/>
    </row>
    <row r="214" customFormat="false" ht="13.5" hidden="false" customHeight="false" outlineLevel="0" collapsed="false">
      <c r="A214" s="14" t="n">
        <v>3</v>
      </c>
      <c r="B214" s="39" t="s">
        <v>104</v>
      </c>
      <c r="D214" s="0"/>
      <c r="E214" s="0"/>
      <c r="G214" s="5"/>
    </row>
    <row r="215" customFormat="false" ht="13.5" hidden="false" customHeight="false" outlineLevel="0" collapsed="false">
      <c r="A215" s="5"/>
      <c r="B215" s="39" t="s">
        <v>105</v>
      </c>
      <c r="D215" s="13"/>
      <c r="E215" s="0"/>
      <c r="G215" s="5"/>
    </row>
    <row r="216" customFormat="false" ht="15" hidden="false" customHeight="false" outlineLevel="0" collapsed="false">
      <c r="A216" s="39" t="s">
        <v>100</v>
      </c>
      <c r="B216" s="13" t="n">
        <v>2</v>
      </c>
      <c r="C216" s="40" t="s">
        <v>99</v>
      </c>
      <c r="D216" s="20" t="n">
        <f aca="false">B216</f>
        <v>2</v>
      </c>
      <c r="E216" s="25" t="n">
        <v>599.6</v>
      </c>
      <c r="F216" s="14" t="s">
        <v>100</v>
      </c>
      <c r="G216" s="18" t="n">
        <f aca="false">D216*E216</f>
        <v>1199.2</v>
      </c>
    </row>
    <row r="217" customFormat="false" ht="15" hidden="false" customHeight="false" outlineLevel="0" collapsed="false">
      <c r="A217" s="39"/>
      <c r="B217" s="13"/>
      <c r="C217" s="40"/>
      <c r="D217" s="58"/>
      <c r="E217" s="25"/>
      <c r="F217" s="14"/>
      <c r="G217" s="18"/>
    </row>
    <row r="218" customFormat="false" ht="15" hidden="false" customHeight="false" outlineLevel="0" collapsed="false">
      <c r="A218" s="41" t="n">
        <v>4</v>
      </c>
      <c r="B218" s="15" t="s">
        <v>106</v>
      </c>
      <c r="C218" s="59"/>
      <c r="D218" s="26"/>
      <c r="E218" s="26"/>
      <c r="F218" s="15"/>
      <c r="G218" s="26"/>
    </row>
    <row r="219" customFormat="false" ht="15" hidden="false" customHeight="false" outlineLevel="0" collapsed="false">
      <c r="A219" s="41"/>
      <c r="B219" s="15" t="s">
        <v>107</v>
      </c>
      <c r="C219" s="59"/>
      <c r="D219" s="26"/>
      <c r="E219" s="26"/>
      <c r="F219" s="15"/>
      <c r="G219" s="26"/>
    </row>
    <row r="220" customFormat="false" ht="15" hidden="false" customHeight="false" outlineLevel="0" collapsed="false">
      <c r="A220" s="41"/>
      <c r="B220" s="15" t="s">
        <v>108</v>
      </c>
      <c r="C220" s="59"/>
      <c r="D220" s="26"/>
      <c r="E220" s="26"/>
      <c r="F220" s="15"/>
      <c r="G220" s="26"/>
    </row>
    <row r="221" customFormat="false" ht="15" hidden="false" customHeight="false" outlineLevel="0" collapsed="false">
      <c r="A221" s="41"/>
      <c r="B221" s="15" t="s">
        <v>109</v>
      </c>
      <c r="C221" s="59"/>
      <c r="D221" s="26"/>
      <c r="E221" s="26"/>
      <c r="F221" s="15"/>
      <c r="G221" s="26"/>
    </row>
    <row r="222" customFormat="false" ht="15" hidden="false" customHeight="false" outlineLevel="0" collapsed="false">
      <c r="A222" s="41" t="s">
        <v>91</v>
      </c>
      <c r="B222" s="60" t="s">
        <v>110</v>
      </c>
      <c r="C222" s="59"/>
      <c r="D222" s="26"/>
      <c r="E222" s="26"/>
      <c r="F222" s="15"/>
      <c r="G222" s="26"/>
    </row>
    <row r="223" customFormat="false" ht="15" hidden="false" customHeight="false" outlineLevel="0" collapsed="false">
      <c r="A223" s="13"/>
      <c r="B223" s="13" t="n">
        <v>30</v>
      </c>
      <c r="C223" s="61" t="s">
        <v>111</v>
      </c>
      <c r="D223" s="20" t="n">
        <v>30</v>
      </c>
      <c r="E223" s="14" t="n">
        <v>73.21</v>
      </c>
      <c r="F223" s="26" t="s">
        <v>41</v>
      </c>
      <c r="G223" s="18" t="n">
        <f aca="false">D223*E223</f>
        <v>2196.3</v>
      </c>
    </row>
    <row r="224" customFormat="false" ht="15" hidden="false" customHeight="false" outlineLevel="0" collapsed="false">
      <c r="A224" s="13"/>
      <c r="B224" s="60"/>
      <c r="C224" s="61"/>
      <c r="D224" s="58"/>
      <c r="E224" s="14"/>
      <c r="F224" s="26"/>
      <c r="G224" s="18"/>
    </row>
    <row r="225" customFormat="false" ht="15" hidden="false" customHeight="false" outlineLevel="0" collapsed="false">
      <c r="A225" s="21" t="s">
        <v>112</v>
      </c>
      <c r="B225" s="60" t="s">
        <v>110</v>
      </c>
      <c r="C225" s="61"/>
      <c r="D225" s="17"/>
      <c r="E225" s="14"/>
      <c r="F225" s="26"/>
      <c r="G225" s="18"/>
    </row>
    <row r="226" customFormat="false" ht="15" hidden="false" customHeight="false" outlineLevel="0" collapsed="false">
      <c r="A226" s="13"/>
      <c r="B226" s="62" t="n">
        <v>50</v>
      </c>
      <c r="C226" s="61" t="s">
        <v>111</v>
      </c>
      <c r="D226" s="20" t="n">
        <v>50</v>
      </c>
      <c r="E226" s="14" t="n">
        <v>95.79</v>
      </c>
      <c r="F226" s="26" t="s">
        <v>41</v>
      </c>
      <c r="G226" s="18" t="n">
        <f aca="false">(E226*D226)</f>
        <v>4789.5</v>
      </c>
    </row>
    <row r="227" customFormat="false" ht="15" hidden="false" customHeight="false" outlineLevel="0" collapsed="false">
      <c r="A227" s="39"/>
      <c r="B227" s="13"/>
      <c r="C227" s="40"/>
      <c r="D227" s="58"/>
      <c r="E227" s="25"/>
      <c r="F227" s="14"/>
      <c r="G227" s="18"/>
    </row>
    <row r="228" customFormat="false" ht="15" hidden="false" customHeight="false" outlineLevel="0" collapsed="false">
      <c r="A228" s="41" t="n">
        <v>5</v>
      </c>
      <c r="B228" s="15" t="s">
        <v>113</v>
      </c>
      <c r="C228" s="59"/>
      <c r="D228" s="50"/>
      <c r="E228" s="26"/>
      <c r="F228" s="14"/>
      <c r="G228" s="18"/>
    </row>
    <row r="229" customFormat="false" ht="15" hidden="false" customHeight="false" outlineLevel="0" collapsed="false">
      <c r="A229" s="41"/>
      <c r="B229" s="15"/>
      <c r="C229" s="59"/>
      <c r="D229" s="50"/>
      <c r="E229" s="26"/>
      <c r="F229" s="14"/>
      <c r="G229" s="18"/>
    </row>
    <row r="230" customFormat="false" ht="15" hidden="false" customHeight="false" outlineLevel="0" collapsed="false">
      <c r="A230" s="12"/>
      <c r="B230" s="13" t="n">
        <v>2</v>
      </c>
      <c r="C230" s="40" t="s">
        <v>99</v>
      </c>
      <c r="D230" s="20" t="n">
        <f aca="false">B230</f>
        <v>2</v>
      </c>
      <c r="E230" s="14" t="n">
        <v>1109.46</v>
      </c>
      <c r="F230" s="14" t="s">
        <v>100</v>
      </c>
      <c r="G230" s="18" t="n">
        <f aca="false">D230*E230</f>
        <v>2218.92</v>
      </c>
    </row>
    <row r="231" customFormat="false" ht="15" hidden="false" customHeight="false" outlineLevel="0" collapsed="false">
      <c r="A231" s="39"/>
      <c r="B231" s="13"/>
      <c r="C231" s="40"/>
      <c r="D231" s="58"/>
      <c r="E231" s="25"/>
      <c r="F231" s="14"/>
      <c r="G231" s="18"/>
    </row>
    <row r="232" customFormat="false" ht="15" hidden="false" customHeight="false" outlineLevel="0" collapsed="false">
      <c r="A232" s="3" t="n">
        <v>6</v>
      </c>
      <c r="B232" s="13" t="s">
        <v>114</v>
      </c>
      <c r="C232" s="40"/>
      <c r="D232" s="58"/>
      <c r="E232" s="25"/>
      <c r="F232" s="14"/>
      <c r="G232" s="18"/>
    </row>
    <row r="233" s="5" customFormat="true" ht="15" hidden="false" customHeight="false" outlineLevel="0" collapsed="false">
      <c r="A233" s="39"/>
      <c r="B233" s="13" t="s">
        <v>115</v>
      </c>
      <c r="C233" s="40"/>
      <c r="D233" s="58"/>
      <c r="E233" s="25"/>
      <c r="F233" s="14"/>
      <c r="G233" s="18"/>
    </row>
    <row r="234" customFormat="false" ht="15" hidden="false" customHeight="false" outlineLevel="0" collapsed="false">
      <c r="A234" s="39"/>
      <c r="B234" s="13"/>
      <c r="C234" s="40"/>
      <c r="D234" s="58"/>
      <c r="E234" s="25"/>
      <c r="F234" s="14"/>
      <c r="G234" s="18"/>
    </row>
    <row r="235" customFormat="false" ht="15" hidden="false" customHeight="false" outlineLevel="0" collapsed="false">
      <c r="A235" s="39"/>
      <c r="B235" s="13" t="n">
        <v>2</v>
      </c>
      <c r="C235" s="40" t="s">
        <v>99</v>
      </c>
      <c r="D235" s="20" t="n">
        <f aca="false">B235</f>
        <v>2</v>
      </c>
      <c r="E235" s="14" t="n">
        <v>447.15</v>
      </c>
      <c r="F235" s="14" t="s">
        <v>100</v>
      </c>
      <c r="G235" s="18" t="n">
        <f aca="false">D235*E235</f>
        <v>894.3</v>
      </c>
    </row>
    <row r="236" customFormat="false" ht="15" hidden="false" customHeight="false" outlineLevel="0" collapsed="false">
      <c r="A236" s="39"/>
      <c r="B236" s="13"/>
      <c r="C236" s="40"/>
      <c r="D236" s="58"/>
      <c r="E236" s="25"/>
      <c r="F236" s="14"/>
      <c r="G236" s="18"/>
    </row>
    <row r="237" customFormat="false" ht="15" hidden="false" customHeight="false" outlineLevel="0" collapsed="false">
      <c r="A237" s="12" t="n">
        <v>7</v>
      </c>
      <c r="B237" s="13" t="s">
        <v>116</v>
      </c>
      <c r="C237" s="40"/>
      <c r="D237" s="13"/>
      <c r="E237" s="13"/>
      <c r="F237" s="13"/>
      <c r="G237" s="13"/>
    </row>
    <row r="238" s="5" customFormat="true" ht="15" hidden="false" customHeight="false" outlineLevel="0" collapsed="false">
      <c r="A238" s="12"/>
      <c r="B238" s="13"/>
      <c r="C238" s="40"/>
      <c r="D238" s="13"/>
      <c r="E238" s="13"/>
      <c r="F238" s="13"/>
      <c r="G238" s="13"/>
      <c r="H238" s="14"/>
      <c r="I238" s="13"/>
    </row>
    <row r="239" s="5" customFormat="true" ht="15" hidden="false" customHeight="false" outlineLevel="0" collapsed="false">
      <c r="A239" s="12"/>
      <c r="B239" s="13" t="n">
        <v>2</v>
      </c>
      <c r="C239" s="40" t="s">
        <v>99</v>
      </c>
      <c r="D239" s="20" t="n">
        <f aca="false">B239</f>
        <v>2</v>
      </c>
      <c r="E239" s="14" t="n">
        <v>889.46</v>
      </c>
      <c r="F239" s="26" t="s">
        <v>100</v>
      </c>
      <c r="G239" s="33" t="n">
        <f aca="false">D239*E239</f>
        <v>1778.92</v>
      </c>
    </row>
    <row r="240" customFormat="false" ht="15" hidden="false" customHeight="false" outlineLevel="0" collapsed="false">
      <c r="A240" s="41" t="n">
        <v>8</v>
      </c>
      <c r="B240" s="15" t="s">
        <v>117</v>
      </c>
      <c r="C240" s="59"/>
      <c r="D240" s="13"/>
      <c r="E240" s="26"/>
      <c r="F240" s="26"/>
      <c r="G240" s="18"/>
    </row>
    <row r="241" s="5" customFormat="true" ht="15" hidden="false" customHeight="false" outlineLevel="0" collapsed="false">
      <c r="A241" s="21" t="s">
        <v>118</v>
      </c>
      <c r="B241" s="60" t="s">
        <v>119</v>
      </c>
      <c r="C241" s="59"/>
      <c r="D241" s="26"/>
      <c r="E241" s="26"/>
      <c r="F241" s="15"/>
      <c r="G241" s="26"/>
      <c r="H241" s="14"/>
      <c r="I241" s="13"/>
    </row>
    <row r="242" s="5" customFormat="true" ht="15" hidden="false" customHeight="false" outlineLevel="0" collapsed="false">
      <c r="A242" s="13"/>
      <c r="B242" s="13" t="n">
        <v>1</v>
      </c>
      <c r="C242" s="40" t="s">
        <v>99</v>
      </c>
      <c r="D242" s="20" t="n">
        <f aca="false">B242</f>
        <v>1</v>
      </c>
      <c r="E242" s="14" t="n">
        <v>271.92</v>
      </c>
      <c r="F242" s="26" t="s">
        <v>100</v>
      </c>
      <c r="G242" s="33" t="n">
        <f aca="false">D242*E242</f>
        <v>271.92</v>
      </c>
    </row>
    <row r="243" customFormat="false" ht="15" hidden="false" customHeight="false" outlineLevel="0" collapsed="false">
      <c r="A243" s="21" t="s">
        <v>120</v>
      </c>
      <c r="B243" s="60" t="s">
        <v>121</v>
      </c>
      <c r="C243" s="40"/>
      <c r="D243" s="58"/>
      <c r="E243" s="25"/>
      <c r="F243" s="14"/>
      <c r="G243" s="18"/>
    </row>
    <row r="244" s="5" customFormat="true" ht="15" hidden="false" customHeight="false" outlineLevel="0" collapsed="false">
      <c r="A244" s="21"/>
      <c r="B244" s="13" t="n">
        <v>1</v>
      </c>
      <c r="C244" s="40" t="s">
        <v>99</v>
      </c>
      <c r="D244" s="20" t="n">
        <f aca="false">B244</f>
        <v>1</v>
      </c>
      <c r="E244" s="14" t="n">
        <v>200.42</v>
      </c>
      <c r="F244" s="26" t="s">
        <v>100</v>
      </c>
      <c r="G244" s="33" t="n">
        <f aca="false">D244*E244</f>
        <v>200.42</v>
      </c>
      <c r="H244" s="14"/>
      <c r="I244" s="13"/>
    </row>
    <row r="245" s="5" customFormat="true" ht="15" hidden="false" customHeight="false" outlineLevel="0" collapsed="false">
      <c r="A245" s="21"/>
      <c r="B245" s="60"/>
      <c r="C245" s="40"/>
      <c r="D245" s="58"/>
      <c r="E245" s="25"/>
      <c r="F245" s="14"/>
      <c r="G245" s="18"/>
    </row>
    <row r="246" customFormat="false" ht="13.5" hidden="false" customHeight="true" outlineLevel="0" collapsed="false">
      <c r="A246" s="63" t="n">
        <v>9</v>
      </c>
      <c r="B246" s="64" t="s">
        <v>122</v>
      </c>
      <c r="C246" s="64"/>
      <c r="D246" s="64"/>
      <c r="E246" s="64"/>
      <c r="F246" s="64"/>
      <c r="G246" s="64"/>
    </row>
    <row r="247" customFormat="false" ht="13.5" hidden="false" customHeight="false" outlineLevel="0" collapsed="false">
      <c r="A247" s="5"/>
      <c r="B247" s="5"/>
      <c r="C247" s="5"/>
      <c r="D247" s="5"/>
      <c r="E247" s="5"/>
      <c r="F247" s="5"/>
      <c r="G247" s="5"/>
    </row>
    <row r="248" customFormat="false" ht="15" hidden="false" customHeight="false" outlineLevel="0" collapsed="false">
      <c r="A248" s="5"/>
      <c r="B248" s="13" t="n">
        <v>30</v>
      </c>
      <c r="C248" s="61" t="s">
        <v>111</v>
      </c>
      <c r="D248" s="20" t="n">
        <f aca="false">B248</f>
        <v>30</v>
      </c>
      <c r="E248" s="25" t="n">
        <v>137</v>
      </c>
      <c r="F248" s="26" t="s">
        <v>41</v>
      </c>
      <c r="G248" s="18" t="n">
        <f aca="false">D248*E248</f>
        <v>4110</v>
      </c>
    </row>
    <row r="249" customFormat="false" ht="15" hidden="false" customHeight="false" outlineLevel="0" collapsed="false">
      <c r="A249" s="21"/>
      <c r="B249" s="60"/>
      <c r="C249" s="40"/>
      <c r="D249" s="58"/>
      <c r="E249" s="25"/>
      <c r="F249" s="14"/>
      <c r="G249" s="18"/>
    </row>
    <row r="250" customFormat="false" ht="15" hidden="false" customHeight="false" outlineLevel="0" collapsed="false">
      <c r="A250" s="21"/>
      <c r="B250" s="60"/>
      <c r="C250" s="40"/>
      <c r="D250" s="58"/>
      <c r="E250" s="25"/>
      <c r="F250" s="14"/>
      <c r="G250" s="18"/>
    </row>
    <row r="251" customFormat="false" ht="15" hidden="false" customHeight="false" outlineLevel="0" collapsed="false">
      <c r="A251" s="5"/>
      <c r="B251" s="13"/>
      <c r="C251" s="40"/>
      <c r="D251" s="58"/>
      <c r="E251" s="25"/>
      <c r="F251" s="14"/>
      <c r="G251" s="18"/>
    </row>
    <row r="252" customFormat="false" ht="13.5" hidden="false" customHeight="false" outlineLevel="0" collapsed="false">
      <c r="A252" s="5"/>
      <c r="B252" s="5"/>
      <c r="C252" s="5"/>
      <c r="D252" s="5"/>
      <c r="E252" s="5"/>
      <c r="F252" s="5"/>
      <c r="G252" s="5"/>
    </row>
    <row r="253" customFormat="false" ht="13.5" hidden="false" customHeight="false" outlineLevel="0" collapsed="false">
      <c r="A253" s="5"/>
      <c r="B253" s="5"/>
      <c r="C253" s="5"/>
      <c r="D253" s="5"/>
      <c r="E253" s="5"/>
      <c r="F253" s="5"/>
      <c r="G253" s="5"/>
    </row>
    <row r="254" customFormat="false" ht="13.5" hidden="false" customHeight="false" outlineLevel="0" collapsed="false">
      <c r="A254" s="5"/>
      <c r="B254" s="5"/>
      <c r="C254" s="5"/>
      <c r="D254" s="5"/>
      <c r="E254" s="5"/>
      <c r="F254" s="5"/>
      <c r="G254" s="5"/>
    </row>
    <row r="255" customFormat="false" ht="15" hidden="false" customHeight="false" outlineLevel="0" collapsed="false">
      <c r="A255" s="41" t="n">
        <v>10</v>
      </c>
      <c r="B255" s="15" t="s">
        <v>123</v>
      </c>
      <c r="C255" s="15"/>
      <c r="D255" s="26"/>
      <c r="E255" s="26"/>
      <c r="F255" s="15"/>
      <c r="G255" s="26"/>
    </row>
    <row r="256" s="5" customFormat="true" ht="15" hidden="false" customHeight="false" outlineLevel="0" collapsed="false">
      <c r="A256" s="41"/>
      <c r="B256" s="15" t="s">
        <v>124</v>
      </c>
      <c r="C256" s="15"/>
      <c r="D256" s="26"/>
      <c r="E256" s="26"/>
      <c r="F256" s="15"/>
      <c r="G256" s="26"/>
    </row>
    <row r="257" s="5" customFormat="true" ht="15" hidden="false" customHeight="false" outlineLevel="0" collapsed="false">
      <c r="A257" s="41"/>
      <c r="B257" s="15"/>
      <c r="C257" s="15"/>
      <c r="D257" s="26"/>
      <c r="E257" s="26"/>
      <c r="F257" s="15"/>
      <c r="G257" s="26"/>
    </row>
    <row r="258" s="5" customFormat="true" ht="15" hidden="false" customHeight="false" outlineLevel="0" collapsed="false">
      <c r="A258" s="13"/>
      <c r="B258" s="13" t="n">
        <v>70</v>
      </c>
      <c r="C258" s="61" t="s">
        <v>111</v>
      </c>
      <c r="D258" s="20" t="n">
        <f aca="false">B258</f>
        <v>70</v>
      </c>
      <c r="E258" s="25" t="n">
        <v>160</v>
      </c>
      <c r="F258" s="26" t="s">
        <v>41</v>
      </c>
      <c r="G258" s="18" t="n">
        <f aca="false">D258*E258</f>
        <v>11200</v>
      </c>
    </row>
    <row r="259" s="5" customFormat="true" ht="13.5" hidden="false" customHeight="false" outlineLevel="0" collapsed="false">
      <c r="G259" s="65"/>
    </row>
    <row r="260" s="5" customFormat="true" ht="13.5" hidden="false" customHeight="false" outlineLevel="0" collapsed="false">
      <c r="F260" s="66"/>
    </row>
    <row r="261" s="5" customFormat="true" ht="15" hidden="false" customHeight="false" outlineLevel="0" collapsed="false">
      <c r="G261" s="53" t="n">
        <v>40594</v>
      </c>
    </row>
    <row r="262" s="5" customFormat="true" ht="13.5" hidden="false" customHeight="false" outlineLevel="0" collapsed="false"/>
    <row r="263" s="5" customFormat="true" ht="13.5" hidden="false" customHeight="false" outlineLevel="0" collapsed="false">
      <c r="A263" s="0"/>
      <c r="B263" s="0"/>
      <c r="C263" s="67" t="s">
        <v>125</v>
      </c>
      <c r="D263" s="1"/>
      <c r="E263" s="2"/>
      <c r="F263" s="0"/>
      <c r="G263" s="3"/>
    </row>
    <row r="264" s="5" customFormat="true" ht="13.5" hidden="false" customHeight="false" outlineLevel="0" collapsed="false">
      <c r="A264" s="1" t="n">
        <v>1</v>
      </c>
      <c r="B264" s="15" t="s">
        <v>126</v>
      </c>
      <c r="C264" s="15"/>
      <c r="D264" s="1"/>
      <c r="E264" s="2"/>
      <c r="F264" s="0"/>
      <c r="G264" s="3"/>
      <c r="H264" s="23" t="n">
        <f aca="false">G264</f>
        <v>0</v>
      </c>
    </row>
    <row r="265" customFormat="false" ht="13.5" hidden="false" customHeight="false" outlineLevel="0" collapsed="false">
      <c r="A265" s="1"/>
      <c r="B265" s="15" t="s">
        <v>127</v>
      </c>
      <c r="C265" s="15"/>
    </row>
    <row r="266" customFormat="false" ht="12.75" hidden="false" customHeight="false" outlineLevel="0" collapsed="false">
      <c r="A266" s="1"/>
      <c r="C266" s="67"/>
    </row>
    <row r="267" customFormat="false" ht="13.5" hidden="false" customHeight="false" outlineLevel="0" collapsed="false">
      <c r="A267" s="1"/>
      <c r="B267" s="0" t="n">
        <v>70</v>
      </c>
      <c r="C267" s="67"/>
      <c r="D267" s="68" t="n">
        <f aca="false">B267</f>
        <v>70</v>
      </c>
      <c r="E267" s="69" t="n">
        <v>25</v>
      </c>
      <c r="F267" s="26" t="s">
        <v>41</v>
      </c>
      <c r="G267" s="3" t="n">
        <f aca="false">E267*D267</f>
        <v>1750</v>
      </c>
    </row>
    <row r="268" customFormat="false" ht="12.75" hidden="false" customHeight="false" outlineLevel="0" collapsed="false">
      <c r="A268" s="1"/>
      <c r="C268" s="67"/>
      <c r="D268" s="68"/>
    </row>
    <row r="269" customFormat="false" ht="15" hidden="false" customHeight="false" outlineLevel="0" collapsed="false">
      <c r="A269" s="70" t="n">
        <v>2</v>
      </c>
      <c r="B269" s="15" t="s">
        <v>128</v>
      </c>
      <c r="C269" s="15"/>
      <c r="D269" s="26"/>
      <c r="E269" s="26"/>
      <c r="F269" s="13"/>
      <c r="G269" s="15"/>
    </row>
    <row r="270" customFormat="false" ht="15" hidden="false" customHeight="false" outlineLevel="0" collapsed="false">
      <c r="A270" s="70"/>
      <c r="B270" s="15" t="s">
        <v>129</v>
      </c>
      <c r="C270" s="15"/>
      <c r="D270" s="26"/>
      <c r="E270" s="26"/>
      <c r="F270" s="13"/>
      <c r="G270" s="15"/>
    </row>
    <row r="271" customFormat="false" ht="15" hidden="false" customHeight="false" outlineLevel="0" collapsed="false">
      <c r="A271" s="70"/>
      <c r="B271" s="15" t="s">
        <v>130</v>
      </c>
      <c r="C271" s="15"/>
      <c r="D271" s="26"/>
      <c r="E271" s="26"/>
      <c r="F271" s="13"/>
      <c r="G271" s="15"/>
    </row>
    <row r="272" customFormat="false" ht="12.75" hidden="false" customHeight="false" outlineLevel="0" collapsed="false">
      <c r="B272" s="0" t="n">
        <v>1</v>
      </c>
      <c r="D272" s="71" t="n">
        <v>1</v>
      </c>
      <c r="E272" s="1" t="n">
        <v>18470</v>
      </c>
      <c r="F272" s="39" t="s">
        <v>131</v>
      </c>
      <c r="G272" s="3" t="n">
        <v>18470</v>
      </c>
    </row>
    <row r="273" customFormat="false" ht="13.5" hidden="false" customHeight="false" outlineLevel="0" collapsed="false">
      <c r="A273" s="5"/>
      <c r="B273" s="5"/>
      <c r="C273" s="5"/>
      <c r="D273" s="5"/>
      <c r="E273" s="5"/>
      <c r="F273" s="65"/>
      <c r="G273" s="5"/>
    </row>
    <row r="274" customFormat="false" ht="13.5" hidden="false" customHeight="false" outlineLevel="0" collapsed="false">
      <c r="A274" s="5"/>
      <c r="B274" s="5"/>
      <c r="C274" s="5"/>
      <c r="D274" s="5"/>
      <c r="E274" s="5"/>
      <c r="F274" s="5"/>
      <c r="G274" s="66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21" t="n">
        <f aca="false">SUM(G267:G272)</f>
        <v>20220</v>
      </c>
    </row>
    <row r="276" customFormat="false" ht="13.5" hidden="false" customHeight="false" outlineLevel="0" collapsed="false">
      <c r="A276" s="5"/>
      <c r="B276" s="5"/>
      <c r="C276" s="5"/>
      <c r="D276" s="5"/>
      <c r="E276" s="5"/>
      <c r="F276" s="5"/>
      <c r="G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 t="s">
        <v>132</v>
      </c>
      <c r="G277" s="53" t="n">
        <f aca="false">G275+G261</f>
        <v>60814</v>
      </c>
    </row>
    <row r="278" customFormat="false" ht="13.5" hidden="false" customHeight="false" outlineLevel="0" collapsed="false">
      <c r="A278" s="5"/>
      <c r="B278" s="5"/>
      <c r="C278" s="5"/>
      <c r="D278" s="5"/>
      <c r="E278" s="5"/>
      <c r="F278" s="5"/>
      <c r="G278" s="5"/>
    </row>
    <row r="279" customFormat="false" ht="13.5" hidden="false" customHeight="false" outlineLevel="0" collapsed="false">
      <c r="A279" s="5"/>
      <c r="B279" s="5"/>
      <c r="C279" s="5"/>
      <c r="D279" s="5"/>
      <c r="E279" s="5"/>
      <c r="F279" s="5"/>
      <c r="G279" s="5"/>
    </row>
    <row r="280" customFormat="false" ht="13.5" hidden="false" customHeight="false" outlineLevel="0" collapsed="false">
      <c r="A280" s="5"/>
      <c r="B280" s="5"/>
      <c r="C280" s="5"/>
      <c r="D280" s="5"/>
      <c r="E280" s="5"/>
      <c r="F280" s="5"/>
      <c r="G280" s="5"/>
    </row>
    <row r="281" customFormat="false" ht="13.5" hidden="false" customHeight="false" outlineLevel="0" collapsed="false">
      <c r="A281" s="5"/>
      <c r="B281" s="5"/>
      <c r="C281" s="5"/>
      <c r="D281" s="5"/>
      <c r="E281" s="5"/>
      <c r="F281" s="5"/>
      <c r="G281" s="5"/>
    </row>
    <row r="282" customFormat="false" ht="13.5" hidden="false" customHeight="false" outlineLevel="0" collapsed="false">
      <c r="A282" s="5"/>
      <c r="B282" s="5"/>
      <c r="C282" s="5"/>
      <c r="D282" s="5"/>
      <c r="E282" s="5"/>
      <c r="F282" s="5"/>
      <c r="G282" s="5"/>
    </row>
    <row r="283" customFormat="false" ht="13.5" hidden="false" customHeight="false" outlineLevel="0" collapsed="false">
      <c r="A283" s="5"/>
      <c r="B283" s="39"/>
      <c r="C283" s="39"/>
      <c r="D283" s="3"/>
      <c r="E283" s="14"/>
      <c r="F283" s="39"/>
    </row>
    <row r="284" customFormat="false" ht="13.5" hidden="false" customHeight="false" outlineLevel="0" collapsed="false">
      <c r="A284" s="5"/>
      <c r="B284" s="13"/>
      <c r="C284" s="39"/>
      <c r="D284" s="3"/>
      <c r="E284" s="14"/>
      <c r="F284" s="39"/>
    </row>
    <row r="285" s="5" customFormat="true" ht="13.5" hidden="false" customHeight="false" outlineLevel="0" collapsed="false">
      <c r="B285" s="39"/>
      <c r="C285" s="39"/>
      <c r="D285" s="3"/>
      <c r="E285" s="14"/>
      <c r="F285" s="39"/>
      <c r="G285" s="3"/>
      <c r="H285" s="14"/>
      <c r="I285" s="13"/>
    </row>
    <row r="286" s="5" customFormat="true" ht="13.5" hidden="false" customHeight="false" outlineLevel="0" collapsed="false">
      <c r="B286" s="39"/>
      <c r="C286" s="39"/>
      <c r="D286" s="3"/>
      <c r="E286" s="14"/>
      <c r="F286" s="39"/>
      <c r="G286" s="3"/>
      <c r="H286" s="14"/>
      <c r="I286" s="13"/>
    </row>
    <row r="287" s="5" customFormat="true" ht="13.5" hidden="false" customHeight="false" outlineLevel="0" collapsed="false">
      <c r="B287" s="39"/>
      <c r="C287" s="39"/>
      <c r="D287" s="3"/>
      <c r="E287" s="14"/>
      <c r="F287" s="39"/>
      <c r="G287" s="3"/>
      <c r="H287" s="14"/>
      <c r="I287" s="13"/>
    </row>
    <row r="288" s="5" customFormat="true" ht="13.5" hidden="false" customHeight="false" outlineLevel="0" collapsed="false">
      <c r="B288" s="39"/>
      <c r="C288" s="39"/>
      <c r="D288" s="3"/>
      <c r="E288" s="14"/>
      <c r="F288" s="39"/>
      <c r="G288" s="3"/>
      <c r="H288" s="14"/>
      <c r="I288" s="13"/>
    </row>
    <row r="289" s="5" customFormat="true" ht="13.5" hidden="false" customHeight="false" outlineLevel="0" collapsed="false">
      <c r="B289" s="39"/>
      <c r="C289" s="39"/>
      <c r="D289" s="3"/>
      <c r="E289" s="14"/>
      <c r="F289" s="39"/>
      <c r="G289" s="3"/>
      <c r="H289" s="14"/>
      <c r="I289" s="13"/>
    </row>
    <row r="290" s="5" customFormat="true" ht="13.5" hidden="false" customHeight="false" outlineLevel="0" collapsed="false">
      <c r="B290" s="39"/>
      <c r="C290" s="39"/>
      <c r="D290" s="3"/>
      <c r="E290" s="14"/>
      <c r="F290" s="39"/>
      <c r="G290" s="3"/>
      <c r="H290" s="14"/>
      <c r="I290" s="13"/>
    </row>
    <row r="291" s="5" customFormat="true" ht="13.5" hidden="false" customHeight="false" outlineLevel="0" collapsed="false">
      <c r="B291" s="39"/>
      <c r="C291" s="39"/>
      <c r="D291" s="3"/>
      <c r="E291" s="14"/>
      <c r="F291" s="39"/>
      <c r="G291" s="3"/>
      <c r="H291" s="14"/>
      <c r="I291" s="13"/>
    </row>
    <row r="292" s="5" customFormat="true" ht="13.5" hidden="false" customHeight="false" outlineLevel="0" collapsed="false">
      <c r="B292" s="39"/>
      <c r="C292" s="39"/>
      <c r="D292" s="3"/>
      <c r="E292" s="14"/>
      <c r="F292" s="39"/>
      <c r="G292" s="3"/>
      <c r="H292" s="14"/>
      <c r="I292" s="13"/>
    </row>
    <row r="293" s="5" customFormat="true" ht="13.5" hidden="false" customHeight="false" outlineLevel="0" collapsed="false">
      <c r="B293" s="39"/>
      <c r="C293" s="39"/>
      <c r="D293" s="3"/>
      <c r="E293" s="14"/>
      <c r="F293" s="39"/>
      <c r="G293" s="3"/>
      <c r="H293" s="14"/>
      <c r="I293" s="13"/>
    </row>
    <row r="294" s="5" customFormat="true" ht="13.5" hidden="false" customHeight="false" outlineLevel="0" collapsed="false">
      <c r="B294" s="39"/>
      <c r="C294" s="39"/>
      <c r="D294" s="3"/>
      <c r="E294" s="14"/>
      <c r="F294" s="39"/>
      <c r="G294" s="3"/>
      <c r="H294" s="14"/>
      <c r="I294" s="13"/>
    </row>
    <row r="295" s="5" customFormat="true" ht="13.5" hidden="false" customHeight="false" outlineLevel="0" collapsed="false">
      <c r="B295" s="39"/>
      <c r="C295" s="39"/>
      <c r="D295" s="3"/>
      <c r="E295" s="14"/>
      <c r="F295" s="39"/>
      <c r="G295" s="3"/>
      <c r="H295" s="14"/>
      <c r="I295" s="13"/>
    </row>
    <row r="296" s="5" customFormat="true" ht="13.5" hidden="false" customHeight="false" outlineLevel="0" collapsed="false">
      <c r="B296" s="39"/>
      <c r="C296" s="39"/>
      <c r="D296" s="3"/>
      <c r="E296" s="14"/>
      <c r="F296" s="39"/>
      <c r="G296" s="3"/>
      <c r="H296" s="14"/>
      <c r="I296" s="13"/>
    </row>
    <row r="297" s="5" customFormat="true" ht="13.5" hidden="false" customHeight="false" outlineLevel="0" collapsed="false">
      <c r="B297" s="39"/>
      <c r="C297" s="39"/>
      <c r="D297" s="3"/>
      <c r="E297" s="14"/>
      <c r="F297" s="39"/>
      <c r="G297" s="3"/>
      <c r="H297" s="14"/>
      <c r="I297" s="13"/>
    </row>
    <row r="298" s="5" customFormat="true" ht="13.5" hidden="false" customHeight="false" outlineLevel="0" collapsed="false">
      <c r="B298" s="39"/>
      <c r="C298" s="39"/>
      <c r="D298" s="3"/>
      <c r="E298" s="14"/>
      <c r="F298" s="39"/>
      <c r="G298" s="3"/>
      <c r="H298" s="14"/>
      <c r="I298" s="13"/>
    </row>
    <row r="299" s="5" customFormat="true" ht="13.5" hidden="false" customHeight="false" outlineLevel="0" collapsed="false">
      <c r="B299" s="39"/>
      <c r="C299" s="39"/>
      <c r="D299" s="3"/>
      <c r="E299" s="14"/>
      <c r="F299" s="39"/>
      <c r="G299" s="3"/>
      <c r="H299" s="14"/>
      <c r="I299" s="13"/>
    </row>
    <row r="300" s="5" customFormat="true" ht="13.5" hidden="false" customHeight="false" outlineLevel="0" collapsed="false">
      <c r="B300" s="39"/>
      <c r="C300" s="39"/>
      <c r="D300" s="3"/>
      <c r="E300" s="14"/>
      <c r="F300" s="39"/>
      <c r="G300" s="3"/>
      <c r="H300" s="14"/>
      <c r="I300" s="13"/>
    </row>
    <row r="301" s="5" customFormat="true" ht="13.5" hidden="false" customHeight="false" outlineLevel="0" collapsed="false">
      <c r="B301" s="39"/>
      <c r="C301" s="39"/>
      <c r="D301" s="3"/>
      <c r="E301" s="14"/>
      <c r="F301" s="39"/>
      <c r="G301" s="3"/>
      <c r="H301" s="14"/>
      <c r="I301" s="13"/>
    </row>
    <row r="302" s="5" customFormat="true" ht="13.5" hidden="false" customHeight="false" outlineLevel="0" collapsed="false">
      <c r="B302" s="39"/>
      <c r="C302" s="39"/>
      <c r="D302" s="3"/>
      <c r="E302" s="14"/>
      <c r="F302" s="39"/>
      <c r="G302" s="3"/>
      <c r="H302" s="14"/>
      <c r="I302" s="13"/>
    </row>
    <row r="303" s="5" customFormat="true" ht="13.5" hidden="false" customHeight="false" outlineLevel="0" collapsed="false">
      <c r="B303" s="39"/>
      <c r="C303" s="39"/>
      <c r="D303" s="3"/>
      <c r="E303" s="14"/>
      <c r="F303" s="39"/>
      <c r="G303" s="3"/>
      <c r="H303" s="14"/>
      <c r="I303" s="13"/>
    </row>
    <row r="304" s="5" customFormat="true" ht="13.5" hidden="false" customHeight="false" outlineLevel="0" collapsed="false">
      <c r="B304" s="39"/>
      <c r="C304" s="39"/>
      <c r="D304" s="3"/>
      <c r="E304" s="14"/>
      <c r="F304" s="39"/>
      <c r="G304" s="3"/>
      <c r="H304" s="14"/>
      <c r="I304" s="13"/>
    </row>
    <row r="305" s="5" customFormat="true" ht="13.5" hidden="false" customHeight="false" outlineLevel="0" collapsed="false">
      <c r="B305" s="39"/>
      <c r="C305" s="39"/>
      <c r="D305" s="3"/>
      <c r="E305" s="14"/>
      <c r="F305" s="39"/>
      <c r="G305" s="3"/>
      <c r="H305" s="14"/>
      <c r="I305" s="13"/>
    </row>
    <row r="306" s="5" customFormat="true" ht="13.5" hidden="false" customHeight="false" outlineLevel="0" collapsed="false">
      <c r="B306" s="39"/>
      <c r="C306" s="39"/>
      <c r="D306" s="3"/>
      <c r="E306" s="14"/>
      <c r="F306" s="39"/>
      <c r="G306" s="3"/>
      <c r="H306" s="14"/>
      <c r="I306" s="13"/>
    </row>
    <row r="307" s="5" customFormat="true" ht="13.5" hidden="false" customHeight="false" outlineLevel="0" collapsed="false">
      <c r="B307" s="39"/>
      <c r="C307" s="39"/>
      <c r="D307" s="3"/>
      <c r="E307" s="14"/>
      <c r="F307" s="39"/>
      <c r="G307" s="3"/>
      <c r="H307" s="14"/>
      <c r="I307" s="13"/>
    </row>
    <row r="308" s="5" customFormat="true" ht="13.5" hidden="false" customHeight="false" outlineLevel="0" collapsed="false">
      <c r="B308" s="39"/>
      <c r="C308" s="39"/>
      <c r="D308" s="3"/>
      <c r="E308" s="14"/>
      <c r="F308" s="39"/>
      <c r="G308" s="3"/>
      <c r="H308" s="14"/>
      <c r="I308" s="13"/>
    </row>
    <row r="309" s="5" customFormat="true" ht="13.5" hidden="false" customHeight="false" outlineLevel="0" collapsed="false">
      <c r="B309" s="39"/>
      <c r="C309" s="39"/>
      <c r="D309" s="3"/>
      <c r="E309" s="14"/>
      <c r="F309" s="39"/>
      <c r="G309" s="3"/>
      <c r="H309" s="14"/>
      <c r="I309" s="13"/>
    </row>
    <row r="310" s="5" customFormat="true" ht="13.5" hidden="false" customHeight="false" outlineLevel="0" collapsed="false">
      <c r="B310" s="39"/>
      <c r="C310" s="39"/>
      <c r="D310" s="3"/>
      <c r="E310" s="14"/>
      <c r="F310" s="39"/>
      <c r="G310" s="3"/>
      <c r="H310" s="14"/>
      <c r="I310" s="13"/>
    </row>
    <row r="311" s="5" customFormat="true" ht="13.5" hidden="false" customHeight="false" outlineLevel="0" collapsed="false">
      <c r="B311" s="39"/>
      <c r="C311" s="39"/>
      <c r="D311" s="3"/>
      <c r="E311" s="14"/>
      <c r="F311" s="39"/>
      <c r="G311" s="3"/>
      <c r="H311" s="14"/>
      <c r="I311" s="13"/>
    </row>
    <row r="312" s="5" customFormat="true" ht="13.5" hidden="false" customHeight="false" outlineLevel="0" collapsed="false">
      <c r="B312" s="39"/>
      <c r="C312" s="39"/>
      <c r="D312" s="3"/>
      <c r="E312" s="14"/>
      <c r="F312" s="39"/>
      <c r="G312" s="3"/>
      <c r="H312" s="14"/>
      <c r="I312" s="13"/>
    </row>
    <row r="313" s="5" customFormat="true" ht="13.5" hidden="false" customHeight="false" outlineLevel="0" collapsed="false">
      <c r="B313" s="39"/>
      <c r="C313" s="39"/>
      <c r="D313" s="3"/>
      <c r="E313" s="14"/>
      <c r="F313" s="39"/>
      <c r="G313" s="3"/>
      <c r="H313" s="14"/>
      <c r="I313" s="13"/>
    </row>
    <row r="314" s="5" customFormat="true" ht="13.5" hidden="false" customHeight="false" outlineLevel="0" collapsed="false">
      <c r="B314" s="39"/>
      <c r="C314" s="39"/>
      <c r="D314" s="3"/>
      <c r="E314" s="14"/>
      <c r="F314" s="39"/>
      <c r="G314" s="3"/>
      <c r="H314" s="14"/>
      <c r="I314" s="13"/>
    </row>
    <row r="315" s="5" customFormat="true" ht="13.5" hidden="false" customHeight="false" outlineLevel="0" collapsed="false">
      <c r="B315" s="39"/>
      <c r="C315" s="39"/>
      <c r="D315" s="3"/>
      <c r="E315" s="14"/>
      <c r="F315" s="39"/>
      <c r="G315" s="3"/>
      <c r="H315" s="14"/>
      <c r="I315" s="13"/>
    </row>
    <row r="316" s="5" customFormat="true" ht="13.5" hidden="false" customHeight="false" outlineLevel="0" collapsed="false">
      <c r="B316" s="39"/>
      <c r="C316" s="39"/>
      <c r="D316" s="3"/>
      <c r="E316" s="14"/>
      <c r="F316" s="39"/>
      <c r="G316" s="3"/>
      <c r="H316" s="14"/>
      <c r="I316" s="13"/>
    </row>
    <row r="317" s="5" customFormat="true" ht="13.5" hidden="false" customHeight="false" outlineLevel="0" collapsed="false">
      <c r="B317" s="39"/>
      <c r="C317" s="39"/>
      <c r="D317" s="3"/>
      <c r="E317" s="14"/>
      <c r="F317" s="39"/>
      <c r="G317" s="3"/>
      <c r="H317" s="14"/>
      <c r="I317" s="13"/>
    </row>
    <row r="318" s="5" customFormat="true" ht="13.5" hidden="false" customHeight="false" outlineLevel="0" collapsed="false">
      <c r="B318" s="39"/>
      <c r="C318" s="39"/>
      <c r="D318" s="3"/>
      <c r="E318" s="14"/>
      <c r="F318" s="39"/>
      <c r="G318" s="3"/>
      <c r="H318" s="14"/>
      <c r="I318" s="13"/>
    </row>
    <row r="319" s="5" customFormat="true" ht="13.5" hidden="false" customHeight="false" outlineLevel="0" collapsed="false">
      <c r="B319" s="39"/>
      <c r="C319" s="39"/>
      <c r="D319" s="3"/>
      <c r="E319" s="14"/>
      <c r="F319" s="39"/>
      <c r="G319" s="3"/>
      <c r="H319" s="14"/>
      <c r="I319" s="13"/>
    </row>
    <row r="320" s="5" customFormat="true" ht="13.5" hidden="false" customHeight="false" outlineLevel="0" collapsed="false">
      <c r="B320" s="39"/>
      <c r="C320" s="39"/>
      <c r="D320" s="3"/>
      <c r="E320" s="14"/>
      <c r="F320" s="39"/>
      <c r="G320" s="3"/>
      <c r="H320" s="14"/>
      <c r="I320" s="13"/>
    </row>
    <row r="321" s="5" customFormat="true" ht="13.5" hidden="false" customHeight="false" outlineLevel="0" collapsed="false">
      <c r="B321" s="39"/>
      <c r="C321" s="39"/>
      <c r="D321" s="3"/>
      <c r="E321" s="14"/>
      <c r="F321" s="39"/>
      <c r="G321" s="3"/>
      <c r="H321" s="14"/>
      <c r="I321" s="13"/>
    </row>
    <row r="322" s="5" customFormat="true" ht="13.5" hidden="false" customHeight="false" outlineLevel="0" collapsed="false">
      <c r="B322" s="39"/>
      <c r="C322" s="39"/>
      <c r="D322" s="3"/>
      <c r="E322" s="14"/>
      <c r="F322" s="39"/>
      <c r="G322" s="3"/>
      <c r="H322" s="14"/>
      <c r="I322" s="13"/>
    </row>
    <row r="323" s="5" customFormat="true" ht="13.5" hidden="false" customHeight="false" outlineLevel="0" collapsed="false">
      <c r="B323" s="39"/>
      <c r="C323" s="39"/>
      <c r="D323" s="3"/>
      <c r="E323" s="14"/>
      <c r="F323" s="39"/>
      <c r="G323" s="3"/>
      <c r="H323" s="14"/>
      <c r="I323" s="13"/>
    </row>
    <row r="324" s="5" customFormat="true" ht="13.5" hidden="false" customHeight="false" outlineLevel="0" collapsed="false">
      <c r="B324" s="39"/>
      <c r="C324" s="39"/>
      <c r="D324" s="3"/>
      <c r="E324" s="14"/>
      <c r="F324" s="39"/>
      <c r="G324" s="3"/>
      <c r="H324" s="14"/>
      <c r="I324" s="13"/>
    </row>
    <row r="325" s="5" customFormat="true" ht="13.5" hidden="false" customHeight="false" outlineLevel="0" collapsed="false">
      <c r="B325" s="39"/>
      <c r="C325" s="39"/>
      <c r="D325" s="3"/>
      <c r="E325" s="14"/>
      <c r="F325" s="39"/>
      <c r="G325" s="3"/>
      <c r="H325" s="14"/>
      <c r="I325" s="13"/>
    </row>
    <row r="326" s="5" customFormat="true" ht="13.5" hidden="false" customHeight="false" outlineLevel="0" collapsed="false">
      <c r="B326" s="39"/>
      <c r="C326" s="39"/>
      <c r="D326" s="3"/>
      <c r="E326" s="14"/>
      <c r="F326" s="39"/>
      <c r="G326" s="3"/>
      <c r="H326" s="14"/>
      <c r="I326" s="13"/>
    </row>
    <row r="327" s="5" customFormat="true" ht="13.5" hidden="false" customHeight="false" outlineLevel="0" collapsed="false">
      <c r="B327" s="39"/>
      <c r="C327" s="39"/>
      <c r="D327" s="3"/>
      <c r="E327" s="14"/>
      <c r="F327" s="39"/>
      <c r="G327" s="3"/>
      <c r="H327" s="14"/>
      <c r="I327" s="13"/>
    </row>
    <row r="328" s="5" customFormat="true" ht="13.5" hidden="false" customHeight="false" outlineLevel="0" collapsed="false">
      <c r="B328" s="39"/>
      <c r="C328" s="39"/>
      <c r="D328" s="3"/>
      <c r="E328" s="14"/>
      <c r="F328" s="39"/>
      <c r="G328" s="3"/>
      <c r="H328" s="14"/>
      <c r="I328" s="13"/>
    </row>
    <row r="329" s="5" customFormat="true" ht="13.5" hidden="false" customHeight="false" outlineLevel="0" collapsed="false">
      <c r="B329" s="39"/>
      <c r="C329" s="39"/>
      <c r="D329" s="3"/>
      <c r="E329" s="14"/>
      <c r="F329" s="39"/>
      <c r="G329" s="3"/>
      <c r="H329" s="14"/>
      <c r="I329" s="13"/>
    </row>
    <row r="330" s="5" customFormat="true" ht="13.5" hidden="false" customHeight="false" outlineLevel="0" collapsed="false">
      <c r="B330" s="39"/>
      <c r="C330" s="39"/>
      <c r="D330" s="3"/>
      <c r="E330" s="14"/>
      <c r="F330" s="39"/>
      <c r="G330" s="3"/>
      <c r="H330" s="14"/>
      <c r="I330" s="13"/>
    </row>
    <row r="331" s="5" customFormat="true" ht="13.5" hidden="false" customHeight="false" outlineLevel="0" collapsed="false">
      <c r="B331" s="39"/>
      <c r="C331" s="39"/>
      <c r="D331" s="3"/>
      <c r="E331" s="14"/>
      <c r="F331" s="39"/>
      <c r="G331" s="3"/>
      <c r="H331" s="14"/>
      <c r="I331" s="13"/>
    </row>
    <row r="332" s="5" customFormat="true" ht="13.5" hidden="false" customHeight="false" outlineLevel="0" collapsed="false">
      <c r="B332" s="39"/>
      <c r="C332" s="39"/>
      <c r="D332" s="3"/>
      <c r="E332" s="14"/>
      <c r="F332" s="39"/>
      <c r="G332" s="3"/>
      <c r="H332" s="14"/>
      <c r="I332" s="13"/>
    </row>
    <row r="333" s="5" customFormat="true" ht="13.5" hidden="false" customHeight="false" outlineLevel="0" collapsed="false">
      <c r="B333" s="39"/>
      <c r="C333" s="39"/>
      <c r="D333" s="3"/>
      <c r="E333" s="14"/>
      <c r="F333" s="39"/>
      <c r="G333" s="3"/>
      <c r="H333" s="14"/>
      <c r="I333" s="13"/>
    </row>
    <row r="334" s="5" customFormat="true" ht="13.5" hidden="false" customHeight="false" outlineLevel="0" collapsed="false">
      <c r="B334" s="39"/>
      <c r="C334" s="39"/>
      <c r="D334" s="3"/>
      <c r="E334" s="14"/>
      <c r="F334" s="39"/>
      <c r="G334" s="3"/>
      <c r="H334" s="14"/>
      <c r="I334" s="13"/>
    </row>
    <row r="335" s="5" customFormat="true" ht="13.5" hidden="false" customHeight="false" outlineLevel="0" collapsed="false">
      <c r="B335" s="39"/>
      <c r="C335" s="39"/>
      <c r="D335" s="3"/>
      <c r="E335" s="14"/>
      <c r="F335" s="39"/>
      <c r="G335" s="3"/>
      <c r="H335" s="14"/>
      <c r="I335" s="13"/>
    </row>
    <row r="336" s="5" customFormat="true" ht="13.5" hidden="false" customHeight="false" outlineLevel="0" collapsed="false">
      <c r="B336" s="39"/>
      <c r="C336" s="39"/>
      <c r="D336" s="3"/>
      <c r="E336" s="14"/>
      <c r="F336" s="39"/>
      <c r="G336" s="3"/>
      <c r="H336" s="14"/>
      <c r="I336" s="13"/>
    </row>
    <row r="337" s="5" customFormat="true" ht="13.5" hidden="false" customHeight="false" outlineLevel="0" collapsed="false">
      <c r="B337" s="39"/>
      <c r="C337" s="39"/>
      <c r="D337" s="3"/>
      <c r="E337" s="14"/>
      <c r="F337" s="39"/>
      <c r="G337" s="3"/>
      <c r="H337" s="14"/>
      <c r="I337" s="13"/>
    </row>
    <row r="338" s="5" customFormat="true" ht="13.5" hidden="false" customHeight="false" outlineLevel="0" collapsed="false">
      <c r="B338" s="39"/>
      <c r="C338" s="39"/>
      <c r="D338" s="3"/>
      <c r="E338" s="14"/>
      <c r="F338" s="39"/>
      <c r="G338" s="3"/>
      <c r="H338" s="14"/>
      <c r="I338" s="13"/>
    </row>
    <row r="339" s="5" customFormat="true" ht="13.5" hidden="false" customHeight="false" outlineLevel="0" collapsed="false">
      <c r="B339" s="39"/>
      <c r="C339" s="39"/>
      <c r="D339" s="3"/>
      <c r="E339" s="14"/>
      <c r="F339" s="39"/>
      <c r="G339" s="3"/>
      <c r="H339" s="14"/>
      <c r="I339" s="13"/>
    </row>
    <row r="340" s="5" customFormat="true" ht="13.5" hidden="false" customHeight="false" outlineLevel="0" collapsed="false">
      <c r="B340" s="39"/>
      <c r="C340" s="39"/>
      <c r="D340" s="3"/>
      <c r="E340" s="14"/>
      <c r="F340" s="39"/>
      <c r="G340" s="3"/>
      <c r="H340" s="14"/>
      <c r="I340" s="13"/>
    </row>
    <row r="341" s="5" customFormat="true" ht="13.5" hidden="false" customHeight="false" outlineLevel="0" collapsed="false">
      <c r="B341" s="39"/>
      <c r="C341" s="39"/>
      <c r="D341" s="3"/>
      <c r="E341" s="14"/>
      <c r="F341" s="39"/>
      <c r="G341" s="3"/>
      <c r="H341" s="14"/>
      <c r="I341" s="13"/>
    </row>
    <row r="342" s="5" customFormat="true" ht="13.5" hidden="false" customHeight="false" outlineLevel="0" collapsed="false">
      <c r="B342" s="39"/>
      <c r="C342" s="39"/>
      <c r="D342" s="3"/>
      <c r="E342" s="14"/>
      <c r="F342" s="39"/>
      <c r="G342" s="3"/>
      <c r="H342" s="14"/>
      <c r="I342" s="13"/>
    </row>
    <row r="343" s="5" customFormat="true" ht="13.5" hidden="false" customHeight="false" outlineLevel="0" collapsed="false">
      <c r="B343" s="39"/>
      <c r="C343" s="39"/>
      <c r="D343" s="3"/>
      <c r="E343" s="14"/>
      <c r="F343" s="39"/>
      <c r="G343" s="3"/>
      <c r="H343" s="14"/>
      <c r="I343" s="13"/>
    </row>
    <row r="344" s="5" customFormat="true" ht="13.5" hidden="false" customHeight="false" outlineLevel="0" collapsed="false">
      <c r="B344" s="39"/>
      <c r="C344" s="39"/>
      <c r="D344" s="3"/>
      <c r="E344" s="14"/>
      <c r="F344" s="39"/>
      <c r="G344" s="3"/>
      <c r="H344" s="14"/>
      <c r="I344" s="13"/>
    </row>
    <row r="345" s="5" customFormat="true" ht="14.25" hidden="false" customHeight="false" outlineLevel="0" collapsed="false">
      <c r="B345" s="39"/>
      <c r="C345" s="39"/>
      <c r="D345" s="3"/>
      <c r="E345" s="14"/>
      <c r="F345" s="39"/>
      <c r="G345" s="3"/>
      <c r="H345" s="14"/>
      <c r="I345" s="13"/>
    </row>
    <row r="346" s="5" customFormat="true" ht="16.5" hidden="false" customHeight="false" outlineLevel="0" collapsed="false">
      <c r="A346" s="7" t="s">
        <v>2</v>
      </c>
      <c r="B346" s="8" t="s">
        <v>3</v>
      </c>
      <c r="C346" s="9" t="s">
        <v>4</v>
      </c>
      <c r="D346" s="10" t="s">
        <v>5</v>
      </c>
      <c r="E346" s="9" t="s">
        <v>6</v>
      </c>
      <c r="F346" s="8" t="s">
        <v>7</v>
      </c>
      <c r="G346" s="11" t="s">
        <v>8</v>
      </c>
    </row>
    <row r="347" s="5" customFormat="true" ht="15.75" hidden="false" customHeight="false" outlineLevel="0" collapsed="false">
      <c r="A347" s="12" t="n">
        <v>21</v>
      </c>
      <c r="B347" s="13" t="s">
        <v>89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13" t="s">
        <v>133</v>
      </c>
      <c r="D348" s="20" t="n">
        <f aca="false">D139</f>
        <v>5344</v>
      </c>
      <c r="G348" s="14"/>
    </row>
    <row r="349" customFormat="false" ht="13.5" hidden="false" customHeight="false" outlineLevel="0" collapsed="false">
      <c r="D349" s="17" t="s">
        <v>12</v>
      </c>
      <c r="E349" s="14" t="n">
        <v>1079.65</v>
      </c>
      <c r="F349" s="14" t="s">
        <v>64</v>
      </c>
      <c r="G349" s="18" t="n">
        <f aca="false">D348*E349/100</f>
        <v>57696.496</v>
      </c>
      <c r="H349" s="48" t="n">
        <f aca="false">G349</f>
        <v>57696.496</v>
      </c>
    </row>
    <row r="351" s="5" customFormat="true" ht="15" hidden="false" customHeight="false" outlineLevel="0" collapsed="false">
      <c r="A351" s="12" t="n">
        <v>22</v>
      </c>
      <c r="B351" s="13" t="s">
        <v>134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 t="s">
        <v>91</v>
      </c>
      <c r="B352" s="19" t="s">
        <v>92</v>
      </c>
      <c r="C352" s="13"/>
      <c r="D352" s="13"/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135</v>
      </c>
      <c r="C353" s="13" t="s">
        <v>136</v>
      </c>
      <c r="D353" s="25" t="n">
        <v>56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137</v>
      </c>
      <c r="C354" s="13" t="s">
        <v>138</v>
      </c>
      <c r="D354" s="25" t="n">
        <v>108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/>
      <c r="C355" s="13"/>
      <c r="D355" s="20" t="n">
        <f aca="false">SUM(D353:D354)</f>
        <v>164</v>
      </c>
      <c r="E355" s="13"/>
      <c r="F355" s="14"/>
      <c r="G355" s="14"/>
    </row>
    <row r="356" s="5" customFormat="true" ht="15" hidden="false" customHeight="false" outlineLevel="0" collapsed="false">
      <c r="A356" s="12"/>
      <c r="B356" s="13"/>
      <c r="C356" s="13"/>
      <c r="D356" s="17" t="s">
        <v>12</v>
      </c>
      <c r="E356" s="25" t="n">
        <v>2116.4</v>
      </c>
      <c r="F356" s="26" t="s">
        <v>64</v>
      </c>
      <c r="G356" s="18" t="n">
        <f aca="false">D355*E356/100</f>
        <v>3470.896</v>
      </c>
      <c r="H356" s="23" t="n">
        <f aca="false">G356</f>
        <v>3470.896</v>
      </c>
    </row>
    <row r="358" s="5" customFormat="true" ht="15" hidden="false" customHeight="false" outlineLevel="0" collapsed="false">
      <c r="A358" s="12" t="n">
        <v>23</v>
      </c>
      <c r="B358" s="13" t="s">
        <v>81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82</v>
      </c>
      <c r="C359" s="13"/>
      <c r="D359" s="13"/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83</v>
      </c>
      <c r="C360" s="13"/>
      <c r="D360" s="13"/>
      <c r="E360" s="13"/>
      <c r="F360" s="14"/>
      <c r="G360" s="14"/>
    </row>
    <row r="361" s="5" customFormat="true" ht="15" hidden="false" customHeight="false" outlineLevel="0" collapsed="false">
      <c r="A361" s="12"/>
      <c r="B361" s="26" t="s">
        <v>139</v>
      </c>
      <c r="C361" s="26"/>
      <c r="D361" s="25" t="n">
        <f aca="false">365+365</f>
        <v>730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/>
      <c r="C362" s="13"/>
      <c r="D362" s="20" t="n">
        <f aca="false">SUM(D361:D361)</f>
        <v>730</v>
      </c>
      <c r="E362" s="13"/>
      <c r="F362" s="14"/>
      <c r="G362" s="14"/>
    </row>
    <row r="363" s="5" customFormat="true" ht="13.5" hidden="false" customHeight="false" outlineLevel="0" collapsed="false">
      <c r="A363" s="13"/>
      <c r="B363" s="13"/>
      <c r="C363" s="13"/>
      <c r="D363" s="17" t="s">
        <v>12</v>
      </c>
      <c r="E363" s="14" t="n">
        <v>19.36</v>
      </c>
      <c r="F363" s="54" t="s">
        <v>41</v>
      </c>
      <c r="G363" s="72" t="n">
        <f aca="false">D362*E363</f>
        <v>14132.8</v>
      </c>
      <c r="H363" s="5" t="n">
        <f aca="false">G363</f>
        <v>14132.8</v>
      </c>
    </row>
    <row r="364" customFormat="false" ht="13.5" hidden="false" customHeight="false" outlineLevel="0" collapsed="false">
      <c r="F364" s="14" t="s">
        <v>140</v>
      </c>
      <c r="G364" s="14" t="n">
        <v>474685</v>
      </c>
    </row>
    <row r="368" s="13" customFormat="true" ht="13.5" hidden="false" customHeight="false" outlineLevel="0" collapsed="false">
      <c r="A368" s="15"/>
      <c r="B368" s="73" t="s">
        <v>141</v>
      </c>
      <c r="C368" s="26"/>
      <c r="D368" s="59"/>
      <c r="E368" s="26"/>
      <c r="F368" s="26"/>
      <c r="G368" s="26"/>
      <c r="H368" s="26"/>
    </row>
    <row r="369" s="13" customFormat="true" ht="13.5" hidden="false" customHeight="false" outlineLevel="0" collapsed="false">
      <c r="A369" s="15"/>
      <c r="B369" s="73" t="s">
        <v>142</v>
      </c>
      <c r="C369" s="26"/>
      <c r="D369" s="59"/>
      <c r="E369" s="26"/>
      <c r="F369" s="26"/>
      <c r="G369" s="26"/>
      <c r="H369" s="26"/>
    </row>
    <row r="370" s="13" customFormat="true" ht="13.5" hidden="false" customHeight="false" outlineLevel="0" collapsed="false">
      <c r="A370" s="15"/>
      <c r="B370" s="73" t="s">
        <v>143</v>
      </c>
      <c r="C370" s="26"/>
      <c r="D370" s="59"/>
      <c r="E370" s="26"/>
      <c r="F370" s="26"/>
      <c r="G370" s="26"/>
      <c r="H370" s="26"/>
    </row>
    <row r="371" s="13" customFormat="true" ht="13.5" hidden="false" customHeight="false" outlineLevel="0" collapsed="false">
      <c r="A371" s="15"/>
      <c r="B371" s="73"/>
      <c r="C371" s="26"/>
      <c r="D371" s="59"/>
      <c r="E371" s="26"/>
      <c r="F371" s="26"/>
      <c r="G371" s="26"/>
      <c r="H371" s="26"/>
    </row>
    <row r="372" s="5" customFormat="true" ht="15.75" hidden="false" customHeight="false" outlineLevel="0" collapsed="false">
      <c r="A372" s="34"/>
      <c r="B372" s="35"/>
      <c r="C372" s="35"/>
      <c r="D372" s="74"/>
      <c r="E372" s="35"/>
      <c r="F372" s="35"/>
      <c r="G372" s="70"/>
    </row>
    <row r="373" s="5" customFormat="true" ht="15.75" hidden="false" customHeight="false" outlineLevel="0" collapsed="false">
      <c r="A373" s="34"/>
      <c r="B373" s="35"/>
      <c r="C373" s="35"/>
      <c r="D373" s="74"/>
      <c r="E373" s="35"/>
      <c r="F373" s="35"/>
      <c r="G373" s="70"/>
    </row>
    <row r="374" s="13" customFormat="true" ht="15" hidden="false" customHeight="false" outlineLevel="0" collapsed="false">
      <c r="A374" s="75"/>
      <c r="B374" s="70"/>
      <c r="C374" s="70"/>
      <c r="D374" s="76"/>
      <c r="E374" s="70"/>
      <c r="F374" s="70"/>
      <c r="G374" s="70"/>
      <c r="H374" s="70"/>
    </row>
    <row r="375" s="37" customFormat="true" ht="12.75" hidden="false" customHeight="false" outlineLevel="0" collapsed="false">
      <c r="D375" s="77"/>
      <c r="E375" s="2"/>
      <c r="G375" s="3"/>
      <c r="H375" s="78"/>
    </row>
    <row r="376" s="37" customFormat="true" ht="13.5" hidden="false" customHeight="false" outlineLevel="0" collapsed="false">
      <c r="C376" s="14"/>
      <c r="D376" s="77"/>
      <c r="E376" s="2"/>
      <c r="F376" s="14" t="s">
        <v>144</v>
      </c>
      <c r="G376" s="14"/>
      <c r="H376" s="78"/>
    </row>
    <row r="377" s="37" customFormat="true" ht="13.5" hidden="false" customHeight="false" outlineLevel="0" collapsed="false">
      <c r="B377" s="13" t="s">
        <v>145</v>
      </c>
      <c r="C377" s="14"/>
      <c r="D377" s="77"/>
      <c r="E377" s="2"/>
      <c r="F377" s="14" t="s">
        <v>146</v>
      </c>
      <c r="G377" s="14"/>
      <c r="H377" s="78"/>
    </row>
    <row r="378" s="37" customFormat="true" ht="13.5" hidden="false" customHeight="false" outlineLevel="0" collapsed="false">
      <c r="C378" s="14"/>
      <c r="D378" s="77"/>
      <c r="E378" s="2"/>
      <c r="F378" s="14" t="s">
        <v>147</v>
      </c>
      <c r="G378" s="14"/>
      <c r="H378" s="78"/>
    </row>
    <row r="379" s="5" customFormat="true" ht="15" hidden="false" customHeight="false" outlineLevel="0" collapsed="false">
      <c r="A379" s="12"/>
      <c r="B379" s="13"/>
      <c r="C379" s="13"/>
      <c r="D379" s="17"/>
      <c r="E379" s="25"/>
      <c r="F379" s="14"/>
      <c r="G379" s="18"/>
      <c r="H379" s="23"/>
    </row>
    <row r="432" s="5" customFormat="true" ht="15" hidden="false" customHeight="false" outlineLevel="0" collapsed="false">
      <c r="A432" s="12" t="n">
        <v>7</v>
      </c>
      <c r="B432" s="13" t="s">
        <v>148</v>
      </c>
      <c r="C432" s="13"/>
      <c r="D432" s="13"/>
      <c r="E432" s="13"/>
      <c r="F432" s="13"/>
      <c r="G432" s="14"/>
      <c r="H432" s="14"/>
      <c r="I432" s="13"/>
    </row>
    <row r="433" s="5" customFormat="true" ht="15" hidden="false" customHeight="false" outlineLevel="0" collapsed="false">
      <c r="A433" s="12"/>
      <c r="B433" s="13" t="s">
        <v>149</v>
      </c>
      <c r="C433" s="13"/>
      <c r="D433" s="13"/>
      <c r="E433" s="13"/>
      <c r="F433" s="13"/>
      <c r="G433" s="14"/>
      <c r="H433" s="14"/>
      <c r="I433" s="13"/>
    </row>
    <row r="434" s="13" customFormat="true" ht="15" hidden="false" customHeight="false" outlineLevel="0" collapsed="false">
      <c r="A434" s="15"/>
      <c r="B434" s="79" t="s">
        <v>150</v>
      </c>
      <c r="C434" s="26"/>
      <c r="D434" s="59"/>
      <c r="E434" s="26"/>
      <c r="F434" s="26"/>
      <c r="G434" s="26"/>
    </row>
    <row r="435" s="13" customFormat="true" ht="13.5" hidden="false" customHeight="false" outlineLevel="0" collapsed="false">
      <c r="A435" s="15"/>
      <c r="B435" s="73" t="s">
        <v>151</v>
      </c>
      <c r="C435" s="73" t="s">
        <v>152</v>
      </c>
      <c r="D435" s="50" t="n">
        <v>58</v>
      </c>
      <c r="E435" s="26"/>
      <c r="F435" s="26"/>
      <c r="G435" s="26"/>
    </row>
    <row r="436" s="13" customFormat="true" ht="13.5" hidden="false" customHeight="false" outlineLevel="0" collapsed="false">
      <c r="A436" s="15"/>
      <c r="B436" s="73" t="s">
        <v>153</v>
      </c>
      <c r="C436" s="73" t="s">
        <v>154</v>
      </c>
      <c r="D436" s="50" t="n">
        <v>50</v>
      </c>
      <c r="E436" s="26"/>
      <c r="F436" s="26"/>
      <c r="G436" s="26"/>
    </row>
    <row r="437" s="13" customFormat="true" ht="13.5" hidden="false" customHeight="false" outlineLevel="0" collapsed="false">
      <c r="A437" s="15"/>
      <c r="B437" s="73" t="s">
        <v>153</v>
      </c>
      <c r="C437" s="73" t="s">
        <v>155</v>
      </c>
      <c r="D437" s="50" t="n">
        <v>56</v>
      </c>
      <c r="E437" s="26"/>
      <c r="F437" s="26"/>
      <c r="G437" s="26"/>
    </row>
    <row r="438" s="13" customFormat="true" ht="13.5" hidden="false" customHeight="false" outlineLevel="0" collapsed="false">
      <c r="A438" s="15"/>
      <c r="B438" s="73" t="s">
        <v>153</v>
      </c>
      <c r="C438" s="73" t="s">
        <v>156</v>
      </c>
      <c r="D438" s="50" t="n">
        <v>47</v>
      </c>
      <c r="E438" s="26"/>
      <c r="F438" s="26"/>
      <c r="G438" s="26"/>
    </row>
    <row r="439" s="5" customFormat="true" ht="15.75" hidden="false" customHeight="false" outlineLevel="0" collapsed="false">
      <c r="A439" s="34"/>
      <c r="B439" s="35"/>
      <c r="C439" s="35"/>
      <c r="D439" s="20" t="n">
        <f aca="false">SUM(D435:D438)</f>
        <v>211</v>
      </c>
      <c r="E439" s="15"/>
      <c r="F439" s="14"/>
      <c r="G439" s="14"/>
    </row>
    <row r="440" s="5" customFormat="true" ht="15" hidden="false" customHeight="false" outlineLevel="0" collapsed="false">
      <c r="A440" s="34"/>
      <c r="B440" s="35"/>
      <c r="C440" s="35"/>
      <c r="D440" s="17" t="s">
        <v>12</v>
      </c>
      <c r="E440" s="14" t="n">
        <v>4982.18</v>
      </c>
      <c r="F440" s="14" t="s">
        <v>16</v>
      </c>
      <c r="G440" s="18" t="n">
        <f aca="false">D439*E440/100</f>
        <v>10512.3998</v>
      </c>
      <c r="H440" s="5" t="n">
        <f aca="false">G440</f>
        <v>10512.3998</v>
      </c>
    </row>
    <row r="441" s="5" customFormat="true" ht="15" hidden="false" customHeight="false" outlineLevel="0" collapsed="false">
      <c r="A441" s="12" t="n">
        <v>8</v>
      </c>
      <c r="B441" s="13" t="s">
        <v>52</v>
      </c>
      <c r="C441" s="13"/>
      <c r="D441" s="13"/>
      <c r="E441" s="13"/>
      <c r="F441" s="14"/>
      <c r="G441" s="18"/>
    </row>
    <row r="442" s="5" customFormat="true" ht="15" hidden="false" customHeight="false" outlineLevel="0" collapsed="false">
      <c r="A442" s="12"/>
      <c r="B442" s="13" t="s">
        <v>157</v>
      </c>
      <c r="C442" s="13"/>
      <c r="D442" s="13"/>
      <c r="E442" s="13"/>
      <c r="F442" s="14"/>
      <c r="G442" s="18"/>
    </row>
    <row r="443" s="5" customFormat="true" ht="15" hidden="false" customHeight="false" outlineLevel="0" collapsed="false">
      <c r="A443" s="12"/>
      <c r="B443" s="13" t="s">
        <v>158</v>
      </c>
      <c r="C443" s="13" t="s">
        <v>159</v>
      </c>
      <c r="D443" s="25" t="n">
        <v>12</v>
      </c>
    </row>
    <row r="444" s="5" customFormat="true" ht="15" hidden="false" customHeight="false" outlineLevel="0" collapsed="false">
      <c r="A444" s="12"/>
      <c r="B444" s="13"/>
      <c r="C444" s="13"/>
      <c r="D444" s="20" t="n">
        <f aca="false">SUM(D443)</f>
        <v>12</v>
      </c>
      <c r="E444" s="13"/>
      <c r="F444" s="14"/>
      <c r="G444" s="18"/>
      <c r="H444" s="23" t="n">
        <f aca="false">G445</f>
        <v>8720.64</v>
      </c>
    </row>
    <row r="445" s="5" customFormat="true" ht="15" hidden="false" customHeight="false" outlineLevel="0" collapsed="false">
      <c r="A445" s="34"/>
      <c r="B445" s="35"/>
      <c r="C445" s="35"/>
      <c r="D445" s="17" t="s">
        <v>12</v>
      </c>
      <c r="E445" s="25" t="n">
        <v>726.72</v>
      </c>
      <c r="F445" s="14" t="s">
        <v>48</v>
      </c>
      <c r="G445" s="18" t="n">
        <f aca="false">D444*E445</f>
        <v>8720.64</v>
      </c>
    </row>
    <row r="446" s="5" customFormat="true" ht="15.75" hidden="false" customHeight="false" outlineLevel="0" collapsed="false">
      <c r="A446" s="34"/>
      <c r="B446" s="35"/>
      <c r="C446" s="35"/>
      <c r="D446" s="74"/>
      <c r="E446" s="35"/>
      <c r="F446" s="35"/>
      <c r="G446" s="70"/>
    </row>
    <row r="447" s="5" customFormat="true" ht="15" hidden="false" customHeight="false" outlineLevel="0" collapsed="false">
      <c r="A447" s="12" t="n">
        <v>9</v>
      </c>
      <c r="B447" s="13" t="s">
        <v>35</v>
      </c>
      <c r="C447" s="13"/>
      <c r="D447" s="13"/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36</v>
      </c>
      <c r="C448" s="13"/>
      <c r="D448" s="13"/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151</v>
      </c>
      <c r="C449" s="13" t="s">
        <v>160</v>
      </c>
      <c r="D449" s="25" t="n">
        <v>114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 t="s">
        <v>153</v>
      </c>
      <c r="C450" s="13" t="s">
        <v>161</v>
      </c>
      <c r="D450" s="25" t="n">
        <v>110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153</v>
      </c>
      <c r="C451" s="13" t="s">
        <v>162</v>
      </c>
      <c r="D451" s="25" t="n">
        <v>98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153</v>
      </c>
      <c r="C452" s="13" t="s">
        <v>163</v>
      </c>
      <c r="D452" s="25" t="n">
        <v>93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64</v>
      </c>
      <c r="C453" s="13" t="s">
        <v>165</v>
      </c>
      <c r="D453" s="25" t="n">
        <v>44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153</v>
      </c>
      <c r="C454" s="13" t="s">
        <v>166</v>
      </c>
      <c r="D454" s="25" t="n">
        <v>2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/>
      <c r="C455" s="13"/>
      <c r="D455" s="20" t="n">
        <f aca="false">SUM(D449:D454)</f>
        <v>461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9" t="s">
        <v>167</v>
      </c>
      <c r="C456" s="13"/>
      <c r="D456" s="25"/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168</v>
      </c>
      <c r="C457" s="13" t="s">
        <v>169</v>
      </c>
      <c r="D457" s="25" t="n">
        <v>17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/>
      <c r="C458" s="13"/>
      <c r="D458" s="20" t="n">
        <f aca="false">SUM(D457:D457)</f>
        <v>17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/>
      <c r="C459" s="24" t="s">
        <v>170</v>
      </c>
      <c r="D459" s="20" t="n">
        <f aca="false">D455-D458</f>
        <v>444</v>
      </c>
      <c r="E459" s="31"/>
      <c r="F459" s="14"/>
      <c r="G459" s="14"/>
    </row>
    <row r="460" s="5" customFormat="true" ht="15" hidden="false" customHeight="false" outlineLevel="0" collapsed="false">
      <c r="A460" s="12"/>
      <c r="B460" s="13"/>
      <c r="C460" s="13"/>
      <c r="D460" s="17" t="s">
        <v>12</v>
      </c>
      <c r="E460" s="14" t="n">
        <v>12346.65</v>
      </c>
      <c r="F460" s="14" t="s">
        <v>16</v>
      </c>
      <c r="G460" s="18" t="n">
        <f aca="false">D459*E460/100</f>
        <v>54819.126</v>
      </c>
      <c r="H460" s="23" t="n">
        <f aca="false">G460</f>
        <v>54819.126</v>
      </c>
    </row>
    <row r="461" s="5" customFormat="true" ht="15" hidden="false" customHeight="false" outlineLevel="0" collapsed="false">
      <c r="A461" s="12" t="n">
        <v>10</v>
      </c>
      <c r="B461" s="13" t="s">
        <v>171</v>
      </c>
      <c r="C461" s="13"/>
      <c r="D461" s="13"/>
      <c r="E461" s="13"/>
      <c r="F461" s="14"/>
      <c r="G461" s="14"/>
    </row>
    <row r="462" s="5" customFormat="true" ht="13.5" hidden="false" customHeight="false" outlineLevel="0" collapsed="false">
      <c r="A462" s="13"/>
      <c r="B462" s="13" t="s">
        <v>172</v>
      </c>
      <c r="C462" s="13"/>
      <c r="D462" s="13"/>
      <c r="E462" s="13"/>
      <c r="F462" s="14"/>
      <c r="G462" s="14"/>
    </row>
    <row r="463" s="5" customFormat="true" ht="13.5" hidden="false" customHeight="false" outlineLevel="0" collapsed="false">
      <c r="A463" s="13"/>
      <c r="B463" s="13" t="s">
        <v>173</v>
      </c>
      <c r="C463" s="13"/>
      <c r="D463" s="13"/>
      <c r="E463" s="13"/>
      <c r="F463" s="14"/>
      <c r="G463" s="14"/>
    </row>
    <row r="464" s="5" customFormat="true" ht="13.5" hidden="false" customHeight="false" outlineLevel="0" collapsed="false">
      <c r="A464" s="13"/>
      <c r="B464" s="13" t="s">
        <v>174</v>
      </c>
      <c r="C464" s="13"/>
      <c r="D464" s="13"/>
      <c r="E464" s="13"/>
      <c r="F464" s="14"/>
      <c r="G464" s="14"/>
    </row>
    <row r="465" s="5" customFormat="true" ht="13.5" hidden="false" customHeight="false" outlineLevel="0" collapsed="false">
      <c r="A465" s="13"/>
      <c r="B465" s="13" t="s">
        <v>175</v>
      </c>
      <c r="C465" s="13"/>
      <c r="D465" s="13"/>
      <c r="E465" s="13"/>
      <c r="F465" s="14"/>
      <c r="G465" s="14"/>
    </row>
    <row r="466" s="5" customFormat="true" ht="13.5" hidden="false" customHeight="false" outlineLevel="0" collapsed="false">
      <c r="A466" s="13"/>
      <c r="B466" s="13" t="s">
        <v>176</v>
      </c>
      <c r="C466" s="13" t="s">
        <v>177</v>
      </c>
      <c r="D466" s="25" t="n">
        <v>72</v>
      </c>
      <c r="E466" s="13"/>
      <c r="F466" s="14"/>
      <c r="G466" s="14"/>
    </row>
    <row r="467" s="5" customFormat="true" ht="13.5" hidden="false" customHeight="false" outlineLevel="0" collapsed="false">
      <c r="A467" s="13"/>
      <c r="B467" s="13" t="s">
        <v>153</v>
      </c>
      <c r="C467" s="13" t="s">
        <v>178</v>
      </c>
      <c r="D467" s="25" t="n">
        <v>47</v>
      </c>
      <c r="E467" s="13"/>
      <c r="F467" s="14"/>
      <c r="G467" s="14"/>
    </row>
    <row r="468" s="5" customFormat="true" ht="15" hidden="false" customHeight="false" outlineLevel="0" collapsed="false">
      <c r="A468" s="13"/>
      <c r="B468" s="13"/>
      <c r="C468" s="36"/>
      <c r="D468" s="20" t="n">
        <f aca="false">SUM(D466:D467)</f>
        <v>119</v>
      </c>
      <c r="G468" s="14"/>
    </row>
    <row r="469" s="5" customFormat="true" ht="15" hidden="false" customHeight="false" outlineLevel="0" collapsed="false">
      <c r="A469" s="13"/>
      <c r="B469" s="13"/>
      <c r="C469" s="36"/>
      <c r="D469" s="58"/>
      <c r="G469" s="14"/>
    </row>
    <row r="470" s="5" customFormat="true" ht="15" hidden="false" customHeight="false" outlineLevel="0" collapsed="false">
      <c r="A470" s="12"/>
      <c r="B470" s="19" t="s">
        <v>167</v>
      </c>
      <c r="C470" s="13"/>
      <c r="D470" s="25"/>
      <c r="E470" s="13"/>
      <c r="F470" s="14"/>
      <c r="G470" s="14"/>
    </row>
    <row r="471" s="5" customFormat="true" ht="15" hidden="false" customHeight="false" outlineLevel="0" collapsed="false">
      <c r="A471" s="12"/>
      <c r="B471" s="13"/>
      <c r="C471" s="13" t="s">
        <v>179</v>
      </c>
      <c r="D471" s="25" t="n">
        <v>8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/>
      <c r="C472" s="13" t="s">
        <v>180</v>
      </c>
      <c r="D472" s="25" t="n">
        <v>6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/>
      <c r="C473" s="13"/>
      <c r="D473" s="20" t="n">
        <f aca="false">SUM(D471:D472)</f>
        <v>14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/>
      <c r="C474" s="24" t="s">
        <v>181</v>
      </c>
      <c r="D474" s="20" t="n">
        <f aca="false">D468-D473</f>
        <v>105</v>
      </c>
      <c r="E474" s="31"/>
      <c r="F474" s="14"/>
      <c r="G474" s="14"/>
    </row>
    <row r="475" s="39" customFormat="true" ht="13.5" hidden="false" customHeight="false" outlineLevel="0" collapsed="false">
      <c r="A475" s="37"/>
      <c r="B475" s="37"/>
      <c r="C475" s="37"/>
      <c r="D475" s="17" t="s">
        <v>12</v>
      </c>
      <c r="E475" s="14" t="n">
        <v>186.04</v>
      </c>
      <c r="F475" s="14" t="s">
        <v>48</v>
      </c>
      <c r="G475" s="18" t="n">
        <f aca="false">D474*E475</f>
        <v>19534.2</v>
      </c>
      <c r="H475" s="38" t="n">
        <f aca="false">G475</f>
        <v>19534.2</v>
      </c>
    </row>
    <row r="476" s="5" customFormat="true" ht="15" hidden="false" customHeight="false" outlineLevel="0" collapsed="false">
      <c r="A476" s="12" t="n">
        <v>11</v>
      </c>
      <c r="B476" s="13" t="s">
        <v>18</v>
      </c>
      <c r="C476" s="13"/>
      <c r="D476" s="13"/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19</v>
      </c>
      <c r="C477" s="13"/>
      <c r="D477" s="13"/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20</v>
      </c>
      <c r="C478" s="13"/>
      <c r="D478" s="13"/>
      <c r="E478" s="13"/>
      <c r="F478" s="14"/>
      <c r="G478" s="14"/>
    </row>
    <row r="479" s="5" customFormat="true" ht="15" hidden="false" customHeight="false" outlineLevel="0" collapsed="false">
      <c r="A479" s="12"/>
      <c r="B479" s="13" t="s">
        <v>21</v>
      </c>
      <c r="C479" s="13"/>
      <c r="D479" s="13"/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22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23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182</v>
      </c>
      <c r="C482" s="13" t="s">
        <v>183</v>
      </c>
      <c r="D482" s="25" t="n">
        <v>24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84</v>
      </c>
      <c r="C483" s="13" t="s">
        <v>185</v>
      </c>
      <c r="D483" s="25" t="n">
        <v>9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/>
      <c r="C484" s="24"/>
      <c r="D484" s="20" t="n">
        <f aca="false">SUM(D482:D483)</f>
        <v>33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/>
      <c r="C485" s="13"/>
      <c r="D485" s="17" t="s">
        <v>12</v>
      </c>
      <c r="E485" s="25" t="n">
        <v>337</v>
      </c>
      <c r="F485" s="14" t="s">
        <v>24</v>
      </c>
      <c r="G485" s="14" t="n">
        <f aca="false">D484*E485</f>
        <v>11121</v>
      </c>
      <c r="H485" s="5" t="n">
        <f aca="false">G485</f>
        <v>11121</v>
      </c>
    </row>
    <row r="486" s="5" customFormat="true" ht="15" hidden="false" customHeight="false" outlineLevel="0" collapsed="false">
      <c r="A486" s="12" t="n">
        <v>12</v>
      </c>
      <c r="B486" s="13" t="s">
        <v>25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26</v>
      </c>
      <c r="C487" s="13"/>
      <c r="D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86</v>
      </c>
      <c r="C488" s="13"/>
      <c r="D488" s="13"/>
      <c r="E488" s="13"/>
      <c r="F488" s="14"/>
      <c r="G488" s="14"/>
    </row>
    <row r="489" s="5" customFormat="true" ht="15" hidden="false" customHeight="false" outlineLevel="0" collapsed="false">
      <c r="A489" s="12"/>
      <c r="B489" s="26" t="s">
        <v>187</v>
      </c>
      <c r="C489" s="26"/>
      <c r="D489" s="20" t="n">
        <v>1.47</v>
      </c>
      <c r="E489" s="13"/>
      <c r="F489" s="14"/>
      <c r="G489" s="14"/>
    </row>
    <row r="490" s="5" customFormat="true" ht="15" hidden="false" customHeight="false" outlineLevel="0" collapsed="false">
      <c r="A490" s="12"/>
      <c r="B490" s="28"/>
      <c r="C490" s="13"/>
      <c r="D490" s="17" t="s">
        <v>12</v>
      </c>
      <c r="E490" s="25" t="n">
        <v>5001.7</v>
      </c>
      <c r="F490" s="14" t="s">
        <v>28</v>
      </c>
      <c r="G490" s="18" t="n">
        <f aca="false">D489*E490</f>
        <v>7352.499</v>
      </c>
      <c r="H490" s="23" t="n">
        <f aca="false">G490</f>
        <v>7352.499</v>
      </c>
    </row>
    <row r="491" s="5" customFormat="true" ht="15" hidden="false" customHeight="false" outlineLevel="0" collapsed="false">
      <c r="A491" s="12" t="n">
        <v>13</v>
      </c>
      <c r="B491" s="13" t="s">
        <v>70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 t="s">
        <v>91</v>
      </c>
      <c r="B492" s="13" t="s">
        <v>151</v>
      </c>
      <c r="C492" s="13" t="s">
        <v>188</v>
      </c>
      <c r="D492" s="25" t="n">
        <v>376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153</v>
      </c>
      <c r="C493" s="13" t="s">
        <v>189</v>
      </c>
      <c r="D493" s="25" t="n">
        <v>373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153</v>
      </c>
      <c r="C494" s="13" t="s">
        <v>190</v>
      </c>
      <c r="D494" s="25" t="n">
        <v>329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153</v>
      </c>
      <c r="C495" s="13" t="s">
        <v>191</v>
      </c>
      <c r="D495" s="25" t="n">
        <v>314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20" t="n">
        <f aca="false">SUM(D492:D495)</f>
        <v>1392</v>
      </c>
      <c r="E496" s="13"/>
      <c r="F496" s="14"/>
      <c r="G496" s="14"/>
    </row>
    <row r="497" s="5" customFormat="true" ht="15" hidden="false" customHeight="false" outlineLevel="0" collapsed="false">
      <c r="A497" s="12" t="s">
        <v>112</v>
      </c>
      <c r="B497" s="13" t="s">
        <v>192</v>
      </c>
      <c r="C497" s="13" t="s">
        <v>193</v>
      </c>
      <c r="D497" s="25" t="n">
        <v>63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194</v>
      </c>
      <c r="C498" s="13" t="s">
        <v>195</v>
      </c>
      <c r="D498" s="25" t="n">
        <v>72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196</v>
      </c>
      <c r="C499" s="13" t="s">
        <v>197</v>
      </c>
      <c r="D499" s="25" t="n">
        <v>21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98</v>
      </c>
      <c r="C500" s="13" t="s">
        <v>199</v>
      </c>
      <c r="D500" s="25" t="n">
        <v>147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/>
      <c r="C501" s="13"/>
      <c r="D501" s="20" t="n">
        <f aca="false">SUM(D497:D500)</f>
        <v>303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24" t="s">
        <v>200</v>
      </c>
      <c r="D502" s="20" t="n">
        <f aca="false">D501+D496</f>
        <v>1695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D503" s="17" t="s">
        <v>12</v>
      </c>
      <c r="E503" s="25" t="n">
        <v>2206.6</v>
      </c>
      <c r="F503" s="14" t="s">
        <v>64</v>
      </c>
      <c r="G503" s="18" t="n">
        <f aca="false">D502*E503/100</f>
        <v>37401.87</v>
      </c>
      <c r="H503" s="23" t="n">
        <f aca="false">G503</f>
        <v>37401.87</v>
      </c>
    </row>
    <row r="504" s="5" customFormat="true" ht="15" hidden="false" customHeight="false" outlineLevel="0" collapsed="false">
      <c r="A504" s="12" t="n">
        <v>14</v>
      </c>
      <c r="B504" s="13" t="s">
        <v>71</v>
      </c>
      <c r="C504" s="13"/>
      <c r="D504" s="13"/>
      <c r="E504" s="25"/>
      <c r="F504" s="14"/>
      <c r="G504" s="14"/>
    </row>
    <row r="505" s="5" customFormat="true" ht="15" hidden="false" customHeight="false" outlineLevel="0" collapsed="false">
      <c r="A505" s="12"/>
      <c r="B505" s="13"/>
      <c r="C505" s="28" t="s">
        <v>201</v>
      </c>
      <c r="D505" s="20" t="n">
        <f aca="false">D502</f>
        <v>1695</v>
      </c>
      <c r="E505" s="25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17" t="s">
        <v>12</v>
      </c>
      <c r="E506" s="25" t="n">
        <v>2197.52</v>
      </c>
      <c r="F506" s="14" t="s">
        <v>64</v>
      </c>
      <c r="G506" s="18" t="n">
        <f aca="false">D505*E506/100</f>
        <v>37247.964</v>
      </c>
      <c r="H506" s="23" t="n">
        <f aca="false">G506</f>
        <v>37247.964</v>
      </c>
    </row>
    <row r="507" s="5" customFormat="true" ht="15" hidden="false" customHeight="false" outlineLevel="0" collapsed="false">
      <c r="A507" s="12" t="n">
        <v>15</v>
      </c>
      <c r="B507" s="13" t="s">
        <v>72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 t="s">
        <v>91</v>
      </c>
      <c r="B508" s="13" t="s">
        <v>202</v>
      </c>
      <c r="C508" s="13" t="s">
        <v>203</v>
      </c>
      <c r="D508" s="25" t="n">
        <v>77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153</v>
      </c>
      <c r="C509" s="13" t="s">
        <v>204</v>
      </c>
      <c r="D509" s="25" t="n">
        <v>67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153</v>
      </c>
      <c r="C510" s="13" t="s">
        <v>205</v>
      </c>
      <c r="D510" s="25" t="n">
        <v>76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153</v>
      </c>
      <c r="C511" s="13" t="s">
        <v>206</v>
      </c>
      <c r="D511" s="25" t="n">
        <v>64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153</v>
      </c>
      <c r="C512" s="13" t="s">
        <v>207</v>
      </c>
      <c r="D512" s="25" t="n">
        <v>32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20" t="n">
        <f aca="false">SUM(D508:D512)</f>
        <v>316</v>
      </c>
      <c r="E513" s="13"/>
      <c r="F513" s="14"/>
      <c r="G513" s="14"/>
    </row>
    <row r="514" s="5" customFormat="true" ht="15" hidden="false" customHeight="false" outlineLevel="0" collapsed="false">
      <c r="A514" s="12" t="s">
        <v>112</v>
      </c>
      <c r="B514" s="13" t="s">
        <v>208</v>
      </c>
      <c r="C514" s="13" t="s">
        <v>209</v>
      </c>
      <c r="D514" s="25" t="n">
        <v>25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210</v>
      </c>
      <c r="C515" s="13" t="s">
        <v>211</v>
      </c>
      <c r="D515" s="25" t="n">
        <v>16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212</v>
      </c>
      <c r="C516" s="13" t="s">
        <v>213</v>
      </c>
      <c r="D516" s="25" t="n">
        <v>104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20" t="n">
        <f aca="false">SUM(D514:D516)</f>
        <v>145</v>
      </c>
      <c r="E517" s="13"/>
      <c r="F517" s="14"/>
      <c r="G517" s="14"/>
    </row>
    <row r="518" s="80" customFormat="true" ht="15" hidden="false" customHeight="false" outlineLevel="0" collapsed="false">
      <c r="A518" s="12"/>
      <c r="B518" s="28"/>
      <c r="C518" s="24" t="s">
        <v>214</v>
      </c>
      <c r="D518" s="20" t="n">
        <f aca="false">D517+D513</f>
        <v>461</v>
      </c>
      <c r="E518" s="28"/>
      <c r="F518" s="21"/>
      <c r="G518" s="21"/>
    </row>
    <row r="519" s="5" customFormat="true" ht="15" hidden="false" customHeight="false" outlineLevel="0" collapsed="false">
      <c r="A519" s="12"/>
      <c r="B519" s="13"/>
      <c r="C519" s="13"/>
      <c r="D519" s="17" t="s">
        <v>12</v>
      </c>
      <c r="E519" s="25" t="n">
        <v>3015.76</v>
      </c>
      <c r="F519" s="14" t="s">
        <v>64</v>
      </c>
      <c r="G519" s="18" t="n">
        <f aca="false">D518*E519/100</f>
        <v>13902.6536</v>
      </c>
      <c r="H519" s="23" t="n">
        <f aca="false">G519</f>
        <v>13902.6536</v>
      </c>
    </row>
    <row r="520" s="5" customFormat="true" ht="15" hidden="false" customHeight="false" outlineLevel="0" collapsed="false">
      <c r="A520" s="12"/>
      <c r="B520" s="13"/>
      <c r="C520" s="13"/>
      <c r="D520" s="17"/>
      <c r="E520" s="25"/>
      <c r="F520" s="14"/>
      <c r="G520" s="18"/>
      <c r="H520" s="23"/>
    </row>
    <row r="521" s="5" customFormat="true" ht="15" hidden="false" customHeight="false" outlineLevel="0" collapsed="false">
      <c r="A521" s="12" t="n">
        <v>16</v>
      </c>
      <c r="B521" s="13" t="s">
        <v>81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82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83</v>
      </c>
      <c r="C523" s="13"/>
      <c r="D523" s="13"/>
      <c r="E523" s="13"/>
      <c r="F523" s="14"/>
      <c r="G523" s="14"/>
    </row>
    <row r="524" s="5" customFormat="true" ht="15" hidden="false" customHeight="false" outlineLevel="0" collapsed="false">
      <c r="A524" s="12"/>
      <c r="B524" s="26" t="s">
        <v>215</v>
      </c>
      <c r="C524" s="26"/>
      <c r="D524" s="25" t="n">
        <v>632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20" t="n">
        <f aca="false">SUM(D524:D524)</f>
        <v>632</v>
      </c>
      <c r="E525" s="13"/>
      <c r="F525" s="14"/>
      <c r="G525" s="14"/>
    </row>
    <row r="526" s="5" customFormat="true" ht="13.5" hidden="false" customHeight="false" outlineLevel="0" collapsed="false">
      <c r="A526" s="13"/>
      <c r="B526" s="13"/>
      <c r="C526" s="13"/>
      <c r="D526" s="17" t="s">
        <v>12</v>
      </c>
      <c r="E526" s="14" t="n">
        <v>19.36</v>
      </c>
      <c r="F526" s="14" t="s">
        <v>41</v>
      </c>
      <c r="G526" s="18" t="n">
        <f aca="false">D525*E526</f>
        <v>12235.52</v>
      </c>
      <c r="H526" s="5" t="n">
        <f aca="false">G526</f>
        <v>12235.52</v>
      </c>
    </row>
    <row r="527" s="5" customFormat="true" ht="13.5" hidden="false" customHeight="false" outlineLevel="0" collapsed="false">
      <c r="A527" s="13"/>
      <c r="B527" s="13"/>
      <c r="C527" s="13"/>
      <c r="D527" s="17"/>
      <c r="E527" s="14"/>
      <c r="F527" s="14"/>
      <c r="G527" s="18"/>
    </row>
    <row r="528" s="5" customFormat="true" ht="15" hidden="false" customHeight="false" outlineLevel="0" collapsed="false">
      <c r="A528" s="12" t="n">
        <v>17</v>
      </c>
      <c r="B528" s="13" t="s">
        <v>75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16</v>
      </c>
      <c r="C529" s="13" t="s">
        <v>217</v>
      </c>
      <c r="D529" s="25" t="n">
        <v>345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153</v>
      </c>
      <c r="C530" s="13" t="s">
        <v>218</v>
      </c>
      <c r="D530" s="25" t="n">
        <v>342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153</v>
      </c>
      <c r="C531" s="13" t="s">
        <v>219</v>
      </c>
      <c r="D531" s="25" t="n">
        <v>281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53</v>
      </c>
      <c r="C532" s="13" t="s">
        <v>220</v>
      </c>
      <c r="D532" s="25" t="n">
        <v>286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/>
      <c r="D533" s="20" t="n">
        <f aca="false">SUM(D529:D532)</f>
        <v>1254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9" t="s">
        <v>221</v>
      </c>
      <c r="C534" s="13"/>
      <c r="D534" s="25"/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222</v>
      </c>
      <c r="C535" s="13" t="s">
        <v>223</v>
      </c>
      <c r="D535" s="25" t="n">
        <v>32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153</v>
      </c>
      <c r="C536" s="13" t="s">
        <v>224</v>
      </c>
      <c r="D536" s="25" t="n">
        <v>50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20" t="n">
        <f aca="false">SUM(D535:D536)</f>
        <v>82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24" t="s">
        <v>225</v>
      </c>
      <c r="D538" s="20" t="n">
        <f aca="false">D533-D537</f>
        <v>1172</v>
      </c>
      <c r="E538" s="31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7" t="s">
        <v>12</v>
      </c>
      <c r="E539" s="14" t="n">
        <v>1286.44</v>
      </c>
      <c r="F539" s="14" t="s">
        <v>64</v>
      </c>
      <c r="G539" s="18" t="n">
        <f aca="false">D538*E539/100</f>
        <v>15077.0768</v>
      </c>
      <c r="H539" s="23" t="n">
        <f aca="false">G539</f>
        <v>15077.0768</v>
      </c>
    </row>
    <row r="540" s="5" customFormat="true" ht="15" hidden="false" customHeight="false" outlineLevel="0" collapsed="false">
      <c r="A540" s="12"/>
      <c r="B540" s="13"/>
      <c r="C540" s="13"/>
      <c r="D540" s="17"/>
      <c r="E540" s="14"/>
      <c r="F540" s="14"/>
      <c r="G540" s="18"/>
      <c r="H540" s="23"/>
    </row>
    <row r="541" s="5" customFormat="true" ht="15" hidden="false" customHeight="false" outlineLevel="0" collapsed="false">
      <c r="A541" s="12" t="n">
        <v>18</v>
      </c>
      <c r="B541" s="13" t="s">
        <v>65</v>
      </c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66</v>
      </c>
      <c r="C542" s="13"/>
      <c r="D542" s="13"/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198</v>
      </c>
      <c r="C543" s="13" t="s">
        <v>226</v>
      </c>
      <c r="D543" s="25" t="n">
        <v>72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20" t="n">
        <f aca="false">SUM(D543:D543)</f>
        <v>72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9" t="s">
        <v>221</v>
      </c>
      <c r="C545" s="13"/>
      <c r="D545" s="58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35</v>
      </c>
      <c r="C546" s="13" t="s">
        <v>227</v>
      </c>
      <c r="D546" s="25" t="n">
        <v>1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20" t="n">
        <f aca="false">SUM(D546)</f>
        <v>10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24" t="s">
        <v>228</v>
      </c>
      <c r="D548" s="20" t="n">
        <f aca="false">D544-D547</f>
        <v>62</v>
      </c>
      <c r="E548" s="31"/>
      <c r="F548" s="14"/>
      <c r="G548" s="14"/>
    </row>
    <row r="549" s="5" customFormat="true" ht="15" hidden="false" customHeight="false" outlineLevel="0" collapsed="false">
      <c r="A549" s="12"/>
      <c r="B549" s="13"/>
      <c r="C549" s="13"/>
      <c r="D549" s="17" t="s">
        <v>12</v>
      </c>
      <c r="E549" s="25" t="n">
        <v>28253.61</v>
      </c>
      <c r="F549" s="14" t="s">
        <v>64</v>
      </c>
      <c r="G549" s="18" t="n">
        <f aca="false">D548*E549/100</f>
        <v>17517.2382</v>
      </c>
      <c r="H549" s="23" t="n">
        <f aca="false">G549</f>
        <v>17517.2382</v>
      </c>
    </row>
    <row r="550" s="5" customFormat="true" ht="15" hidden="false" customHeight="false" outlineLevel="0" collapsed="false">
      <c r="A550" s="12" t="n">
        <v>19</v>
      </c>
      <c r="B550" s="13" t="s">
        <v>62</v>
      </c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63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229</v>
      </c>
      <c r="C552" s="13" t="s">
        <v>230</v>
      </c>
      <c r="D552" s="25" t="n">
        <v>40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20" t="n">
        <f aca="false">SUM(D552:D552)</f>
        <v>40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7" t="s">
        <v>12</v>
      </c>
      <c r="E554" s="14" t="n">
        <v>27678.86</v>
      </c>
      <c r="F554" s="14" t="s">
        <v>64</v>
      </c>
      <c r="G554" s="18" t="n">
        <f aca="false">D553*E554/100</f>
        <v>11071.544</v>
      </c>
      <c r="H554" s="23" t="n">
        <f aca="false">G554</f>
        <v>11071.544</v>
      </c>
    </row>
    <row r="555" s="42" customFormat="true" ht="15" hidden="false" customHeight="false" outlineLevel="0" collapsed="false">
      <c r="A555" s="41" t="n">
        <v>20</v>
      </c>
      <c r="B555" s="15" t="s">
        <v>73</v>
      </c>
      <c r="C555" s="15"/>
      <c r="D555" s="15"/>
      <c r="E555" s="15"/>
      <c r="F555" s="15"/>
      <c r="G555" s="26"/>
      <c r="H555" s="26"/>
      <c r="I555" s="15"/>
    </row>
    <row r="556" s="42" customFormat="true" ht="15" hidden="false" customHeight="false" outlineLevel="0" collapsed="false">
      <c r="A556" s="41"/>
      <c r="B556" s="15" t="s">
        <v>231</v>
      </c>
      <c r="C556" s="15" t="s">
        <v>232</v>
      </c>
      <c r="D556" s="50" t="n">
        <v>64</v>
      </c>
      <c r="E556" s="15"/>
      <c r="F556" s="15"/>
      <c r="G556" s="26"/>
      <c r="H556" s="26"/>
      <c r="I556" s="15"/>
    </row>
    <row r="557" s="43" customFormat="true" ht="15" hidden="false" customHeight="false" outlineLevel="0" collapsed="false">
      <c r="D557" s="20" t="n">
        <f aca="false">SUM(D556)</f>
        <v>64</v>
      </c>
      <c r="E557" s="44"/>
      <c r="G557" s="45"/>
    </row>
    <row r="558" s="43" customFormat="true" ht="13.5" hidden="false" customHeight="false" outlineLevel="0" collapsed="false">
      <c r="D558" s="46" t="s">
        <v>12</v>
      </c>
      <c r="E558" s="26" t="n">
        <v>58.11</v>
      </c>
      <c r="F558" s="26" t="s">
        <v>74</v>
      </c>
      <c r="G558" s="33" t="n">
        <f aca="false">D557*E558</f>
        <v>3719.04</v>
      </c>
      <c r="H558" s="47" t="n">
        <f aca="false">G558</f>
        <v>3719.04</v>
      </c>
    </row>
    <row r="559" s="5" customFormat="true" ht="15.75" hidden="false" customHeight="false" outlineLevel="0" collapsed="false">
      <c r="A559" s="81" t="s">
        <v>233</v>
      </c>
      <c r="B559" s="81"/>
      <c r="C559" s="81"/>
      <c r="D559" s="81"/>
      <c r="E559" s="81"/>
      <c r="F559" s="81"/>
      <c r="G559" s="81"/>
      <c r="H559" s="14"/>
      <c r="I559" s="13"/>
    </row>
    <row r="560" s="5" customFormat="true" ht="16.5" hidden="false" customHeight="false" outlineLevel="0" collapsed="false">
      <c r="A560" s="7" t="s">
        <v>2</v>
      </c>
      <c r="B560" s="8" t="s">
        <v>3</v>
      </c>
      <c r="C560" s="9" t="s">
        <v>4</v>
      </c>
      <c r="D560" s="10" t="s">
        <v>5</v>
      </c>
      <c r="E560" s="9" t="s">
        <v>6</v>
      </c>
      <c r="F560" s="8" t="s">
        <v>7</v>
      </c>
      <c r="G560" s="11" t="s">
        <v>8</v>
      </c>
    </row>
    <row r="561" s="5" customFormat="true" ht="15.75" hidden="false" customHeight="false" outlineLevel="0" collapsed="false">
      <c r="A561" s="12" t="n">
        <v>21</v>
      </c>
      <c r="B561" s="13" t="s">
        <v>67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68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 t="s">
        <v>91</v>
      </c>
      <c r="B563" s="19" t="s">
        <v>69</v>
      </c>
      <c r="C563" s="13"/>
      <c r="D563" s="40"/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234</v>
      </c>
      <c r="C564" s="13" t="s">
        <v>235</v>
      </c>
      <c r="D564" s="25" t="n">
        <v>35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236</v>
      </c>
      <c r="C565" s="13" t="s">
        <v>237</v>
      </c>
      <c r="D565" s="25" t="n">
        <v>417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20" t="n">
        <f aca="false">SUM(D564:D565)</f>
        <v>452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/>
      <c r="C567" s="13"/>
      <c r="D567" s="17" t="s">
        <v>12</v>
      </c>
      <c r="E567" s="25" t="n">
        <v>3275.5</v>
      </c>
      <c r="F567" s="14" t="s">
        <v>64</v>
      </c>
      <c r="G567" s="18" t="n">
        <f aca="false">D566*E567/100</f>
        <v>14805.26</v>
      </c>
      <c r="H567" s="23" t="n">
        <f aca="false">G567</f>
        <v>14805.26</v>
      </c>
    </row>
    <row r="568" s="5" customFormat="true" ht="15" hidden="false" customHeight="false" outlineLevel="0" collapsed="false">
      <c r="A568" s="12" t="s">
        <v>112</v>
      </c>
      <c r="B568" s="19" t="s">
        <v>238</v>
      </c>
      <c r="C568" s="13"/>
      <c r="D568" s="40"/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39</v>
      </c>
      <c r="C569" s="13" t="s">
        <v>240</v>
      </c>
      <c r="D569" s="25" t="n">
        <v>975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/>
      <c r="C570" s="13"/>
      <c r="D570" s="20" t="n">
        <f aca="false">SUM(D569:D569)</f>
        <v>975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13"/>
      <c r="D571" s="17" t="s">
        <v>12</v>
      </c>
      <c r="E571" s="25" t="n">
        <v>4411.82</v>
      </c>
      <c r="F571" s="14" t="s">
        <v>64</v>
      </c>
      <c r="G571" s="18" t="n">
        <f aca="false">D570*E571/100</f>
        <v>43015.245</v>
      </c>
      <c r="H571" s="23" t="n">
        <f aca="false">G571</f>
        <v>43015.245</v>
      </c>
    </row>
    <row r="572" s="5" customFormat="true" ht="15" hidden="false" customHeight="false" outlineLevel="0" collapsed="false">
      <c r="A572" s="12" t="n">
        <v>22</v>
      </c>
      <c r="B572" s="13" t="s">
        <v>76</v>
      </c>
      <c r="C572" s="13"/>
      <c r="D572" s="13"/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77</v>
      </c>
      <c r="C573" s="13"/>
      <c r="D573" s="13"/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241</v>
      </c>
      <c r="C574" s="13" t="s">
        <v>242</v>
      </c>
      <c r="D574" s="25" t="n">
        <v>1278</v>
      </c>
      <c r="G574" s="14"/>
    </row>
    <row r="575" customFormat="false" ht="15" hidden="false" customHeight="false" outlineLevel="0" collapsed="false">
      <c r="D575" s="20" t="n">
        <f aca="false">SUM(D574:D574)</f>
        <v>1278</v>
      </c>
      <c r="E575" s="13"/>
      <c r="F575" s="14"/>
      <c r="G575" s="14"/>
    </row>
    <row r="576" customFormat="false" ht="13.5" hidden="false" customHeight="false" outlineLevel="0" collapsed="false">
      <c r="D576" s="17" t="s">
        <v>12</v>
      </c>
      <c r="E576" s="25" t="n">
        <v>1887.4</v>
      </c>
      <c r="F576" s="14" t="s">
        <v>64</v>
      </c>
      <c r="G576" s="18" t="n">
        <f aca="false">D575*E576/100</f>
        <v>24120.972</v>
      </c>
      <c r="H576" s="48" t="n">
        <f aca="false">G576</f>
        <v>24120.972</v>
      </c>
    </row>
    <row r="579" s="5" customFormat="true" ht="15" hidden="false" customHeight="false" outlineLevel="0" collapsed="false">
      <c r="A579" s="12" t="n">
        <v>1</v>
      </c>
      <c r="B579" s="13" t="s">
        <v>243</v>
      </c>
      <c r="C579" s="13"/>
      <c r="D579" s="13"/>
      <c r="E579" s="13"/>
      <c r="F579" s="13"/>
      <c r="G579" s="14"/>
      <c r="H579" s="14"/>
      <c r="I579" s="13"/>
    </row>
    <row r="580" s="5" customFormat="true" ht="15" hidden="false" customHeight="false" outlineLevel="0" collapsed="false">
      <c r="A580" s="12"/>
      <c r="B580" s="13" t="s">
        <v>151</v>
      </c>
      <c r="C580" s="13" t="s">
        <v>244</v>
      </c>
      <c r="D580" s="25" t="n">
        <v>209</v>
      </c>
      <c r="E580" s="13"/>
      <c r="F580" s="13"/>
      <c r="G580" s="14"/>
      <c r="H580" s="14"/>
      <c r="I580" s="13"/>
    </row>
    <row r="581" s="5" customFormat="true" ht="15" hidden="false" customHeight="false" outlineLevel="0" collapsed="false">
      <c r="A581" s="12"/>
      <c r="B581" s="13"/>
      <c r="C581" s="13"/>
      <c r="D581" s="20" t="n">
        <f aca="false">SUM(D580:D580)</f>
        <v>209</v>
      </c>
      <c r="E581" s="59"/>
      <c r="F581" s="13"/>
      <c r="G581" s="14"/>
      <c r="H581" s="14"/>
      <c r="I581" s="13"/>
    </row>
    <row r="582" s="5" customFormat="true" ht="15" hidden="false" customHeight="false" outlineLevel="0" collapsed="false">
      <c r="A582" s="12"/>
      <c r="B582" s="13"/>
      <c r="C582" s="13"/>
      <c r="D582" s="17" t="s">
        <v>12</v>
      </c>
      <c r="E582" s="14" t="n">
        <v>1285.63</v>
      </c>
      <c r="F582" s="14" t="s">
        <v>16</v>
      </c>
      <c r="G582" s="18" t="n">
        <f aca="false">D581*E582/100</f>
        <v>2686.9667</v>
      </c>
      <c r="H582" s="14"/>
      <c r="I582" s="13"/>
    </row>
    <row r="584" s="5" customFormat="true" ht="15" hidden="false" customHeight="false" outlineLevel="0" collapsed="false">
      <c r="A584" s="12" t="n">
        <v>24</v>
      </c>
      <c r="B584" s="13" t="s">
        <v>245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/>
      <c r="C586" s="13" t="s">
        <v>246</v>
      </c>
      <c r="D586" s="25" t="n">
        <v>1392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13"/>
      <c r="D587" s="20" t="n">
        <f aca="false">SUM(D586)</f>
        <v>1392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/>
      <c r="C588" s="13"/>
      <c r="D588" s="17" t="s">
        <v>12</v>
      </c>
      <c r="E588" s="25" t="n">
        <v>859.9</v>
      </c>
      <c r="F588" s="14" t="s">
        <v>64</v>
      </c>
      <c r="G588" s="18" t="n">
        <f aca="false">D587*E588/100</f>
        <v>11969.808</v>
      </c>
      <c r="H588" s="23" t="n">
        <f aca="false">G588</f>
        <v>11969.808</v>
      </c>
    </row>
    <row r="590" s="5" customFormat="true" ht="15" hidden="false" customHeight="false" outlineLevel="0" collapsed="false">
      <c r="A590" s="12" t="n">
        <v>26</v>
      </c>
      <c r="B590" s="13" t="s">
        <v>85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9" t="s">
        <v>86</v>
      </c>
      <c r="C591" s="13"/>
      <c r="D591" s="17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47</v>
      </c>
      <c r="C592" s="13" t="s">
        <v>230</v>
      </c>
      <c r="D592" s="25" t="n">
        <v>40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48</v>
      </c>
      <c r="C593" s="13" t="s">
        <v>249</v>
      </c>
      <c r="D593" s="25" t="n">
        <v>640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50</v>
      </c>
      <c r="C594" s="13" t="s">
        <v>251</v>
      </c>
      <c r="D594" s="25" t="n">
        <v>287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252</v>
      </c>
      <c r="C595" s="13" t="s">
        <v>253</v>
      </c>
      <c r="D595" s="25" t="n">
        <v>29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153</v>
      </c>
      <c r="C596" s="13" t="s">
        <v>254</v>
      </c>
      <c r="D596" s="25" t="n">
        <v>11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/>
      <c r="C597" s="13"/>
      <c r="D597" s="20" t="n">
        <f aca="false">SUM(D592:D596)</f>
        <v>1007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/>
      <c r="C598" s="19"/>
      <c r="D598" s="17" t="s">
        <v>12</v>
      </c>
      <c r="E598" s="25" t="n">
        <v>829.95</v>
      </c>
      <c r="F598" s="14" t="s">
        <v>64</v>
      </c>
      <c r="G598" s="33" t="n">
        <f aca="false">D597*E598/100</f>
        <v>8357.5965</v>
      </c>
      <c r="H598" s="23" t="n">
        <f aca="false">G598</f>
        <v>8357.5965</v>
      </c>
    </row>
    <row r="599" s="5" customFormat="true" ht="15" hidden="false" customHeight="false" outlineLevel="0" collapsed="false">
      <c r="A599" s="12"/>
      <c r="B599" s="13"/>
      <c r="C599" s="19"/>
      <c r="D599" s="17"/>
      <c r="E599" s="25"/>
      <c r="F599" s="14"/>
      <c r="G599" s="33"/>
      <c r="H599" s="23"/>
    </row>
    <row r="600" s="5" customFormat="true" ht="15" hidden="false" customHeight="false" outlineLevel="0" collapsed="false">
      <c r="A600" s="12" t="n">
        <v>27</v>
      </c>
      <c r="B600" s="13" t="s">
        <v>87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55</v>
      </c>
      <c r="C601" s="13" t="s">
        <v>256</v>
      </c>
      <c r="D601" s="25" t="n">
        <v>426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153</v>
      </c>
      <c r="C602" s="13" t="s">
        <v>257</v>
      </c>
      <c r="D602" s="25" t="n">
        <v>495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 t="s">
        <v>258</v>
      </c>
      <c r="D603" s="25" t="n">
        <v>316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13"/>
      <c r="D604" s="20" t="n">
        <f aca="false">SUM(D601:D603)</f>
        <v>1237</v>
      </c>
      <c r="E604" s="13"/>
      <c r="F604" s="14"/>
      <c r="G604" s="14"/>
      <c r="IV604" s="29" t="n">
        <f aca="false">SUM(D604:IU604)</f>
        <v>1237</v>
      </c>
    </row>
    <row r="605" s="5" customFormat="true" ht="15" hidden="false" customHeight="false" outlineLevel="0" collapsed="false">
      <c r="A605" s="12"/>
      <c r="B605" s="13"/>
      <c r="C605" s="13"/>
      <c r="D605" s="17" t="s">
        <v>12</v>
      </c>
      <c r="E605" s="25" t="n">
        <v>425.84</v>
      </c>
      <c r="F605" s="26" t="s">
        <v>64</v>
      </c>
      <c r="G605" s="18" t="n">
        <f aca="false">D604*E605/100</f>
        <v>5267.6408</v>
      </c>
      <c r="H605" s="23" t="n">
        <f aca="false">G605</f>
        <v>5267.6408</v>
      </c>
      <c r="IV605" s="23" t="n">
        <f aca="false">SUM(G605)</f>
        <v>5267.6408</v>
      </c>
    </row>
    <row r="606" s="5" customFormat="true" ht="15.75" hidden="false" customHeight="false" outlineLevel="0" collapsed="false">
      <c r="A606" s="81" t="s">
        <v>259</v>
      </c>
      <c r="B606" s="81"/>
      <c r="C606" s="81"/>
      <c r="D606" s="81"/>
      <c r="E606" s="81"/>
      <c r="F606" s="81"/>
      <c r="G606" s="81"/>
      <c r="H606" s="14"/>
      <c r="I606" s="13"/>
    </row>
    <row r="607" s="5" customFormat="true" ht="16.5" hidden="false" customHeight="false" outlineLevel="0" collapsed="false">
      <c r="A607" s="7" t="s">
        <v>2</v>
      </c>
      <c r="B607" s="8" t="s">
        <v>3</v>
      </c>
      <c r="C607" s="9" t="s">
        <v>4</v>
      </c>
      <c r="D607" s="10" t="s">
        <v>5</v>
      </c>
      <c r="E607" s="9" t="s">
        <v>6</v>
      </c>
      <c r="F607" s="8" t="s">
        <v>7</v>
      </c>
      <c r="G607" s="11" t="s">
        <v>8</v>
      </c>
    </row>
    <row r="608" s="5" customFormat="true" ht="15.75" hidden="false" customHeight="false" outlineLevel="0" collapsed="false">
      <c r="A608" s="12" t="n">
        <v>25</v>
      </c>
      <c r="B608" s="13" t="s">
        <v>134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 t="s">
        <v>91</v>
      </c>
      <c r="B609" s="19" t="s">
        <v>260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35</v>
      </c>
      <c r="C610" s="13" t="s">
        <v>261</v>
      </c>
      <c r="D610" s="25" t="n">
        <v>112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62</v>
      </c>
      <c r="C611" s="13" t="s">
        <v>263</v>
      </c>
      <c r="D611" s="25" t="n">
        <v>216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20" t="n">
        <f aca="false">SUM(D610:D611)</f>
        <v>328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7" t="s">
        <v>12</v>
      </c>
      <c r="E613" s="14" t="n">
        <v>1160.06</v>
      </c>
      <c r="F613" s="26" t="s">
        <v>64</v>
      </c>
      <c r="G613" s="18" t="n">
        <f aca="false">D612*E613/100</f>
        <v>3804.9968</v>
      </c>
      <c r="H613" s="23" t="n">
        <f aca="false">G613</f>
        <v>3804.9968</v>
      </c>
    </row>
    <row r="614" s="5" customFormat="true" ht="15" hidden="false" customHeight="false" outlineLevel="0" collapsed="false">
      <c r="A614" s="12" t="s">
        <v>112</v>
      </c>
      <c r="B614" s="19" t="s">
        <v>92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264</v>
      </c>
      <c r="C615" s="13" t="s">
        <v>265</v>
      </c>
      <c r="D615" s="25" t="n">
        <v>7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/>
      <c r="D616" s="20" t="n">
        <f aca="false">SUM(D615:D615)</f>
        <v>70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/>
      <c r="D617" s="17" t="s">
        <v>12</v>
      </c>
      <c r="E617" s="25" t="n">
        <v>2116.4</v>
      </c>
      <c r="F617" s="26" t="s">
        <v>64</v>
      </c>
      <c r="G617" s="18" t="n">
        <f aca="false">D616*E617/100</f>
        <v>1481.48</v>
      </c>
      <c r="H617" s="23" t="n">
        <f aca="false">G617</f>
        <v>1481.48</v>
      </c>
    </row>
    <row r="618" s="5" customFormat="true" ht="15" hidden="false" customHeight="false" outlineLevel="0" collapsed="false">
      <c r="A618" s="12"/>
      <c r="B618" s="13"/>
      <c r="C618" s="13"/>
      <c r="D618" s="17"/>
      <c r="E618" s="25"/>
      <c r="F618" s="14"/>
      <c r="G618" s="18"/>
      <c r="H618" s="23"/>
    </row>
    <row r="619" s="5" customFormat="true" ht="15" hidden="false" customHeight="false" outlineLevel="0" collapsed="false">
      <c r="A619" s="12" t="n">
        <v>26</v>
      </c>
      <c r="B619" s="13" t="s">
        <v>93</v>
      </c>
      <c r="C619" s="13"/>
      <c r="D619" s="13"/>
      <c r="E619" s="13"/>
      <c r="F619" s="13"/>
      <c r="G619" s="14"/>
      <c r="H619" s="14"/>
      <c r="I619" s="13"/>
    </row>
    <row r="620" s="5" customFormat="true" ht="15" hidden="false" customHeight="false" outlineLevel="0" collapsed="false">
      <c r="A620" s="12"/>
      <c r="B620" s="13" t="s">
        <v>266</v>
      </c>
      <c r="C620" s="13"/>
      <c r="D620" s="13"/>
      <c r="E620" s="13"/>
      <c r="F620" s="13"/>
      <c r="G620" s="14"/>
      <c r="H620" s="14"/>
      <c r="I620" s="13"/>
    </row>
    <row r="621" s="5" customFormat="true" ht="15" hidden="false" customHeight="false" outlineLevel="0" collapsed="false">
      <c r="A621" s="12"/>
      <c r="B621" s="19" t="s">
        <v>92</v>
      </c>
      <c r="C621" s="13"/>
      <c r="D621" s="13"/>
      <c r="E621" s="13"/>
      <c r="F621" s="13"/>
      <c r="G621" s="14"/>
      <c r="H621" s="14"/>
      <c r="I621" s="13"/>
    </row>
    <row r="622" s="5" customFormat="true" ht="15" hidden="false" customHeight="false" outlineLevel="0" collapsed="false">
      <c r="A622" s="12"/>
      <c r="B622" s="13" t="s">
        <v>267</v>
      </c>
      <c r="C622" s="13" t="s">
        <v>268</v>
      </c>
      <c r="D622" s="25" t="n">
        <v>96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C623" s="13"/>
      <c r="D623" s="20" t="n">
        <f aca="false">SUM(D621:D622)</f>
        <v>96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13"/>
      <c r="D624" s="17" t="s">
        <v>12</v>
      </c>
      <c r="E624" s="25" t="n">
        <v>1270.83</v>
      </c>
      <c r="F624" s="26" t="s">
        <v>64</v>
      </c>
      <c r="G624" s="18" t="n">
        <f aca="false">D623*E624/100</f>
        <v>1219.9968</v>
      </c>
      <c r="H624" s="23" t="n">
        <f aca="false">G624</f>
        <v>1219.9968</v>
      </c>
    </row>
    <row r="625" s="5" customFormat="true" ht="15" hidden="false" customHeight="false" outlineLevel="0" collapsed="false">
      <c r="A625" s="12"/>
      <c r="B625" s="13"/>
      <c r="C625" s="13"/>
      <c r="D625" s="17"/>
      <c r="E625" s="25"/>
      <c r="F625" s="14"/>
      <c r="G625" s="18"/>
      <c r="H625" s="23"/>
    </row>
    <row r="626" s="5" customFormat="true" ht="15" hidden="false" customHeight="false" outlineLevel="0" collapsed="false">
      <c r="A626" s="12" t="n">
        <v>27</v>
      </c>
      <c r="B626" s="13" t="s">
        <v>45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46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47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269</v>
      </c>
      <c r="C629" s="13" t="s">
        <v>159</v>
      </c>
      <c r="D629" s="25" t="n">
        <v>12</v>
      </c>
      <c r="E629" s="13"/>
      <c r="F629" s="14"/>
      <c r="G629" s="14"/>
    </row>
    <row r="630" s="5" customFormat="true" ht="13.5" hidden="false" customHeight="false" outlineLevel="0" collapsed="false">
      <c r="A630" s="3"/>
      <c r="B630" s="13" t="s">
        <v>153</v>
      </c>
      <c r="C630" s="13" t="s">
        <v>270</v>
      </c>
      <c r="D630" s="25" t="n">
        <v>6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20" t="n">
        <f aca="false">SUM(D629:D630)</f>
        <v>18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7" t="s">
        <v>12</v>
      </c>
      <c r="E632" s="25" t="n">
        <v>180.5</v>
      </c>
      <c r="F632" s="26" t="s">
        <v>48</v>
      </c>
      <c r="G632" s="33" t="n">
        <f aca="false">D631*E632</f>
        <v>3249</v>
      </c>
      <c r="H632" s="23" t="n">
        <f aca="false">G632</f>
        <v>3249</v>
      </c>
    </row>
    <row r="633" s="5" customFormat="true" ht="15" hidden="false" customHeight="false" outlineLevel="0" collapsed="false">
      <c r="A633" s="12"/>
      <c r="B633" s="13"/>
      <c r="C633" s="13"/>
      <c r="D633" s="17"/>
      <c r="E633" s="25"/>
      <c r="F633" s="14" t="s">
        <v>271</v>
      </c>
      <c r="G633" s="18" t="n">
        <v>474054</v>
      </c>
      <c r="H633" s="23"/>
    </row>
    <row r="634" s="5" customFormat="true" ht="15" hidden="false" customHeight="false" outlineLevel="0" collapsed="false">
      <c r="A634" s="12"/>
      <c r="B634" s="13"/>
      <c r="C634" s="13"/>
      <c r="D634" s="17"/>
      <c r="E634" s="25"/>
      <c r="F634" s="14"/>
      <c r="G634" s="18"/>
      <c r="H634" s="23"/>
    </row>
    <row r="635" s="5" customFormat="true" ht="15" hidden="false" customHeight="false" outlineLevel="0" collapsed="false">
      <c r="A635" s="12"/>
      <c r="B635" s="13"/>
      <c r="C635" s="13"/>
      <c r="D635" s="17"/>
      <c r="E635" s="25"/>
      <c r="F635" s="14"/>
      <c r="G635" s="18"/>
      <c r="H635" s="23"/>
    </row>
    <row r="636" s="5" customFormat="true" ht="15" hidden="false" customHeight="false" outlineLevel="0" collapsed="false">
      <c r="A636" s="12"/>
      <c r="B636" s="13"/>
      <c r="C636" s="13"/>
      <c r="D636" s="17"/>
      <c r="E636" s="25"/>
      <c r="F636" s="14"/>
      <c r="G636" s="18"/>
      <c r="H636" s="23"/>
    </row>
    <row r="637" s="5" customFormat="true" ht="15" hidden="false" customHeight="false" outlineLevel="0" collapsed="false">
      <c r="A637" s="12"/>
      <c r="B637" s="13"/>
      <c r="C637" s="13"/>
      <c r="D637" s="17"/>
      <c r="E637" s="25"/>
      <c r="F637" s="14"/>
      <c r="G637" s="18"/>
      <c r="H637" s="23"/>
    </row>
    <row r="638" s="13" customFormat="true" ht="13.5" hidden="false" customHeight="false" outlineLevel="0" collapsed="false">
      <c r="A638" s="15"/>
      <c r="B638" s="73" t="s">
        <v>141</v>
      </c>
      <c r="C638" s="26"/>
      <c r="D638" s="59"/>
      <c r="E638" s="26"/>
      <c r="F638" s="26"/>
      <c r="G638" s="26"/>
      <c r="H638" s="26"/>
    </row>
    <row r="639" s="13" customFormat="true" ht="13.5" hidden="false" customHeight="false" outlineLevel="0" collapsed="false">
      <c r="A639" s="15"/>
      <c r="B639" s="73" t="s">
        <v>142</v>
      </c>
      <c r="C639" s="26"/>
      <c r="D639" s="59"/>
      <c r="E639" s="26"/>
      <c r="F639" s="26"/>
      <c r="G639" s="26"/>
      <c r="H639" s="26"/>
    </row>
    <row r="640" s="13" customFormat="true" ht="13.5" hidden="false" customHeight="false" outlineLevel="0" collapsed="false">
      <c r="A640" s="15"/>
      <c r="B640" s="73" t="s">
        <v>143</v>
      </c>
      <c r="C640" s="26"/>
      <c r="D640" s="59"/>
      <c r="E640" s="26"/>
      <c r="F640" s="26"/>
      <c r="G640" s="26"/>
      <c r="H640" s="26"/>
    </row>
    <row r="641" s="13" customFormat="true" ht="13.5" hidden="false" customHeight="false" outlineLevel="0" collapsed="false">
      <c r="A641" s="15"/>
      <c r="B641" s="73"/>
      <c r="C641" s="26"/>
      <c r="D641" s="59"/>
      <c r="E641" s="26"/>
      <c r="F641" s="26"/>
      <c r="G641" s="26"/>
      <c r="H641" s="26"/>
    </row>
    <row r="642" s="5" customFormat="true" ht="15.75" hidden="false" customHeight="false" outlineLevel="0" collapsed="false">
      <c r="A642" s="34"/>
      <c r="B642" s="35"/>
      <c r="C642" s="35"/>
      <c r="D642" s="74"/>
      <c r="E642" s="35"/>
      <c r="F642" s="35"/>
      <c r="G642" s="70"/>
    </row>
    <row r="643" s="5" customFormat="true" ht="15.75" hidden="false" customHeight="false" outlineLevel="0" collapsed="false">
      <c r="A643" s="34"/>
      <c r="B643" s="35"/>
      <c r="C643" s="35"/>
      <c r="D643" s="74"/>
      <c r="E643" s="35"/>
      <c r="F643" s="35"/>
      <c r="G643" s="70"/>
    </row>
    <row r="644" s="13" customFormat="true" ht="15" hidden="false" customHeight="false" outlineLevel="0" collapsed="false">
      <c r="A644" s="75"/>
      <c r="B644" s="70"/>
      <c r="C644" s="70"/>
      <c r="D644" s="76"/>
      <c r="E644" s="70"/>
      <c r="F644" s="70"/>
      <c r="G644" s="70"/>
      <c r="H644" s="70"/>
    </row>
    <row r="645" s="37" customFormat="true" ht="12.75" hidden="false" customHeight="false" outlineLevel="0" collapsed="false">
      <c r="D645" s="77"/>
      <c r="E645" s="2"/>
      <c r="G645" s="3"/>
      <c r="H645" s="78"/>
    </row>
    <row r="646" s="37" customFormat="true" ht="13.5" hidden="false" customHeight="false" outlineLevel="0" collapsed="false">
      <c r="C646" s="14"/>
      <c r="D646" s="77"/>
      <c r="E646" s="2"/>
      <c r="F646" s="14" t="s">
        <v>144</v>
      </c>
      <c r="G646" s="14"/>
      <c r="H646" s="78"/>
    </row>
    <row r="647" s="37" customFormat="true" ht="13.5" hidden="false" customHeight="false" outlineLevel="0" collapsed="false">
      <c r="B647" s="13" t="s">
        <v>145</v>
      </c>
      <c r="C647" s="14"/>
      <c r="D647" s="77"/>
      <c r="E647" s="2"/>
      <c r="F647" s="14" t="s">
        <v>146</v>
      </c>
      <c r="G647" s="14"/>
      <c r="H647" s="78"/>
    </row>
    <row r="648" s="37" customFormat="true" ht="13.5" hidden="false" customHeight="false" outlineLevel="0" collapsed="false">
      <c r="C648" s="14"/>
      <c r="D648" s="77"/>
      <c r="E648" s="2"/>
      <c r="F648" s="14" t="s">
        <v>147</v>
      </c>
      <c r="G648" s="14"/>
      <c r="H648" s="78"/>
    </row>
    <row r="649" s="5" customFormat="true" ht="15" hidden="false" customHeight="false" outlineLevel="0" collapsed="false">
      <c r="A649" s="12"/>
      <c r="B649" s="13"/>
      <c r="C649" s="13"/>
      <c r="D649" s="17"/>
      <c r="E649" s="25"/>
      <c r="F649" s="14"/>
      <c r="G649" s="18"/>
      <c r="H649" s="23"/>
    </row>
    <row r="650" s="5" customFormat="true" ht="15" hidden="false" customHeight="false" outlineLevel="0" collapsed="false">
      <c r="A650" s="12"/>
      <c r="B650" s="13"/>
      <c r="C650" s="13"/>
      <c r="D650" s="17"/>
      <c r="E650" s="25"/>
      <c r="F650" s="14"/>
      <c r="G650" s="18"/>
      <c r="H650" s="23"/>
    </row>
    <row r="651" s="5" customFormat="true" ht="15" hidden="false" customHeight="false" outlineLevel="0" collapsed="false">
      <c r="A651" s="12"/>
      <c r="B651" s="13"/>
      <c r="C651" s="13"/>
      <c r="D651" s="17"/>
      <c r="E651" s="25"/>
      <c r="F651" s="14"/>
      <c r="G651" s="18"/>
      <c r="H651" s="23"/>
    </row>
    <row r="652" s="5" customFormat="true" ht="15" hidden="false" customHeight="false" outlineLevel="0" collapsed="false">
      <c r="A652" s="12"/>
      <c r="B652" s="13"/>
      <c r="C652" s="13"/>
      <c r="D652" s="17"/>
      <c r="E652" s="25"/>
      <c r="F652" s="14"/>
      <c r="G652" s="18"/>
      <c r="H652" s="23"/>
    </row>
    <row r="653" s="5" customFormat="true" ht="15" hidden="false" customHeight="false" outlineLevel="0" collapsed="false">
      <c r="A653" s="12"/>
      <c r="B653" s="13"/>
      <c r="C653" s="13"/>
      <c r="D653" s="17"/>
      <c r="E653" s="25"/>
      <c r="F653" s="14"/>
      <c r="G653" s="18"/>
      <c r="H653" s="23"/>
    </row>
    <row r="654" s="5" customFormat="true" ht="15" hidden="false" customHeight="false" outlineLevel="0" collapsed="false">
      <c r="A654" s="12"/>
      <c r="B654" s="13"/>
      <c r="C654" s="13"/>
      <c r="D654" s="17"/>
      <c r="E654" s="25"/>
      <c r="F654" s="14"/>
      <c r="G654" s="18"/>
      <c r="H654" s="23"/>
    </row>
    <row r="655" s="5" customFormat="true" ht="15" hidden="false" customHeight="false" outlineLevel="0" collapsed="false">
      <c r="A655" s="12"/>
      <c r="B655" s="13"/>
      <c r="C655" s="13"/>
      <c r="D655" s="17"/>
      <c r="E655" s="25"/>
      <c r="F655" s="14"/>
      <c r="G655" s="18"/>
      <c r="H655" s="23"/>
    </row>
    <row r="656" s="5" customFormat="true" ht="15" hidden="false" customHeight="false" outlineLevel="0" collapsed="false">
      <c r="A656" s="12"/>
      <c r="B656" s="13"/>
      <c r="C656" s="13"/>
      <c r="D656" s="17"/>
      <c r="E656" s="25"/>
      <c r="F656" s="14"/>
      <c r="G656" s="18"/>
      <c r="H656" s="23"/>
    </row>
    <row r="657" s="5" customFormat="true" ht="15" hidden="false" customHeight="false" outlineLevel="0" collapsed="false">
      <c r="A657" s="12"/>
      <c r="B657" s="13"/>
      <c r="C657" s="13"/>
      <c r="D657" s="17"/>
      <c r="E657" s="25"/>
      <c r="F657" s="14"/>
      <c r="G657" s="18"/>
      <c r="H657" s="23"/>
    </row>
    <row r="658" s="5" customFormat="true" ht="15" hidden="false" customHeight="false" outlineLevel="0" collapsed="false">
      <c r="A658" s="12"/>
      <c r="B658" s="13"/>
      <c r="C658" s="13"/>
      <c r="D658" s="17"/>
      <c r="E658" s="25"/>
      <c r="F658" s="14"/>
      <c r="G658" s="18"/>
      <c r="H658" s="23"/>
    </row>
    <row r="659" s="5" customFormat="true" ht="15" hidden="false" customHeight="false" outlineLevel="0" collapsed="false">
      <c r="A659" s="12"/>
      <c r="B659" s="13"/>
      <c r="C659" s="13"/>
      <c r="D659" s="17"/>
      <c r="E659" s="25"/>
      <c r="F659" s="14"/>
      <c r="G659" s="18"/>
      <c r="H659" s="23"/>
    </row>
    <row r="660" s="5" customFormat="true" ht="15" hidden="false" customHeight="false" outlineLevel="0" collapsed="false">
      <c r="A660" s="12"/>
      <c r="B660" s="13"/>
      <c r="C660" s="13"/>
      <c r="D660" s="17"/>
      <c r="E660" s="25"/>
      <c r="F660" s="14"/>
      <c r="G660" s="18"/>
      <c r="H660" s="23"/>
    </row>
    <row r="661" s="5" customFormat="true" ht="15" hidden="false" customHeight="false" outlineLevel="0" collapsed="false">
      <c r="A661" s="12"/>
      <c r="B661" s="13"/>
      <c r="C661" s="13"/>
      <c r="D661" s="17"/>
      <c r="E661" s="25"/>
      <c r="F661" s="14"/>
      <c r="G661" s="18"/>
      <c r="H661" s="23"/>
    </row>
    <row r="662" s="5" customFormat="true" ht="15" hidden="false" customHeight="false" outlineLevel="0" collapsed="false">
      <c r="A662" s="12"/>
      <c r="B662" s="13"/>
      <c r="C662" s="13"/>
      <c r="D662" s="17"/>
      <c r="E662" s="25"/>
      <c r="F662" s="14"/>
      <c r="G662" s="18"/>
      <c r="H662" s="23"/>
    </row>
    <row r="663" s="5" customFormat="true" ht="15" hidden="false" customHeight="false" outlineLevel="0" collapsed="false">
      <c r="A663" s="12"/>
      <c r="B663" s="13"/>
      <c r="C663" s="13"/>
      <c r="D663" s="17"/>
      <c r="E663" s="25"/>
      <c r="F663" s="14"/>
      <c r="G663" s="18"/>
      <c r="H663" s="23"/>
    </row>
    <row r="664" s="5" customFormat="true" ht="15" hidden="false" customHeight="false" outlineLevel="0" collapsed="false">
      <c r="A664" s="12"/>
      <c r="B664" s="13"/>
      <c r="C664" s="13"/>
      <c r="D664" s="17"/>
      <c r="E664" s="25"/>
      <c r="F664" s="14"/>
      <c r="G664" s="18"/>
      <c r="H664" s="23"/>
    </row>
    <row r="665" s="5" customFormat="true" ht="15" hidden="false" customHeight="false" outlineLevel="0" collapsed="false">
      <c r="A665" s="12"/>
      <c r="B665" s="13"/>
      <c r="C665" s="13"/>
      <c r="D665" s="17"/>
      <c r="E665" s="25"/>
      <c r="F665" s="14"/>
      <c r="G665" s="18"/>
      <c r="H665" s="23"/>
    </row>
    <row r="666" s="5" customFormat="true" ht="15" hidden="false" customHeight="false" outlineLevel="0" collapsed="false">
      <c r="A666" s="12"/>
      <c r="B666" s="13"/>
      <c r="C666" s="13"/>
      <c r="D666" s="17"/>
      <c r="E666" s="25"/>
      <c r="F666" s="14"/>
      <c r="G666" s="18"/>
      <c r="H666" s="23"/>
    </row>
    <row r="667" s="5" customFormat="true" ht="15" hidden="false" customHeight="false" outlineLevel="0" collapsed="false">
      <c r="A667" s="12"/>
      <c r="B667" s="13"/>
      <c r="C667" s="13"/>
      <c r="D667" s="17"/>
      <c r="E667" s="25"/>
      <c r="F667" s="14"/>
      <c r="G667" s="18"/>
      <c r="H667" s="23"/>
    </row>
    <row r="668" s="5" customFormat="true" ht="15" hidden="false" customHeight="false" outlineLevel="0" collapsed="false">
      <c r="A668" s="12"/>
      <c r="B668" s="13"/>
      <c r="C668" s="13"/>
      <c r="D668" s="17"/>
      <c r="E668" s="25"/>
      <c r="F668" s="14"/>
      <c r="G668" s="18"/>
      <c r="H668" s="23"/>
    </row>
    <row r="669" s="5" customFormat="true" ht="15" hidden="false" customHeight="false" outlineLevel="0" collapsed="false">
      <c r="A669" s="12"/>
      <c r="B669" s="13"/>
      <c r="C669" s="13"/>
      <c r="D669" s="17"/>
      <c r="E669" s="25"/>
      <c r="F669" s="14"/>
      <c r="G669" s="18"/>
      <c r="H669" s="23"/>
    </row>
    <row r="670" s="5" customFormat="true" ht="15" hidden="false" customHeight="false" outlineLevel="0" collapsed="false">
      <c r="A670" s="12"/>
      <c r="B670" s="13"/>
      <c r="C670" s="13"/>
      <c r="D670" s="17"/>
      <c r="E670" s="25"/>
      <c r="F670" s="14"/>
      <c r="G670" s="18"/>
      <c r="H670" s="23"/>
    </row>
    <row r="671" s="5" customFormat="true" ht="15" hidden="false" customHeight="false" outlineLevel="0" collapsed="false">
      <c r="A671" s="12"/>
      <c r="B671" s="13"/>
      <c r="C671" s="13"/>
      <c r="D671" s="17"/>
      <c r="E671" s="25"/>
      <c r="F671" s="14"/>
      <c r="G671" s="18"/>
      <c r="H671" s="23"/>
    </row>
    <row r="672" s="5" customFormat="true" ht="15" hidden="false" customHeight="false" outlineLevel="0" collapsed="false">
      <c r="A672" s="12"/>
      <c r="B672" s="13"/>
      <c r="C672" s="13"/>
      <c r="D672" s="17"/>
      <c r="E672" s="25"/>
      <c r="F672" s="14"/>
      <c r="G672" s="18"/>
      <c r="H672" s="23"/>
    </row>
    <row r="673" s="5" customFormat="true" ht="15" hidden="false" customHeight="false" outlineLevel="0" collapsed="false">
      <c r="A673" s="12"/>
      <c r="B673" s="13"/>
      <c r="C673" s="13"/>
      <c r="D673" s="17"/>
      <c r="E673" s="25"/>
      <c r="F673" s="14"/>
      <c r="G673" s="18"/>
      <c r="H673" s="23"/>
    </row>
    <row r="674" s="5" customFormat="true" ht="15" hidden="false" customHeight="false" outlineLevel="0" collapsed="false">
      <c r="A674" s="12"/>
      <c r="B674" s="13"/>
      <c r="C674" s="13"/>
      <c r="D674" s="17"/>
      <c r="E674" s="25"/>
      <c r="F674" s="14"/>
      <c r="G674" s="18"/>
      <c r="H674" s="23"/>
    </row>
    <row r="675" s="5" customFormat="true" ht="15" hidden="false" customHeight="false" outlineLevel="0" collapsed="false">
      <c r="A675" s="12"/>
      <c r="B675" s="13"/>
      <c r="C675" s="13"/>
      <c r="D675" s="17"/>
      <c r="E675" s="25"/>
      <c r="F675" s="14"/>
      <c r="G675" s="18"/>
      <c r="H675" s="23"/>
    </row>
    <row r="676" s="5" customFormat="true" ht="15" hidden="false" customHeight="false" outlineLevel="0" collapsed="false">
      <c r="A676" s="12"/>
      <c r="B676" s="13"/>
      <c r="C676" s="13"/>
      <c r="D676" s="17"/>
      <c r="E676" s="25"/>
      <c r="F676" s="14"/>
      <c r="G676" s="18"/>
      <c r="H676" s="23"/>
    </row>
    <row r="677" s="5" customFormat="true" ht="15" hidden="false" customHeight="false" outlineLevel="0" collapsed="false">
      <c r="A677" s="12"/>
      <c r="B677" s="13"/>
      <c r="C677" s="13"/>
      <c r="D677" s="17"/>
      <c r="E677" s="25"/>
      <c r="F677" s="14"/>
      <c r="G677" s="18"/>
      <c r="H677" s="23"/>
    </row>
    <row r="678" s="5" customFormat="true" ht="15" hidden="false" customHeight="false" outlineLevel="0" collapsed="false">
      <c r="A678" s="12"/>
      <c r="B678" s="13"/>
      <c r="C678" s="13"/>
      <c r="D678" s="17"/>
      <c r="E678" s="25"/>
      <c r="F678" s="14"/>
      <c r="G678" s="18"/>
      <c r="H678" s="23"/>
    </row>
    <row r="679" s="5" customFormat="true" ht="15" hidden="false" customHeight="false" outlineLevel="0" collapsed="false">
      <c r="A679" s="12"/>
      <c r="B679" s="13"/>
      <c r="C679" s="13"/>
      <c r="D679" s="17"/>
      <c r="E679" s="25"/>
      <c r="F679" s="14"/>
      <c r="G679" s="18"/>
      <c r="H679" s="23"/>
    </row>
    <row r="680" s="5" customFormat="true" ht="15" hidden="false" customHeight="false" outlineLevel="0" collapsed="false">
      <c r="A680" s="12"/>
      <c r="B680" s="13"/>
      <c r="C680" s="13"/>
      <c r="D680" s="17"/>
      <c r="E680" s="25"/>
      <c r="F680" s="14"/>
      <c r="G680" s="18"/>
      <c r="H680" s="23"/>
    </row>
    <row r="681" s="5" customFormat="true" ht="15" hidden="false" customHeight="false" outlineLevel="0" collapsed="false">
      <c r="A681" s="12"/>
      <c r="B681" s="13"/>
      <c r="C681" s="13"/>
      <c r="D681" s="17"/>
      <c r="E681" s="25"/>
      <c r="F681" s="14"/>
      <c r="G681" s="18"/>
      <c r="H681" s="23"/>
    </row>
    <row r="682" s="5" customFormat="true" ht="15" hidden="false" customHeight="false" outlineLevel="0" collapsed="false">
      <c r="A682" s="12"/>
      <c r="B682" s="13"/>
      <c r="C682" s="13"/>
      <c r="D682" s="17"/>
      <c r="E682" s="25"/>
      <c r="F682" s="14"/>
      <c r="G682" s="18"/>
      <c r="H682" s="23"/>
    </row>
    <row r="683" s="5" customFormat="true" ht="15" hidden="false" customHeight="false" outlineLevel="0" collapsed="false">
      <c r="A683" s="12"/>
      <c r="B683" s="13"/>
      <c r="C683" s="13"/>
      <c r="D683" s="17"/>
      <c r="E683" s="25"/>
      <c r="F683" s="14"/>
      <c r="G683" s="18"/>
      <c r="H683" s="23"/>
    </row>
    <row r="684" s="5" customFormat="true" ht="15" hidden="false" customHeight="false" outlineLevel="0" collapsed="false">
      <c r="A684" s="12"/>
      <c r="B684" s="13"/>
      <c r="C684" s="13"/>
      <c r="D684" s="17"/>
      <c r="E684" s="25"/>
      <c r="F684" s="14"/>
      <c r="G684" s="18"/>
      <c r="H684" s="23"/>
    </row>
    <row r="685" s="5" customFormat="true" ht="15" hidden="false" customHeight="false" outlineLevel="0" collapsed="false">
      <c r="A685" s="12"/>
      <c r="B685" s="13"/>
      <c r="C685" s="13"/>
      <c r="D685" s="17"/>
      <c r="E685" s="25"/>
      <c r="F685" s="14"/>
      <c r="G685" s="18"/>
      <c r="H685" s="23"/>
    </row>
    <row r="686" s="5" customFormat="true" ht="15" hidden="false" customHeight="false" outlineLevel="0" collapsed="false">
      <c r="A686" s="12"/>
      <c r="B686" s="13"/>
      <c r="C686" s="13"/>
      <c r="D686" s="17"/>
      <c r="E686" s="25"/>
      <c r="F686" s="14"/>
      <c r="G686" s="18"/>
      <c r="H686" s="23"/>
    </row>
    <row r="687" s="5" customFormat="true" ht="15" hidden="false" customHeight="false" outlineLevel="0" collapsed="false">
      <c r="A687" s="12"/>
      <c r="B687" s="13"/>
      <c r="C687" s="13"/>
      <c r="D687" s="17"/>
      <c r="E687" s="25"/>
      <c r="F687" s="14"/>
      <c r="G687" s="18"/>
      <c r="H687" s="23"/>
    </row>
    <row r="688" s="5" customFormat="true" ht="15" hidden="false" customHeight="false" outlineLevel="0" collapsed="false">
      <c r="A688" s="12"/>
      <c r="B688" s="13"/>
      <c r="C688" s="13"/>
      <c r="D688" s="17"/>
      <c r="E688" s="25"/>
      <c r="F688" s="14"/>
      <c r="G688" s="18"/>
      <c r="H688" s="23"/>
    </row>
    <row r="689" s="5" customFormat="true" ht="15" hidden="false" customHeight="false" outlineLevel="0" collapsed="false">
      <c r="A689" s="12" t="n">
        <v>22</v>
      </c>
      <c r="B689" s="13" t="s">
        <v>272</v>
      </c>
      <c r="C689" s="13"/>
      <c r="D689" s="13"/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273</v>
      </c>
      <c r="C690" s="13"/>
      <c r="D690" s="13"/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74</v>
      </c>
      <c r="C691" s="13"/>
      <c r="D691" s="13"/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275</v>
      </c>
      <c r="C692" s="13"/>
      <c r="D692" s="13"/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276</v>
      </c>
      <c r="C693" s="13"/>
      <c r="D693" s="13"/>
      <c r="E693" s="13"/>
      <c r="F693" s="14"/>
      <c r="G693" s="14"/>
    </row>
    <row r="694" s="5" customFormat="true" ht="15" hidden="false" customHeight="false" outlineLevel="0" collapsed="false">
      <c r="A694" s="12"/>
      <c r="B694" s="13"/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277</v>
      </c>
      <c r="C695" s="13" t="s">
        <v>278</v>
      </c>
      <c r="D695" s="25" t="n">
        <v>42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20" t="n">
        <f aca="false">SUM(D695)</f>
        <v>42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7" t="s">
        <v>12</v>
      </c>
      <c r="E697" s="14" t="n">
        <v>47651.56</v>
      </c>
      <c r="F697" s="14" t="s">
        <v>64</v>
      </c>
      <c r="G697" s="18" t="n">
        <f aca="false">D696*E697/100</f>
        <v>20013.6552</v>
      </c>
      <c r="H697" s="23" t="n">
        <f aca="false">G697</f>
        <v>20013.6552</v>
      </c>
    </row>
    <row r="698" s="5" customFormat="true" ht="15" hidden="false" customHeight="false" outlineLevel="0" collapsed="false">
      <c r="A698" s="12" t="n">
        <v>23</v>
      </c>
      <c r="B698" s="13" t="s">
        <v>85</v>
      </c>
      <c r="C698" s="13"/>
      <c r="D698" s="13"/>
      <c r="E698" s="13"/>
      <c r="F698" s="14"/>
      <c r="G698" s="14"/>
    </row>
    <row r="699" s="5" customFormat="true" ht="15" hidden="false" customHeight="false" outlineLevel="0" collapsed="false">
      <c r="A699" s="12"/>
      <c r="B699" s="19" t="s">
        <v>86</v>
      </c>
      <c r="C699" s="13"/>
      <c r="D699" s="17"/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247</v>
      </c>
      <c r="C700" s="13" t="s">
        <v>230</v>
      </c>
      <c r="D700" s="25" t="n">
        <v>40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252</v>
      </c>
      <c r="C701" s="13" t="s">
        <v>253</v>
      </c>
      <c r="D701" s="25" t="n">
        <v>29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153</v>
      </c>
      <c r="C702" s="13" t="s">
        <v>254</v>
      </c>
      <c r="D702" s="25" t="n">
        <v>11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20" t="n">
        <f aca="false">SUM(D700:D702)</f>
        <v>80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9"/>
      <c r="D704" s="17" t="s">
        <v>12</v>
      </c>
      <c r="E704" s="25" t="n">
        <v>859.9</v>
      </c>
      <c r="F704" s="14" t="s">
        <v>64</v>
      </c>
      <c r="G704" s="33" t="n">
        <f aca="false">D703*E704/100</f>
        <v>687.92</v>
      </c>
      <c r="H704" s="23" t="n">
        <f aca="false">G704</f>
        <v>687.92</v>
      </c>
    </row>
    <row r="705" s="5" customFormat="true" ht="15" hidden="false" customHeight="false" outlineLevel="0" collapsed="false">
      <c r="A705" s="12" t="n">
        <v>24</v>
      </c>
      <c r="B705" s="13" t="s">
        <v>87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255</v>
      </c>
      <c r="C706" s="13" t="s">
        <v>256</v>
      </c>
      <c r="D706" s="25" t="n">
        <v>426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153</v>
      </c>
      <c r="C707" s="13" t="s">
        <v>257</v>
      </c>
      <c r="D707" s="25" t="n">
        <v>495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/>
      <c r="C708" s="13" t="s">
        <v>279</v>
      </c>
      <c r="D708" s="25" t="n">
        <v>2372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/>
      <c r="C709" s="13" t="s">
        <v>258</v>
      </c>
      <c r="D709" s="25" t="n">
        <v>316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/>
      <c r="C710" s="13" t="s">
        <v>280</v>
      </c>
      <c r="D710" s="25" t="n">
        <v>1172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13"/>
      <c r="D711" s="20" t="n">
        <f aca="false">SUM(D706:D710)</f>
        <v>4781</v>
      </c>
      <c r="E711" s="13"/>
      <c r="F711" s="14"/>
      <c r="G711" s="14"/>
      <c r="IV711" s="29" t="n">
        <f aca="false">SUM(D711:IU711)</f>
        <v>4781</v>
      </c>
    </row>
    <row r="712" s="5" customFormat="true" ht="15" hidden="false" customHeight="false" outlineLevel="0" collapsed="false">
      <c r="A712" s="12"/>
      <c r="B712" s="13"/>
      <c r="C712" s="13"/>
      <c r="D712" s="17" t="s">
        <v>12</v>
      </c>
      <c r="E712" s="25" t="n">
        <v>425.84</v>
      </c>
      <c r="F712" s="26" t="s">
        <v>64</v>
      </c>
      <c r="G712" s="18" t="n">
        <f aca="false">D711*E712/100</f>
        <v>20359.4104</v>
      </c>
      <c r="H712" s="23" t="n">
        <f aca="false">G712</f>
        <v>20359.4104</v>
      </c>
      <c r="IV712" s="23" t="n">
        <f aca="false">SUM(G712)</f>
        <v>20359.4104</v>
      </c>
    </row>
    <row r="713" s="5" customFormat="true" ht="15" hidden="false" customHeight="false" outlineLevel="0" collapsed="false">
      <c r="A713" s="12" t="n">
        <v>25</v>
      </c>
      <c r="B713" s="13" t="s">
        <v>93</v>
      </c>
      <c r="C713" s="13"/>
      <c r="D713" s="13"/>
      <c r="E713" s="13"/>
      <c r="F713" s="13"/>
      <c r="G713" s="14"/>
      <c r="H713" s="14"/>
      <c r="I713" s="13"/>
    </row>
    <row r="714" s="5" customFormat="true" ht="15" hidden="false" customHeight="false" outlineLevel="0" collapsed="false">
      <c r="A714" s="12"/>
      <c r="B714" s="13" t="s">
        <v>266</v>
      </c>
      <c r="C714" s="13"/>
      <c r="D714" s="13"/>
      <c r="E714" s="13"/>
      <c r="F714" s="13"/>
      <c r="G714" s="14"/>
      <c r="H714" s="14"/>
      <c r="I714" s="13"/>
    </row>
    <row r="715" s="5" customFormat="true" ht="15" hidden="false" customHeight="false" outlineLevel="0" collapsed="false">
      <c r="A715" s="12"/>
      <c r="B715" s="19" t="s">
        <v>92</v>
      </c>
      <c r="C715" s="13"/>
      <c r="D715" s="13"/>
      <c r="E715" s="13"/>
      <c r="F715" s="13"/>
      <c r="G715" s="14"/>
      <c r="H715" s="14"/>
      <c r="I715" s="13"/>
    </row>
    <row r="716" s="5" customFormat="true" ht="15" hidden="false" customHeight="false" outlineLevel="0" collapsed="false">
      <c r="A716" s="12"/>
      <c r="B716" s="13" t="s">
        <v>267</v>
      </c>
      <c r="C716" s="13" t="s">
        <v>281</v>
      </c>
      <c r="D716" s="25" t="n">
        <v>48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20" t="n">
        <f aca="false">SUM(D715:D716)</f>
        <v>48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7" t="s">
        <v>12</v>
      </c>
      <c r="E718" s="25" t="n">
        <v>1270.83</v>
      </c>
      <c r="F718" s="26" t="s">
        <v>64</v>
      </c>
      <c r="G718" s="18" t="n">
        <f aca="false">D717*E718/100</f>
        <v>609.9984</v>
      </c>
      <c r="H718" s="23" t="n">
        <f aca="false">G718</f>
        <v>609.9984</v>
      </c>
    </row>
    <row r="719" s="5" customFormat="true" ht="15" hidden="false" customHeight="false" outlineLevel="0" collapsed="false">
      <c r="A719" s="12" t="n">
        <v>26</v>
      </c>
      <c r="B719" s="13" t="s">
        <v>134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19" t="s">
        <v>92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264</v>
      </c>
      <c r="C721" s="13" t="s">
        <v>265</v>
      </c>
      <c r="D721" s="25" t="n">
        <v>70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/>
      <c r="C722" s="13"/>
      <c r="D722" s="20" t="n">
        <f aca="false">SUM(D721:D721)</f>
        <v>70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/>
      <c r="D723" s="17" t="s">
        <v>12</v>
      </c>
      <c r="E723" s="14" t="n">
        <v>2116.41</v>
      </c>
      <c r="F723" s="26" t="s">
        <v>64</v>
      </c>
      <c r="G723" s="18" t="n">
        <f aca="false">D722*E723/100</f>
        <v>1481.487</v>
      </c>
      <c r="H723" s="23" t="n">
        <f aca="false">G723</f>
        <v>1481.487</v>
      </c>
    </row>
    <row r="724" s="5" customFormat="true" ht="15" hidden="false" customHeight="false" outlineLevel="0" collapsed="false">
      <c r="A724" s="12" t="n">
        <v>27</v>
      </c>
      <c r="B724" s="13" t="s">
        <v>45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46</v>
      </c>
      <c r="C725" s="13"/>
      <c r="D725" s="13"/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47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269</v>
      </c>
      <c r="C727" s="13" t="s">
        <v>159</v>
      </c>
      <c r="D727" s="25" t="n">
        <v>12</v>
      </c>
      <c r="E727" s="13"/>
      <c r="F727" s="14"/>
      <c r="G727" s="14"/>
    </row>
    <row r="728" s="5" customFormat="true" ht="13.5" hidden="false" customHeight="false" outlineLevel="0" collapsed="false">
      <c r="A728" s="3"/>
      <c r="B728" s="13" t="s">
        <v>153</v>
      </c>
      <c r="C728" s="13" t="s">
        <v>270</v>
      </c>
      <c r="D728" s="25" t="n">
        <v>6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/>
      <c r="D729" s="20" t="n">
        <f aca="false">SUM(D727:D728)</f>
        <v>18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13"/>
      <c r="D730" s="17" t="s">
        <v>12</v>
      </c>
      <c r="E730" s="25" t="n">
        <v>180.5</v>
      </c>
      <c r="F730" s="54" t="s">
        <v>48</v>
      </c>
      <c r="G730" s="72" t="n">
        <f aca="false">D729*E730</f>
        <v>3249</v>
      </c>
      <c r="H730" s="23" t="n">
        <f aca="false">G730</f>
        <v>3249</v>
      </c>
    </row>
    <row r="731" s="5" customFormat="true" ht="15.75" hidden="false" customHeight="false" outlineLevel="0" collapsed="false">
      <c r="A731" s="34"/>
      <c r="B731" s="35"/>
      <c r="C731" s="35"/>
      <c r="D731" s="74"/>
      <c r="E731" s="35"/>
      <c r="F731" s="35" t="s">
        <v>271</v>
      </c>
      <c r="G731" s="82" t="n">
        <v>595999</v>
      </c>
    </row>
    <row r="732" s="5" customFormat="true" ht="15.75" hidden="false" customHeight="false" outlineLevel="0" collapsed="false">
      <c r="A732" s="34"/>
      <c r="B732" s="35"/>
      <c r="C732" s="35"/>
      <c r="D732" s="74"/>
      <c r="E732" s="35"/>
      <c r="F732" s="35"/>
      <c r="G732" s="70"/>
    </row>
    <row r="733" s="13" customFormat="true" ht="13.5" hidden="false" customHeight="false" outlineLevel="0" collapsed="false">
      <c r="A733" s="15"/>
      <c r="B733" s="73" t="s">
        <v>141</v>
      </c>
      <c r="C733" s="26"/>
      <c r="D733" s="59"/>
      <c r="E733" s="26"/>
      <c r="F733" s="26"/>
      <c r="G733" s="26"/>
      <c r="H733" s="26"/>
    </row>
    <row r="734" s="13" customFormat="true" ht="13.5" hidden="false" customHeight="false" outlineLevel="0" collapsed="false">
      <c r="A734" s="15"/>
      <c r="B734" s="73" t="s">
        <v>142</v>
      </c>
      <c r="C734" s="26"/>
      <c r="D734" s="59"/>
      <c r="E734" s="26"/>
      <c r="F734" s="26"/>
      <c r="G734" s="26"/>
      <c r="H734" s="26"/>
    </row>
    <row r="735" s="13" customFormat="true" ht="13.5" hidden="false" customHeight="false" outlineLevel="0" collapsed="false">
      <c r="A735" s="15"/>
      <c r="B735" s="73" t="s">
        <v>143</v>
      </c>
      <c r="C735" s="26"/>
      <c r="D735" s="59"/>
      <c r="E735" s="26"/>
      <c r="F735" s="26"/>
      <c r="G735" s="26"/>
      <c r="H735" s="26"/>
    </row>
    <row r="736" s="13" customFormat="true" ht="13.5" hidden="false" customHeight="false" outlineLevel="0" collapsed="false">
      <c r="A736" s="15"/>
      <c r="B736" s="73"/>
      <c r="C736" s="26"/>
      <c r="D736" s="59"/>
      <c r="E736" s="26"/>
      <c r="F736" s="26"/>
      <c r="G736" s="26"/>
      <c r="H736" s="26"/>
    </row>
    <row r="737" s="5" customFormat="true" ht="15.75" hidden="false" customHeight="false" outlineLevel="0" collapsed="false">
      <c r="A737" s="34"/>
      <c r="B737" s="35"/>
      <c r="C737" s="35"/>
      <c r="D737" s="74"/>
      <c r="E737" s="35"/>
      <c r="F737" s="35"/>
      <c r="G737" s="70"/>
    </row>
    <row r="738" s="5" customFormat="true" ht="15.75" hidden="false" customHeight="false" outlineLevel="0" collapsed="false">
      <c r="A738" s="34"/>
      <c r="B738" s="35"/>
      <c r="C738" s="35"/>
      <c r="D738" s="74"/>
      <c r="E738" s="35"/>
      <c r="F738" s="35"/>
      <c r="G738" s="70"/>
    </row>
    <row r="739" s="13" customFormat="true" ht="15" hidden="false" customHeight="false" outlineLevel="0" collapsed="false">
      <c r="A739" s="75"/>
      <c r="B739" s="70"/>
      <c r="C739" s="70"/>
      <c r="D739" s="76"/>
      <c r="E739" s="70"/>
      <c r="F739" s="70"/>
      <c r="G739" s="70"/>
      <c r="H739" s="70"/>
    </row>
    <row r="740" s="37" customFormat="true" ht="12.75" hidden="false" customHeight="false" outlineLevel="0" collapsed="false">
      <c r="D740" s="77"/>
      <c r="E740" s="2"/>
      <c r="G740" s="3"/>
      <c r="H740" s="78"/>
    </row>
    <row r="741" s="37" customFormat="true" ht="13.5" hidden="false" customHeight="false" outlineLevel="0" collapsed="false">
      <c r="C741" s="14"/>
      <c r="D741" s="77"/>
      <c r="E741" s="2"/>
      <c r="F741" s="14" t="s">
        <v>144</v>
      </c>
      <c r="G741" s="14"/>
      <c r="H741" s="78"/>
    </row>
    <row r="742" s="37" customFormat="true" ht="13.5" hidden="false" customHeight="false" outlineLevel="0" collapsed="false">
      <c r="B742" s="13" t="s">
        <v>145</v>
      </c>
      <c r="C742" s="14"/>
      <c r="D742" s="77"/>
      <c r="E742" s="2"/>
      <c r="F742" s="14" t="s">
        <v>146</v>
      </c>
      <c r="G742" s="14"/>
      <c r="H742" s="78"/>
    </row>
    <row r="743" s="37" customFormat="true" ht="13.5" hidden="false" customHeight="false" outlineLevel="0" collapsed="false">
      <c r="C743" s="14"/>
      <c r="D743" s="77"/>
      <c r="E743" s="2"/>
      <c r="F743" s="14" t="s">
        <v>147</v>
      </c>
      <c r="G743" s="14"/>
      <c r="H743" s="78"/>
    </row>
    <row r="744" s="5" customFormat="true" ht="15.75" hidden="false" customHeight="false" outlineLevel="0" collapsed="false">
      <c r="A744" s="34"/>
      <c r="B744" s="35"/>
      <c r="C744" s="35"/>
      <c r="D744" s="74"/>
      <c r="E744" s="35"/>
      <c r="F744" s="35"/>
      <c r="G744" s="70"/>
    </row>
    <row r="745" s="5" customFormat="true" ht="15.75" hidden="false" customHeight="false" outlineLevel="0" collapsed="false">
      <c r="A745" s="34"/>
      <c r="B745" s="35"/>
      <c r="C745" s="35"/>
      <c r="D745" s="74"/>
      <c r="E745" s="35"/>
      <c r="F745" s="35"/>
      <c r="G745" s="70"/>
    </row>
    <row r="746" s="5" customFormat="true" ht="15.75" hidden="false" customHeight="false" outlineLevel="0" collapsed="false">
      <c r="A746" s="34"/>
      <c r="B746" s="35"/>
      <c r="C746" s="35"/>
      <c r="D746" s="74"/>
      <c r="E746" s="35"/>
      <c r="F746" s="35"/>
      <c r="G746" s="70"/>
    </row>
    <row r="747" s="5" customFormat="true" ht="15.75" hidden="false" customHeight="false" outlineLevel="0" collapsed="false">
      <c r="A747" s="34"/>
      <c r="B747" s="35"/>
      <c r="C747" s="35"/>
      <c r="D747" s="74"/>
      <c r="E747" s="35"/>
      <c r="F747" s="35"/>
      <c r="G747" s="70"/>
    </row>
    <row r="748" s="5" customFormat="true" ht="15.75" hidden="false" customHeight="false" outlineLevel="0" collapsed="false">
      <c r="A748" s="34"/>
      <c r="B748" s="35"/>
      <c r="C748" s="35"/>
      <c r="D748" s="74"/>
      <c r="E748" s="35"/>
      <c r="F748" s="35"/>
      <c r="G748" s="70"/>
    </row>
    <row r="749" s="5" customFormat="true" ht="15.75" hidden="false" customHeight="false" outlineLevel="0" collapsed="false">
      <c r="A749" s="34"/>
      <c r="B749" s="35"/>
      <c r="C749" s="35"/>
      <c r="D749" s="74"/>
      <c r="E749" s="35"/>
      <c r="F749" s="35"/>
      <c r="G749" s="70"/>
    </row>
    <row r="750" s="5" customFormat="true" ht="15.75" hidden="false" customHeight="false" outlineLevel="0" collapsed="false">
      <c r="A750" s="34"/>
      <c r="B750" s="35"/>
      <c r="C750" s="35"/>
      <c r="D750" s="74"/>
      <c r="E750" s="35"/>
      <c r="F750" s="35"/>
      <c r="G750" s="70"/>
    </row>
    <row r="751" s="5" customFormat="true" ht="15.75" hidden="false" customHeight="false" outlineLevel="0" collapsed="false">
      <c r="A751" s="34"/>
      <c r="B751" s="35"/>
      <c r="C751" s="35"/>
      <c r="D751" s="74"/>
      <c r="E751" s="35"/>
      <c r="F751" s="35"/>
      <c r="G751" s="70"/>
    </row>
    <row r="752" s="5" customFormat="true" ht="15.75" hidden="false" customHeight="false" outlineLevel="0" collapsed="false">
      <c r="A752" s="34"/>
      <c r="B752" s="35"/>
      <c r="C752" s="35"/>
      <c r="D752" s="74"/>
      <c r="E752" s="35"/>
      <c r="F752" s="35"/>
      <c r="G752" s="70"/>
    </row>
    <row r="753" s="5" customFormat="true" ht="15.75" hidden="false" customHeight="false" outlineLevel="0" collapsed="false">
      <c r="A753" s="34"/>
      <c r="B753" s="35"/>
      <c r="C753" s="35"/>
      <c r="D753" s="74"/>
      <c r="E753" s="35"/>
      <c r="F753" s="35"/>
      <c r="G753" s="70"/>
    </row>
    <row r="754" s="5" customFormat="true" ht="15.75" hidden="false" customHeight="false" outlineLevel="0" collapsed="false">
      <c r="A754" s="34"/>
      <c r="B754" s="35"/>
      <c r="C754" s="35"/>
      <c r="D754" s="74"/>
      <c r="E754" s="35"/>
      <c r="F754" s="35"/>
      <c r="G754" s="70"/>
    </row>
    <row r="755" s="5" customFormat="true" ht="15.75" hidden="false" customHeight="false" outlineLevel="0" collapsed="false">
      <c r="A755" s="34"/>
      <c r="B755" s="35"/>
      <c r="C755" s="35"/>
      <c r="D755" s="74"/>
      <c r="E755" s="35"/>
      <c r="F755" s="35"/>
      <c r="G755" s="70"/>
    </row>
    <row r="756" s="5" customFormat="true" ht="15.75" hidden="false" customHeight="false" outlineLevel="0" collapsed="false">
      <c r="A756" s="34"/>
      <c r="B756" s="35"/>
      <c r="C756" s="35"/>
      <c r="D756" s="74"/>
      <c r="E756" s="35"/>
      <c r="F756" s="35"/>
      <c r="G756" s="70"/>
    </row>
    <row r="757" s="5" customFormat="true" ht="15.75" hidden="false" customHeight="false" outlineLevel="0" collapsed="false">
      <c r="A757" s="34"/>
      <c r="B757" s="35"/>
      <c r="C757" s="35"/>
      <c r="D757" s="74"/>
      <c r="E757" s="35"/>
      <c r="F757" s="35"/>
      <c r="G757" s="70"/>
    </row>
    <row r="758" s="5" customFormat="true" ht="15.75" hidden="false" customHeight="false" outlineLevel="0" collapsed="false">
      <c r="A758" s="34"/>
      <c r="B758" s="35"/>
      <c r="C758" s="35"/>
      <c r="D758" s="74"/>
      <c r="E758" s="35"/>
      <c r="F758" s="35"/>
      <c r="G758" s="70"/>
    </row>
    <row r="759" s="5" customFormat="true" ht="15.75" hidden="false" customHeight="false" outlineLevel="0" collapsed="false">
      <c r="A759" s="34"/>
      <c r="B759" s="35"/>
      <c r="C759" s="35"/>
      <c r="D759" s="74"/>
      <c r="E759" s="35"/>
      <c r="F759" s="35"/>
      <c r="G759" s="70"/>
    </row>
    <row r="760" s="5" customFormat="true" ht="15.75" hidden="false" customHeight="false" outlineLevel="0" collapsed="false">
      <c r="A760" s="34"/>
      <c r="B760" s="35"/>
      <c r="C760" s="35"/>
      <c r="D760" s="74"/>
      <c r="E760" s="35"/>
      <c r="F760" s="35"/>
      <c r="G760" s="70"/>
    </row>
    <row r="761" s="5" customFormat="true" ht="15" hidden="false" customHeight="false" outlineLevel="0" collapsed="false">
      <c r="A761" s="12" t="n">
        <v>1</v>
      </c>
      <c r="B761" s="13" t="s">
        <v>282</v>
      </c>
      <c r="C761" s="13"/>
      <c r="D761" s="13"/>
      <c r="E761" s="13"/>
      <c r="F761" s="13"/>
      <c r="G761" s="14"/>
      <c r="H761" s="14"/>
      <c r="I761" s="13"/>
    </row>
    <row r="762" s="5" customFormat="true" ht="15" hidden="false" customHeight="false" outlineLevel="0" collapsed="false">
      <c r="A762" s="12"/>
      <c r="B762" s="13" t="s">
        <v>283</v>
      </c>
      <c r="C762" s="13"/>
      <c r="D762" s="13"/>
      <c r="E762" s="13"/>
      <c r="F762" s="13"/>
      <c r="G762" s="14"/>
      <c r="H762" s="14"/>
      <c r="I762" s="13"/>
    </row>
    <row r="763" s="5" customFormat="true" ht="15" hidden="false" customHeight="false" outlineLevel="0" collapsed="false">
      <c r="A763" s="12"/>
      <c r="B763" s="13" t="s">
        <v>284</v>
      </c>
      <c r="C763" s="13" t="s">
        <v>285</v>
      </c>
      <c r="D763" s="25" t="n">
        <v>520</v>
      </c>
      <c r="E763" s="13"/>
      <c r="F763" s="13"/>
      <c r="G763" s="14"/>
      <c r="H763" s="14"/>
      <c r="I763" s="13"/>
    </row>
    <row r="764" s="5" customFormat="true" ht="15" hidden="false" customHeight="false" outlineLevel="0" collapsed="false">
      <c r="A764" s="12"/>
      <c r="B764" s="13" t="s">
        <v>182</v>
      </c>
      <c r="C764" s="13" t="s">
        <v>286</v>
      </c>
      <c r="D764" s="25" t="n">
        <v>10</v>
      </c>
      <c r="E764" s="13"/>
      <c r="F764" s="13"/>
      <c r="G764" s="14"/>
      <c r="H764" s="14"/>
      <c r="I764" s="13"/>
    </row>
    <row r="765" s="5" customFormat="true" ht="15" hidden="false" customHeight="false" outlineLevel="0" collapsed="false">
      <c r="A765" s="12"/>
      <c r="B765" s="13" t="s">
        <v>287</v>
      </c>
      <c r="C765" s="13" t="s">
        <v>288</v>
      </c>
      <c r="D765" s="25" t="n">
        <v>39</v>
      </c>
      <c r="E765" s="13"/>
      <c r="F765" s="13"/>
      <c r="G765" s="14"/>
      <c r="H765" s="14"/>
      <c r="I765" s="13"/>
    </row>
    <row r="766" s="5" customFormat="true" ht="15" hidden="false" customHeight="false" outlineLevel="0" collapsed="false">
      <c r="A766" s="12"/>
      <c r="B766" s="13" t="s">
        <v>277</v>
      </c>
      <c r="C766" s="13" t="s">
        <v>289</v>
      </c>
      <c r="D766" s="25" t="n">
        <v>14</v>
      </c>
      <c r="E766" s="13"/>
      <c r="F766" s="13"/>
      <c r="G766" s="14"/>
      <c r="H766" s="14"/>
      <c r="I766" s="13"/>
    </row>
    <row r="767" s="5" customFormat="true" ht="15" hidden="false" customHeight="false" outlineLevel="0" collapsed="false">
      <c r="A767" s="12"/>
      <c r="B767" s="13" t="s">
        <v>290</v>
      </c>
      <c r="C767" s="13" t="s">
        <v>291</v>
      </c>
      <c r="D767" s="25" t="n">
        <v>8</v>
      </c>
      <c r="E767" s="13"/>
      <c r="F767" s="13"/>
      <c r="G767" s="14"/>
      <c r="H767" s="14"/>
      <c r="I767" s="13"/>
    </row>
    <row r="768" s="5" customFormat="true" ht="15" hidden="false" customHeight="false" outlineLevel="0" collapsed="false">
      <c r="A768" s="12"/>
      <c r="B768" s="13"/>
      <c r="C768" s="13"/>
      <c r="D768" s="20" t="n">
        <f aca="false">SUM(D763:D767)</f>
        <v>591</v>
      </c>
      <c r="E768" s="15"/>
      <c r="F768" s="13"/>
      <c r="G768" s="14"/>
      <c r="H768" s="14"/>
      <c r="I768" s="13"/>
    </row>
    <row r="769" s="5" customFormat="true" ht="15" hidden="false" customHeight="false" outlineLevel="0" collapsed="false">
      <c r="A769" s="12"/>
      <c r="B769" s="13"/>
      <c r="C769" s="13"/>
      <c r="D769" s="17" t="s">
        <v>12</v>
      </c>
      <c r="E769" s="25" t="n">
        <v>5445</v>
      </c>
      <c r="F769" s="14" t="s">
        <v>16</v>
      </c>
      <c r="G769" s="18" t="n">
        <f aca="false">D768*E769/100</f>
        <v>32179.95</v>
      </c>
      <c r="H769" s="14"/>
      <c r="I769" s="13"/>
    </row>
    <row r="770" s="5" customFormat="true" ht="15" hidden="false" customHeight="false" outlineLevel="0" collapsed="false">
      <c r="A770" s="12"/>
      <c r="B770" s="13"/>
      <c r="C770" s="13"/>
      <c r="D770" s="17"/>
      <c r="E770" s="25"/>
      <c r="F770" s="14"/>
      <c r="G770" s="18"/>
      <c r="H770" s="14"/>
      <c r="I770" s="13"/>
    </row>
    <row r="776" s="5" customFormat="true" ht="15" hidden="false" customHeight="false" outlineLevel="0" collapsed="false">
      <c r="A776" s="12" t="n">
        <v>3</v>
      </c>
      <c r="B776" s="13" t="s">
        <v>292</v>
      </c>
      <c r="C776" s="13"/>
      <c r="D776" s="13"/>
      <c r="E776" s="13"/>
      <c r="F776" s="13"/>
      <c r="G776" s="14"/>
      <c r="H776" s="14"/>
      <c r="I776" s="13"/>
    </row>
    <row r="777" s="5" customFormat="true" ht="15" hidden="false" customHeight="false" outlineLevel="0" collapsed="false">
      <c r="A777" s="12"/>
      <c r="B777" s="15" t="s">
        <v>293</v>
      </c>
      <c r="C777" s="15" t="s">
        <v>294</v>
      </c>
      <c r="D777" s="50" t="n">
        <v>432</v>
      </c>
      <c r="E777" s="15"/>
      <c r="F777" s="15"/>
      <c r="G777" s="14"/>
      <c r="H777" s="14"/>
      <c r="I777" s="13"/>
    </row>
    <row r="778" s="5" customFormat="true" ht="15" hidden="false" customHeight="false" outlineLevel="0" collapsed="false">
      <c r="A778" s="12"/>
      <c r="B778" s="15" t="s">
        <v>295</v>
      </c>
      <c r="C778" s="15" t="s">
        <v>296</v>
      </c>
      <c r="D778" s="50" t="n">
        <v>282</v>
      </c>
      <c r="E778" s="15"/>
      <c r="F778" s="15"/>
      <c r="G778" s="14"/>
      <c r="H778" s="14"/>
      <c r="I778" s="13"/>
    </row>
    <row r="779" s="5" customFormat="true" ht="15" hidden="false" customHeight="false" outlineLevel="0" collapsed="false">
      <c r="A779" s="12"/>
      <c r="B779" s="15" t="s">
        <v>297</v>
      </c>
      <c r="C779" s="15" t="s">
        <v>298</v>
      </c>
      <c r="D779" s="50" t="n">
        <v>270</v>
      </c>
      <c r="E779" s="15"/>
      <c r="F779" s="15"/>
      <c r="G779" s="14"/>
      <c r="H779" s="14"/>
      <c r="I779" s="13"/>
    </row>
    <row r="780" s="5" customFormat="true" ht="15" hidden="false" customHeight="false" outlineLevel="0" collapsed="false">
      <c r="A780" s="12"/>
      <c r="B780" s="15" t="s">
        <v>198</v>
      </c>
      <c r="C780" s="15" t="s">
        <v>299</v>
      </c>
      <c r="D780" s="50" t="n">
        <v>76</v>
      </c>
      <c r="E780" s="15"/>
      <c r="F780" s="15"/>
      <c r="G780" s="14"/>
      <c r="H780" s="14"/>
      <c r="I780" s="13"/>
    </row>
    <row r="781" s="5" customFormat="true" ht="15" hidden="false" customHeight="false" outlineLevel="0" collapsed="false">
      <c r="A781" s="12"/>
      <c r="B781" s="15" t="s">
        <v>300</v>
      </c>
      <c r="C781" s="15" t="s">
        <v>301</v>
      </c>
      <c r="D781" s="50" t="n">
        <v>44</v>
      </c>
      <c r="E781" s="15"/>
      <c r="F781" s="15"/>
      <c r="G781" s="14"/>
      <c r="H781" s="14"/>
      <c r="I781" s="13"/>
    </row>
    <row r="782" s="5" customFormat="true" ht="15" hidden="false" customHeight="false" outlineLevel="0" collapsed="false">
      <c r="A782" s="12"/>
      <c r="B782" s="15"/>
      <c r="C782" s="15"/>
      <c r="D782" s="20" t="n">
        <f aca="false">SUM(D777:D781)</f>
        <v>1104</v>
      </c>
      <c r="E782" s="15"/>
      <c r="F782" s="15"/>
      <c r="G782" s="14"/>
      <c r="H782" s="14"/>
      <c r="I782" s="13"/>
    </row>
    <row r="783" s="5" customFormat="true" ht="15" hidden="false" customHeight="false" outlineLevel="0" collapsed="false">
      <c r="A783" s="12"/>
      <c r="B783" s="13"/>
      <c r="C783" s="13"/>
      <c r="D783" s="17" t="s">
        <v>12</v>
      </c>
      <c r="E783" s="25" t="n">
        <v>121</v>
      </c>
      <c r="F783" s="14" t="s">
        <v>64</v>
      </c>
      <c r="G783" s="18" t="n">
        <f aca="false">D782*E783/100</f>
        <v>1335.84</v>
      </c>
      <c r="H783" s="14"/>
      <c r="I783" s="13"/>
    </row>
    <row r="784" s="5" customFormat="true" ht="15" hidden="false" customHeight="false" outlineLevel="0" collapsed="false">
      <c r="A784" s="12" t="n">
        <v>4</v>
      </c>
      <c r="B784" s="13" t="s">
        <v>302</v>
      </c>
      <c r="C784" s="13"/>
      <c r="D784" s="13"/>
      <c r="E784" s="13"/>
      <c r="F784" s="13"/>
      <c r="G784" s="14"/>
      <c r="H784" s="14"/>
      <c r="I784" s="13"/>
    </row>
    <row r="785" s="5" customFormat="true" ht="15" hidden="false" customHeight="false" outlineLevel="0" collapsed="false">
      <c r="A785" s="12"/>
      <c r="B785" s="13"/>
      <c r="C785" s="13" t="s">
        <v>303</v>
      </c>
      <c r="D785" s="83" t="n">
        <v>2</v>
      </c>
      <c r="E785" s="13"/>
      <c r="F785" s="13"/>
      <c r="G785" s="14"/>
      <c r="H785" s="14"/>
      <c r="I785" s="13"/>
    </row>
    <row r="786" s="5" customFormat="true" ht="15" hidden="false" customHeight="false" outlineLevel="0" collapsed="false">
      <c r="A786" s="12"/>
      <c r="B786" s="13"/>
      <c r="C786" s="13"/>
      <c r="D786" s="84" t="n">
        <f aca="false">SUM(D785)</f>
        <v>2</v>
      </c>
      <c r="E786" s="15"/>
      <c r="F786" s="13"/>
      <c r="G786" s="14"/>
      <c r="H786" s="14"/>
      <c r="I786" s="13"/>
    </row>
    <row r="787" s="5" customFormat="true" ht="15" hidden="false" customHeight="false" outlineLevel="0" collapsed="false">
      <c r="A787" s="12"/>
      <c r="B787" s="13"/>
      <c r="C787" s="13"/>
      <c r="D787" s="17" t="s">
        <v>12</v>
      </c>
      <c r="E787" s="14" t="n">
        <v>142.18</v>
      </c>
      <c r="F787" s="14" t="s">
        <v>131</v>
      </c>
      <c r="G787" s="18" t="n">
        <f aca="false">D786*E787</f>
        <v>284.36</v>
      </c>
      <c r="H787" s="14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14"/>
      <c r="F788" s="14"/>
      <c r="G788" s="18"/>
      <c r="H788" s="14"/>
      <c r="I788" s="13"/>
    </row>
    <row r="789" s="5" customFormat="true" ht="15" hidden="false" customHeight="false" outlineLevel="0" collapsed="false">
      <c r="A789" s="12" t="n">
        <v>5</v>
      </c>
      <c r="B789" s="13" t="s">
        <v>304</v>
      </c>
      <c r="C789" s="13"/>
      <c r="D789" s="13"/>
      <c r="E789" s="13"/>
      <c r="F789" s="13"/>
      <c r="G789" s="14"/>
      <c r="H789" s="14"/>
      <c r="I789" s="13"/>
    </row>
    <row r="790" s="5" customFormat="true" ht="15" hidden="false" customHeight="false" outlineLevel="0" collapsed="false">
      <c r="A790" s="12"/>
      <c r="B790" s="13" t="s">
        <v>229</v>
      </c>
      <c r="C790" s="13" t="s">
        <v>305</v>
      </c>
      <c r="D790" s="25" t="n">
        <v>4</v>
      </c>
      <c r="E790" s="13"/>
      <c r="F790" s="13"/>
      <c r="G790" s="14"/>
      <c r="H790" s="14"/>
      <c r="I790" s="13"/>
    </row>
    <row r="791" s="5" customFormat="true" ht="15" hidden="false" customHeight="false" outlineLevel="0" collapsed="false">
      <c r="A791" s="12"/>
      <c r="B791" s="13" t="s">
        <v>300</v>
      </c>
      <c r="C791" s="13" t="s">
        <v>306</v>
      </c>
      <c r="D791" s="25" t="n">
        <v>3</v>
      </c>
      <c r="E791" s="13"/>
      <c r="F791" s="13"/>
      <c r="G791" s="14"/>
      <c r="H791" s="14"/>
      <c r="I791" s="13"/>
    </row>
    <row r="792" s="5" customFormat="true" ht="15" hidden="false" customHeight="false" outlineLevel="0" collapsed="false">
      <c r="A792" s="12"/>
      <c r="B792" s="13"/>
      <c r="C792" s="24"/>
      <c r="D792" s="20" t="n">
        <f aca="false">SUM(D790:D791)</f>
        <v>7</v>
      </c>
      <c r="E792" s="15"/>
      <c r="F792" s="13"/>
      <c r="G792" s="14"/>
      <c r="H792" s="14"/>
      <c r="I792" s="13"/>
    </row>
    <row r="793" s="5" customFormat="true" ht="15" hidden="false" customHeight="false" outlineLevel="0" collapsed="false">
      <c r="A793" s="12"/>
      <c r="B793" s="13"/>
      <c r="C793" s="13"/>
      <c r="D793" s="17" t="s">
        <v>12</v>
      </c>
      <c r="E793" s="25" t="n">
        <v>1306.8</v>
      </c>
      <c r="F793" s="14" t="s">
        <v>16</v>
      </c>
      <c r="G793" s="18" t="n">
        <f aca="false">D792*E793/100</f>
        <v>91.476</v>
      </c>
      <c r="H793" s="18" t="n">
        <f aca="false">G793</f>
        <v>91.476</v>
      </c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14"/>
      <c r="F794" s="14"/>
      <c r="G794" s="18"/>
      <c r="H794" s="14"/>
      <c r="I794" s="13"/>
    </row>
    <row r="795" s="5" customFormat="true" ht="15" hidden="false" customHeight="false" outlineLevel="0" collapsed="false">
      <c r="A795" s="12" t="n">
        <v>6</v>
      </c>
      <c r="B795" s="13" t="s">
        <v>14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9" t="s">
        <v>15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5" t="s">
        <v>307</v>
      </c>
      <c r="C797" s="13" t="s">
        <v>308</v>
      </c>
      <c r="D797" s="25" t="n">
        <v>36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5" t="s">
        <v>309</v>
      </c>
      <c r="C798" s="13" t="s">
        <v>310</v>
      </c>
      <c r="D798" s="25" t="n">
        <v>123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5" t="s">
        <v>311</v>
      </c>
      <c r="C799" s="13" t="s">
        <v>312</v>
      </c>
      <c r="D799" s="25" t="n">
        <v>211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5" t="s">
        <v>250</v>
      </c>
      <c r="C800" s="13" t="s">
        <v>313</v>
      </c>
      <c r="D800" s="25" t="n">
        <v>81</v>
      </c>
      <c r="E800" s="13"/>
      <c r="F800" s="14"/>
      <c r="G800" s="14"/>
    </row>
    <row r="801" s="13" customFormat="true" ht="15" hidden="false" customHeight="false" outlineLevel="0" collapsed="false">
      <c r="A801" s="12"/>
      <c r="D801" s="20" t="n">
        <f aca="false">SUM(D797:D800)</f>
        <v>451</v>
      </c>
      <c r="E801" s="21"/>
      <c r="G801" s="14"/>
    </row>
    <row r="802" s="13" customFormat="true" ht="15" hidden="false" customHeight="false" outlineLevel="0" collapsed="false">
      <c r="A802" s="12"/>
      <c r="B802" s="17"/>
      <c r="C802" s="17"/>
      <c r="D802" s="17" t="s">
        <v>12</v>
      </c>
      <c r="E802" s="14" t="n">
        <v>8694.95</v>
      </c>
      <c r="F802" s="14" t="s">
        <v>16</v>
      </c>
      <c r="G802" s="18" t="n">
        <f aca="false">D801*E802/100</f>
        <v>39214.2245</v>
      </c>
      <c r="H802" s="22" t="n">
        <f aca="false">G802</f>
        <v>39214.2245</v>
      </c>
    </row>
    <row r="803" s="5" customFormat="true" ht="15.75" hidden="false" customHeight="false" outlineLevel="0" collapsed="false">
      <c r="A803" s="81" t="s">
        <v>314</v>
      </c>
      <c r="B803" s="81"/>
      <c r="C803" s="81"/>
      <c r="D803" s="81"/>
      <c r="E803" s="81"/>
      <c r="F803" s="81"/>
      <c r="G803" s="81"/>
      <c r="H803" s="14"/>
      <c r="I803" s="13"/>
    </row>
    <row r="804" s="5" customFormat="true" ht="16.5" hidden="false" customHeight="false" outlineLevel="0" collapsed="false">
      <c r="A804" s="7" t="s">
        <v>2</v>
      </c>
      <c r="B804" s="8" t="s">
        <v>3</v>
      </c>
      <c r="C804" s="9" t="s">
        <v>4</v>
      </c>
      <c r="D804" s="10" t="s">
        <v>5</v>
      </c>
      <c r="E804" s="9" t="s">
        <v>6</v>
      </c>
      <c r="F804" s="8" t="s">
        <v>7</v>
      </c>
      <c r="G804" s="11" t="s">
        <v>8</v>
      </c>
    </row>
    <row r="805" customFormat="false" ht="13.5" hidden="false" customHeight="false" outlineLevel="0" collapsed="false"/>
    <row r="817" s="5" customFormat="true" ht="15" hidden="false" customHeight="false" outlineLevel="0" collapsed="false">
      <c r="A817" s="12"/>
      <c r="B817" s="13"/>
      <c r="C817" s="13"/>
      <c r="D817" s="17"/>
      <c r="E817" s="14"/>
      <c r="F817" s="14"/>
      <c r="G817" s="18"/>
      <c r="H817" s="14"/>
      <c r="I817" s="13"/>
    </row>
    <row r="841" s="5" customFormat="true" ht="15" hidden="false" customHeight="false" outlineLevel="0" collapsed="false">
      <c r="A841" s="12"/>
      <c r="B841" s="13"/>
      <c r="C841" s="13"/>
      <c r="D841" s="17"/>
      <c r="E841" s="14"/>
      <c r="F841" s="14"/>
      <c r="G841" s="18"/>
      <c r="H841" s="14"/>
      <c r="I841" s="13"/>
    </row>
    <row r="842" s="5" customFormat="true" ht="15" hidden="false" customHeight="false" outlineLevel="0" collapsed="false">
      <c r="A842" s="12" t="n">
        <v>12</v>
      </c>
      <c r="B842" s="13" t="s">
        <v>67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68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 t="s">
        <v>91</v>
      </c>
      <c r="B844" s="19" t="s">
        <v>69</v>
      </c>
      <c r="C844" s="13"/>
      <c r="D844" s="40"/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236</v>
      </c>
      <c r="C845" s="13" t="s">
        <v>315</v>
      </c>
      <c r="D845" s="25" t="n">
        <v>420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316</v>
      </c>
      <c r="C846" s="13" t="s">
        <v>317</v>
      </c>
      <c r="D846" s="25" t="n">
        <v>1251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/>
      <c r="C847" s="13"/>
      <c r="D847" s="20" t="n">
        <f aca="false">SUM(D845:D846)</f>
        <v>1671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C848" s="13"/>
      <c r="D848" s="17" t="s">
        <v>12</v>
      </c>
      <c r="E848" s="25" t="n">
        <v>3275.5</v>
      </c>
      <c r="F848" s="14" t="s">
        <v>64</v>
      </c>
      <c r="G848" s="18" t="n">
        <f aca="false">D847*E848/100</f>
        <v>54733.605</v>
      </c>
      <c r="H848" s="23" t="n">
        <f aca="false">G848</f>
        <v>54733.605</v>
      </c>
    </row>
    <row r="849" s="5" customFormat="true" ht="15.75" hidden="false" customHeight="false" outlineLevel="0" collapsed="false">
      <c r="A849" s="81" t="s">
        <v>318</v>
      </c>
      <c r="B849" s="81"/>
      <c r="C849" s="81"/>
      <c r="D849" s="81"/>
      <c r="E849" s="81"/>
      <c r="F849" s="81"/>
      <c r="G849" s="81"/>
      <c r="H849" s="14"/>
      <c r="I849" s="13"/>
    </row>
    <row r="850" s="5" customFormat="true" ht="16.5" hidden="false" customHeight="false" outlineLevel="0" collapsed="false">
      <c r="A850" s="7" t="s">
        <v>2</v>
      </c>
      <c r="B850" s="8" t="s">
        <v>3</v>
      </c>
      <c r="C850" s="9" t="s">
        <v>4</v>
      </c>
      <c r="D850" s="10" t="s">
        <v>5</v>
      </c>
      <c r="E850" s="9" t="s">
        <v>6</v>
      </c>
      <c r="F850" s="8" t="s">
        <v>7</v>
      </c>
      <c r="G850" s="11" t="s">
        <v>8</v>
      </c>
    </row>
    <row r="851" s="5" customFormat="true" ht="15.75" hidden="false" customHeight="false" outlineLevel="0" collapsed="false">
      <c r="A851" s="12" t="s">
        <v>112</v>
      </c>
      <c r="B851" s="19" t="s">
        <v>238</v>
      </c>
      <c r="C851" s="13"/>
      <c r="D851" s="40"/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319</v>
      </c>
      <c r="C852" s="13" t="s">
        <v>320</v>
      </c>
      <c r="D852" s="25" t="n">
        <v>440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13"/>
      <c r="D853" s="20" t="n">
        <f aca="false">SUM(D852:D852)</f>
        <v>44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7" t="s">
        <v>12</v>
      </c>
      <c r="E854" s="25" t="n">
        <v>4411.82</v>
      </c>
      <c r="F854" s="14" t="s">
        <v>64</v>
      </c>
      <c r="G854" s="18" t="n">
        <f aca="false">D853*E854/100</f>
        <v>19412.008</v>
      </c>
      <c r="H854" s="23" t="n">
        <f aca="false">G854</f>
        <v>19412.008</v>
      </c>
    </row>
    <row r="855" s="5" customFormat="true" ht="15" hidden="false" customHeight="false" outlineLevel="0" collapsed="false">
      <c r="A855" s="12" t="n">
        <v>13</v>
      </c>
      <c r="B855" s="13" t="s">
        <v>76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77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241</v>
      </c>
      <c r="C857" s="13" t="s">
        <v>321</v>
      </c>
      <c r="D857" s="25" t="n">
        <v>105</v>
      </c>
      <c r="G857" s="14"/>
    </row>
    <row r="858" customFormat="false" ht="15" hidden="false" customHeight="false" outlineLevel="0" collapsed="false">
      <c r="D858" s="20" t="n">
        <f aca="false">SUM(D857:D857)</f>
        <v>105</v>
      </c>
      <c r="E858" s="13"/>
      <c r="F858" s="14"/>
      <c r="G858" s="14"/>
    </row>
    <row r="859" customFormat="false" ht="13.5" hidden="false" customHeight="false" outlineLevel="0" collapsed="false">
      <c r="D859" s="17" t="s">
        <v>12</v>
      </c>
      <c r="E859" s="25" t="n">
        <v>1887.4</v>
      </c>
      <c r="F859" s="14" t="s">
        <v>64</v>
      </c>
      <c r="G859" s="18" t="n">
        <f aca="false">D858*E859/100</f>
        <v>1981.77</v>
      </c>
      <c r="H859" s="48" t="n">
        <f aca="false">G859</f>
        <v>1981.77</v>
      </c>
    </row>
    <row r="860" s="5" customFormat="true" ht="15" hidden="false" customHeight="false" outlineLevel="0" collapsed="false">
      <c r="A860" s="12" t="n">
        <v>14</v>
      </c>
      <c r="B860" s="13" t="s">
        <v>49</v>
      </c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50</v>
      </c>
      <c r="C861" s="13"/>
      <c r="D861" s="13"/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51</v>
      </c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322</v>
      </c>
      <c r="C863" s="13"/>
      <c r="D863" s="13"/>
      <c r="E863" s="13"/>
      <c r="F863" s="14"/>
      <c r="G863" s="14"/>
    </row>
    <row r="864" s="5" customFormat="true" ht="15" hidden="false" customHeight="false" outlineLevel="0" collapsed="false">
      <c r="A864" s="12"/>
      <c r="B864" s="13" t="s">
        <v>135</v>
      </c>
      <c r="C864" s="13" t="s">
        <v>323</v>
      </c>
      <c r="D864" s="25" t="n">
        <v>51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262</v>
      </c>
      <c r="C865" s="13" t="s">
        <v>324</v>
      </c>
      <c r="D865" s="25" t="n">
        <v>90</v>
      </c>
      <c r="E865" s="13"/>
      <c r="F865" s="14"/>
      <c r="G865" s="14"/>
    </row>
    <row r="866" s="5" customFormat="true" ht="15" hidden="false" customHeight="false" outlineLevel="0" collapsed="false">
      <c r="A866" s="12"/>
      <c r="B866" s="13"/>
      <c r="C866" s="13"/>
      <c r="D866" s="20" t="n">
        <f aca="false">SUM(D864:D865)</f>
        <v>141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3"/>
      <c r="D867" s="17" t="s">
        <v>12</v>
      </c>
      <c r="E867" s="14" t="n">
        <v>902.93</v>
      </c>
      <c r="F867" s="14" t="s">
        <v>48</v>
      </c>
      <c r="G867" s="18" t="n">
        <f aca="false">D866*E867</f>
        <v>127313.13</v>
      </c>
      <c r="H867" s="23" t="n">
        <f aca="false">G867</f>
        <v>127313.13</v>
      </c>
    </row>
    <row r="868" s="42" customFormat="true" ht="15" hidden="false" customHeight="false" outlineLevel="0" collapsed="false">
      <c r="A868" s="41" t="n">
        <v>15</v>
      </c>
      <c r="B868" s="15" t="s">
        <v>73</v>
      </c>
      <c r="C868" s="15"/>
      <c r="D868" s="15"/>
      <c r="E868" s="15"/>
      <c r="F868" s="15"/>
      <c r="G868" s="26"/>
      <c r="H868" s="26"/>
      <c r="I868" s="15"/>
    </row>
    <row r="869" s="42" customFormat="true" ht="15" hidden="false" customHeight="false" outlineLevel="0" collapsed="false">
      <c r="A869" s="41"/>
      <c r="B869" s="15" t="s">
        <v>231</v>
      </c>
      <c r="C869" s="15" t="s">
        <v>232</v>
      </c>
      <c r="D869" s="50" t="n">
        <v>64</v>
      </c>
      <c r="E869" s="15"/>
      <c r="F869" s="15"/>
      <c r="G869" s="26"/>
      <c r="H869" s="26"/>
      <c r="I869" s="15"/>
    </row>
    <row r="870" s="43" customFormat="true" ht="15" hidden="false" customHeight="false" outlineLevel="0" collapsed="false">
      <c r="D870" s="20" t="n">
        <f aca="false">SUM(D869)</f>
        <v>64</v>
      </c>
      <c r="E870" s="44"/>
      <c r="G870" s="45"/>
    </row>
    <row r="871" s="43" customFormat="true" ht="13.5" hidden="false" customHeight="false" outlineLevel="0" collapsed="false">
      <c r="D871" s="46" t="s">
        <v>12</v>
      </c>
      <c r="E871" s="26" t="n">
        <v>58.11</v>
      </c>
      <c r="F871" s="26" t="s">
        <v>74</v>
      </c>
      <c r="G871" s="33" t="n">
        <f aca="false">D870*E871</f>
        <v>3719.04</v>
      </c>
      <c r="H871" s="47" t="n">
        <f aca="false">G871</f>
        <v>3719.04</v>
      </c>
    </row>
    <row r="872" s="5" customFormat="true" ht="15" hidden="false" customHeight="false" outlineLevel="0" collapsed="false">
      <c r="A872" s="12" t="n">
        <v>16</v>
      </c>
      <c r="B872" s="13" t="s">
        <v>45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46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47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325</v>
      </c>
      <c r="C875" s="13" t="s">
        <v>270</v>
      </c>
      <c r="D875" s="25" t="n">
        <v>6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/>
      <c r="C876" s="13"/>
      <c r="D876" s="20" t="n">
        <f aca="false">SUM(D875:D875)</f>
        <v>6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7" t="s">
        <v>12</v>
      </c>
      <c r="E877" s="25" t="n">
        <v>180.5</v>
      </c>
      <c r="F877" s="14" t="s">
        <v>48</v>
      </c>
      <c r="G877" s="18" t="n">
        <f aca="false">D876*E877</f>
        <v>1083</v>
      </c>
      <c r="H877" s="23" t="n">
        <f aca="false">G877</f>
        <v>1083</v>
      </c>
    </row>
    <row r="878" s="5" customFormat="true" ht="15" hidden="false" customHeight="false" outlineLevel="0" collapsed="false">
      <c r="A878" s="12" t="n">
        <v>17</v>
      </c>
      <c r="B878" s="13" t="s">
        <v>62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63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229</v>
      </c>
      <c r="C880" s="13" t="s">
        <v>326</v>
      </c>
      <c r="D880" s="25" t="n">
        <v>22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300</v>
      </c>
      <c r="C881" s="13" t="s">
        <v>327</v>
      </c>
      <c r="D881" s="25" t="n">
        <v>17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20" t="n">
        <f aca="false">SUM(D880:D881)</f>
        <v>39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7" t="s">
        <v>12</v>
      </c>
      <c r="E883" s="14" t="n">
        <v>27678.86</v>
      </c>
      <c r="F883" s="14" t="s">
        <v>64</v>
      </c>
      <c r="G883" s="18" t="n">
        <f aca="false">D882*E883/100</f>
        <v>10794.7554</v>
      </c>
      <c r="H883" s="23" t="n">
        <f aca="false">G883</f>
        <v>10794.7554</v>
      </c>
    </row>
    <row r="884" s="5" customFormat="true" ht="15" hidden="false" customHeight="false" outlineLevel="0" collapsed="false">
      <c r="A884" s="12" t="n">
        <v>18</v>
      </c>
      <c r="B884" s="13" t="s">
        <v>65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66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198</v>
      </c>
      <c r="C886" s="13" t="s">
        <v>328</v>
      </c>
      <c r="D886" s="25" t="n">
        <v>57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153</v>
      </c>
      <c r="C887" s="13" t="s">
        <v>329</v>
      </c>
      <c r="D887" s="25" t="n">
        <v>33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53</v>
      </c>
      <c r="C888" s="13" t="s">
        <v>330</v>
      </c>
      <c r="D888" s="25" t="n">
        <v>9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20" t="n">
        <f aca="false">SUM(D886:D888)</f>
        <v>99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9" t="s">
        <v>221</v>
      </c>
      <c r="C890" s="13"/>
      <c r="D890" s="58"/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135</v>
      </c>
      <c r="C891" s="13" t="s">
        <v>331</v>
      </c>
      <c r="D891" s="25" t="n">
        <v>15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20" t="n">
        <f aca="false">SUM(D891)</f>
        <v>15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/>
      <c r="C893" s="24" t="s">
        <v>332</v>
      </c>
      <c r="D893" s="20" t="n">
        <f aca="false">D889-D892</f>
        <v>84</v>
      </c>
      <c r="E893" s="31"/>
      <c r="F893" s="14"/>
      <c r="G893" s="14"/>
    </row>
    <row r="894" s="5" customFormat="true" ht="15" hidden="false" customHeight="false" outlineLevel="0" collapsed="false">
      <c r="A894" s="12"/>
      <c r="B894" s="13"/>
      <c r="C894" s="13"/>
      <c r="D894" s="17" t="s">
        <v>12</v>
      </c>
      <c r="E894" s="25" t="n">
        <v>28253.61</v>
      </c>
      <c r="F894" s="14" t="s">
        <v>64</v>
      </c>
      <c r="G894" s="18" t="n">
        <f aca="false">D893*E894/100</f>
        <v>23733.0324</v>
      </c>
      <c r="H894" s="23" t="n">
        <f aca="false">G894</f>
        <v>23733.0324</v>
      </c>
    </row>
    <row r="895" s="5" customFormat="true" ht="15" hidden="false" customHeight="false" outlineLevel="0" collapsed="false">
      <c r="A895" s="12"/>
      <c r="B895" s="13"/>
      <c r="C895" s="13"/>
      <c r="D895" s="17"/>
      <c r="E895" s="14"/>
      <c r="F895" s="14"/>
      <c r="G895" s="18"/>
      <c r="H895" s="14"/>
      <c r="I895" s="13"/>
    </row>
    <row r="896" s="5" customFormat="true" ht="15.75" hidden="false" customHeight="false" outlineLevel="0" collapsed="false">
      <c r="A896" s="81" t="s">
        <v>333</v>
      </c>
      <c r="B896" s="81"/>
      <c r="C896" s="81"/>
      <c r="D896" s="81"/>
      <c r="E896" s="81"/>
      <c r="F896" s="81"/>
      <c r="G896" s="81"/>
      <c r="H896" s="14"/>
      <c r="I896" s="13"/>
    </row>
    <row r="897" s="5" customFormat="true" ht="16.5" hidden="false" customHeight="false" outlineLevel="0" collapsed="false">
      <c r="A897" s="7" t="s">
        <v>2</v>
      </c>
      <c r="B897" s="8" t="s">
        <v>3</v>
      </c>
      <c r="C897" s="9" t="s">
        <v>4</v>
      </c>
      <c r="D897" s="10" t="s">
        <v>5</v>
      </c>
      <c r="E897" s="9" t="s">
        <v>6</v>
      </c>
      <c r="F897" s="8" t="s">
        <v>7</v>
      </c>
      <c r="G897" s="11" t="s">
        <v>8</v>
      </c>
    </row>
    <row r="898" s="5" customFormat="true" ht="15.75" hidden="false" customHeight="false" outlineLevel="0" collapsed="false">
      <c r="A898" s="12" t="n">
        <v>19</v>
      </c>
      <c r="B898" s="13" t="s">
        <v>171</v>
      </c>
      <c r="C898" s="13"/>
      <c r="D898" s="13"/>
      <c r="E898" s="13"/>
      <c r="F898" s="14"/>
      <c r="G898" s="14"/>
    </row>
    <row r="899" s="5" customFormat="true" ht="13.5" hidden="false" customHeight="false" outlineLevel="0" collapsed="false">
      <c r="A899" s="13"/>
      <c r="B899" s="13" t="s">
        <v>172</v>
      </c>
      <c r="C899" s="13"/>
      <c r="D899" s="13"/>
      <c r="E899" s="13"/>
      <c r="F899" s="14"/>
      <c r="G899" s="14"/>
    </row>
    <row r="900" s="5" customFormat="true" ht="13.5" hidden="false" customHeight="false" outlineLevel="0" collapsed="false">
      <c r="A900" s="13"/>
      <c r="B900" s="13" t="s">
        <v>173</v>
      </c>
      <c r="C900" s="13"/>
      <c r="D900" s="13"/>
      <c r="E900" s="13"/>
      <c r="F900" s="14"/>
      <c r="G900" s="14"/>
    </row>
    <row r="901" s="5" customFormat="true" ht="13.5" hidden="false" customHeight="false" outlineLevel="0" collapsed="false">
      <c r="A901" s="13"/>
      <c r="B901" s="13" t="s">
        <v>174</v>
      </c>
      <c r="C901" s="13"/>
      <c r="D901" s="13"/>
      <c r="E901" s="13"/>
      <c r="F901" s="14"/>
      <c r="G901" s="14"/>
    </row>
    <row r="902" s="5" customFormat="true" ht="13.5" hidden="false" customHeight="false" outlineLevel="0" collapsed="false">
      <c r="A902" s="13"/>
      <c r="B902" s="13" t="s">
        <v>175</v>
      </c>
      <c r="C902" s="13"/>
      <c r="D902" s="13"/>
      <c r="E902" s="13"/>
      <c r="F902" s="14"/>
      <c r="G902" s="14"/>
    </row>
    <row r="903" s="5" customFormat="true" ht="13.5" hidden="false" customHeight="false" outlineLevel="0" collapsed="false">
      <c r="A903" s="13"/>
      <c r="B903" s="13" t="s">
        <v>334</v>
      </c>
      <c r="C903" s="13" t="s">
        <v>249</v>
      </c>
      <c r="D903" s="25" t="n">
        <v>640</v>
      </c>
      <c r="E903" s="13"/>
      <c r="F903" s="14"/>
      <c r="G903" s="14"/>
    </row>
    <row r="904" s="5" customFormat="true" ht="13.5" hidden="false" customHeight="false" outlineLevel="0" collapsed="false">
      <c r="A904" s="13"/>
      <c r="B904" s="13" t="s">
        <v>250</v>
      </c>
      <c r="C904" s="13" t="s">
        <v>335</v>
      </c>
      <c r="D904" s="25" t="n">
        <v>246</v>
      </c>
      <c r="E904" s="13"/>
      <c r="F904" s="14"/>
      <c r="G904" s="14"/>
    </row>
    <row r="905" s="5" customFormat="true" ht="15" hidden="false" customHeight="false" outlineLevel="0" collapsed="false">
      <c r="A905" s="13"/>
      <c r="B905" s="13"/>
      <c r="C905" s="36"/>
      <c r="D905" s="20" t="n">
        <f aca="false">SUM(D903:D904)</f>
        <v>886</v>
      </c>
      <c r="G905" s="14"/>
    </row>
    <row r="906" s="39" customFormat="true" ht="13.5" hidden="false" customHeight="false" outlineLevel="0" collapsed="false">
      <c r="A906" s="37"/>
      <c r="B906" s="37"/>
      <c r="C906" s="37"/>
      <c r="D906" s="17" t="s">
        <v>12</v>
      </c>
      <c r="E906" s="14" t="n">
        <v>186.04</v>
      </c>
      <c r="F906" s="14" t="s">
        <v>48</v>
      </c>
      <c r="G906" s="18" t="n">
        <f aca="false">D905*E906</f>
        <v>164831.44</v>
      </c>
      <c r="H906" s="38" t="n">
        <f aca="false">G906</f>
        <v>164831.44</v>
      </c>
    </row>
    <row r="907" s="5" customFormat="true" ht="15" hidden="false" customHeight="false" outlineLevel="0" collapsed="false">
      <c r="A907" s="12" t="n">
        <v>20</v>
      </c>
      <c r="B907" s="13" t="s">
        <v>54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336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2"/>
      <c r="B909" s="19" t="s">
        <v>56</v>
      </c>
      <c r="C909" s="13"/>
      <c r="E909" s="13"/>
      <c r="F909" s="14"/>
      <c r="G909" s="14"/>
    </row>
    <row r="910" s="5" customFormat="true" ht="15" hidden="false" customHeight="false" outlineLevel="0" collapsed="false">
      <c r="A910" s="12"/>
      <c r="B910" s="46" t="s">
        <v>337</v>
      </c>
      <c r="C910" s="46"/>
      <c r="D910" s="25" t="n">
        <v>106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/>
      <c r="D911" s="20" t="n">
        <f aca="false">SUM(D910:D910)</f>
        <v>106</v>
      </c>
      <c r="G911" s="14"/>
    </row>
    <row r="912" s="5" customFormat="true" ht="15" hidden="false" customHeight="false" outlineLevel="0" collapsed="false">
      <c r="A912" s="12"/>
      <c r="B912" s="13"/>
      <c r="D912" s="17" t="s">
        <v>12</v>
      </c>
      <c r="E912" s="25" t="n">
        <v>12595</v>
      </c>
      <c r="F912" s="14" t="s">
        <v>16</v>
      </c>
      <c r="G912" s="18" t="n">
        <f aca="false">D911*E912/100</f>
        <v>13350.7</v>
      </c>
      <c r="H912" s="23" t="n">
        <f aca="false">G912</f>
        <v>13350.7</v>
      </c>
    </row>
    <row r="913" s="5" customFormat="true" ht="15" hidden="false" customHeight="false" outlineLevel="0" collapsed="false">
      <c r="A913" s="12" t="n">
        <v>21</v>
      </c>
      <c r="B913" s="13" t="s">
        <v>70</v>
      </c>
      <c r="C913" s="13"/>
      <c r="D913" s="13"/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338</v>
      </c>
      <c r="C914" s="13" t="s">
        <v>339</v>
      </c>
      <c r="D914" s="25" t="n">
        <v>1485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 t="s">
        <v>216</v>
      </c>
      <c r="C915" s="13" t="s">
        <v>340</v>
      </c>
      <c r="D915" s="25" t="n">
        <v>270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192</v>
      </c>
      <c r="C916" s="13" t="s">
        <v>341</v>
      </c>
      <c r="D916" s="25" t="n">
        <v>66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342</v>
      </c>
      <c r="C917" s="13" t="s">
        <v>343</v>
      </c>
      <c r="D917" s="25" t="n">
        <v>125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24"/>
      <c r="D918" s="20" t="n">
        <f aca="false">SUM(D914:D917)</f>
        <v>1946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D919" s="17" t="s">
        <v>12</v>
      </c>
      <c r="E919" s="25" t="n">
        <v>2206.6</v>
      </c>
      <c r="F919" s="14" t="s">
        <v>64</v>
      </c>
      <c r="G919" s="18" t="n">
        <f aca="false">D918*E919/100</f>
        <v>42940.436</v>
      </c>
      <c r="H919" s="23" t="n">
        <f aca="false">G919</f>
        <v>42940.436</v>
      </c>
    </row>
    <row r="920" s="5" customFormat="true" ht="15" hidden="false" customHeight="false" outlineLevel="0" collapsed="false">
      <c r="A920" s="12" t="n">
        <v>22</v>
      </c>
      <c r="B920" s="13" t="s">
        <v>71</v>
      </c>
      <c r="C920" s="13"/>
      <c r="D920" s="13"/>
      <c r="E920" s="25"/>
      <c r="F920" s="14"/>
      <c r="G920" s="14"/>
    </row>
    <row r="921" s="5" customFormat="true" ht="15" hidden="false" customHeight="false" outlineLevel="0" collapsed="false">
      <c r="A921" s="12"/>
      <c r="B921" s="13"/>
      <c r="C921" s="13"/>
      <c r="D921" s="13"/>
      <c r="E921" s="25"/>
      <c r="F921" s="14"/>
      <c r="G921" s="14"/>
    </row>
    <row r="922" s="5" customFormat="true" ht="15" hidden="false" customHeight="false" outlineLevel="0" collapsed="false">
      <c r="A922" s="12"/>
      <c r="B922" s="13"/>
      <c r="C922" s="13" t="s">
        <v>344</v>
      </c>
      <c r="D922" s="20" t="n">
        <f aca="false">D918</f>
        <v>1946</v>
      </c>
      <c r="E922" s="25"/>
      <c r="F922" s="14"/>
      <c r="G922" s="14"/>
    </row>
    <row r="923" s="5" customFormat="true" ht="15" hidden="false" customHeight="false" outlineLevel="0" collapsed="false">
      <c r="A923" s="12"/>
      <c r="B923" s="13"/>
      <c r="C923" s="13"/>
      <c r="D923" s="17" t="s">
        <v>12</v>
      </c>
      <c r="E923" s="25" t="n">
        <v>2197.52</v>
      </c>
      <c r="F923" s="14" t="s">
        <v>64</v>
      </c>
      <c r="G923" s="18" t="n">
        <f aca="false">D922*E923/100</f>
        <v>42763.7392</v>
      </c>
      <c r="H923" s="23" t="n">
        <f aca="false">G923</f>
        <v>42763.7392</v>
      </c>
    </row>
    <row r="924" s="5" customFormat="true" ht="15" hidden="false" customHeight="false" outlineLevel="0" collapsed="false">
      <c r="A924" s="12" t="n">
        <v>23</v>
      </c>
      <c r="B924" s="13" t="s">
        <v>72</v>
      </c>
      <c r="C924" s="13"/>
      <c r="D924" s="13"/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345</v>
      </c>
      <c r="C925" s="13" t="s">
        <v>346</v>
      </c>
      <c r="D925" s="25" t="n">
        <v>48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307</v>
      </c>
      <c r="C926" s="13" t="s">
        <v>347</v>
      </c>
      <c r="D926" s="25" t="n">
        <v>192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348</v>
      </c>
      <c r="C927" s="13" t="s">
        <v>349</v>
      </c>
      <c r="D927" s="25" t="n">
        <v>210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202</v>
      </c>
      <c r="C928" s="13" t="s">
        <v>350</v>
      </c>
      <c r="D928" s="25" t="n">
        <v>135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13" t="s">
        <v>351</v>
      </c>
      <c r="D929" s="25" t="n">
        <v>1104</v>
      </c>
      <c r="E929" s="13"/>
      <c r="F929" s="14"/>
      <c r="G929" s="14"/>
    </row>
    <row r="930" s="80" customFormat="true" ht="15" hidden="false" customHeight="false" outlineLevel="0" collapsed="false">
      <c r="A930" s="12"/>
      <c r="B930" s="28"/>
      <c r="C930" s="28"/>
      <c r="D930" s="20" t="n">
        <f aca="false">SUM(D925:D929)</f>
        <v>1689</v>
      </c>
      <c r="E930" s="28"/>
      <c r="F930" s="21"/>
      <c r="G930" s="21"/>
    </row>
    <row r="931" s="5" customFormat="true" ht="15" hidden="false" customHeight="false" outlineLevel="0" collapsed="false">
      <c r="A931" s="12"/>
      <c r="B931" s="13"/>
      <c r="C931" s="13"/>
      <c r="D931" s="17" t="s">
        <v>12</v>
      </c>
      <c r="E931" s="25" t="n">
        <v>3015.76</v>
      </c>
      <c r="F931" s="14" t="s">
        <v>64</v>
      </c>
      <c r="G931" s="18" t="n">
        <f aca="false">D930*E931/100</f>
        <v>50936.1864</v>
      </c>
      <c r="H931" s="23" t="n">
        <f aca="false">G931</f>
        <v>50936.1864</v>
      </c>
    </row>
    <row r="932" s="5" customFormat="true" ht="15" hidden="false" customHeight="false" outlineLevel="0" collapsed="false">
      <c r="A932" s="12" t="n">
        <v>24</v>
      </c>
      <c r="B932" s="13" t="s">
        <v>81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/>
      <c r="B933" s="13" t="s">
        <v>82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83</v>
      </c>
      <c r="C934" s="13"/>
      <c r="D934" s="13"/>
      <c r="E934" s="13"/>
      <c r="F934" s="14"/>
      <c r="G934" s="14"/>
    </row>
    <row r="935" s="5" customFormat="true" ht="15" hidden="false" customHeight="false" outlineLevel="0" collapsed="false">
      <c r="A935" s="12"/>
      <c r="B935" s="40" t="s">
        <v>151</v>
      </c>
      <c r="C935" s="40" t="s">
        <v>352</v>
      </c>
      <c r="D935" s="25" t="n">
        <v>270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/>
      <c r="C936" s="13"/>
      <c r="D936" s="20" t="n">
        <f aca="false">SUM(D935:D935)</f>
        <v>270</v>
      </c>
      <c r="E936" s="13"/>
      <c r="F936" s="14"/>
      <c r="G936" s="14"/>
    </row>
    <row r="937" s="5" customFormat="true" ht="13.5" hidden="false" customHeight="false" outlineLevel="0" collapsed="false">
      <c r="A937" s="13"/>
      <c r="B937" s="13"/>
      <c r="C937" s="13"/>
      <c r="D937" s="17" t="s">
        <v>12</v>
      </c>
      <c r="E937" s="14" t="n">
        <v>19.36</v>
      </c>
      <c r="F937" s="14" t="s">
        <v>41</v>
      </c>
      <c r="G937" s="18" t="n">
        <f aca="false">D936*E937</f>
        <v>5227.2</v>
      </c>
      <c r="H937" s="5" t="n">
        <f aca="false">G937</f>
        <v>5227.2</v>
      </c>
    </row>
    <row r="938" s="5" customFormat="true" ht="15" hidden="false" customHeight="false" outlineLevel="0" collapsed="false">
      <c r="A938" s="12" t="n">
        <v>25</v>
      </c>
      <c r="B938" s="13" t="s">
        <v>75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/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151</v>
      </c>
      <c r="C940" s="13" t="s">
        <v>353</v>
      </c>
      <c r="D940" s="25" t="n">
        <v>108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3"/>
      <c r="D941" s="20" t="n">
        <f aca="false">SUM(D940:D940)</f>
        <v>1080</v>
      </c>
      <c r="E941" s="31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7" t="s">
        <v>12</v>
      </c>
      <c r="E942" s="14" t="n">
        <v>1287.44</v>
      </c>
      <c r="F942" s="14" t="s">
        <v>64</v>
      </c>
      <c r="G942" s="18" t="n">
        <f aca="false">D941*E942/100</f>
        <v>13904.352</v>
      </c>
      <c r="H942" s="23" t="n">
        <f aca="false">G942</f>
        <v>13904.352</v>
      </c>
    </row>
    <row r="943" s="5" customFormat="true" ht="15.75" hidden="false" customHeight="false" outlineLevel="0" collapsed="false">
      <c r="A943" s="81" t="s">
        <v>233</v>
      </c>
      <c r="B943" s="81"/>
      <c r="C943" s="81"/>
      <c r="D943" s="81"/>
      <c r="E943" s="81"/>
      <c r="F943" s="81"/>
      <c r="G943" s="81"/>
      <c r="H943" s="14"/>
      <c r="I943" s="13"/>
    </row>
    <row r="944" s="5" customFormat="true" ht="16.5" hidden="false" customHeight="false" outlineLevel="0" collapsed="false">
      <c r="A944" s="7" t="s">
        <v>2</v>
      </c>
      <c r="B944" s="8" t="s">
        <v>3</v>
      </c>
      <c r="C944" s="9" t="s">
        <v>4</v>
      </c>
      <c r="D944" s="10" t="s">
        <v>5</v>
      </c>
      <c r="E944" s="9" t="s">
        <v>6</v>
      </c>
      <c r="F944" s="8" t="s">
        <v>7</v>
      </c>
      <c r="G944" s="11" t="s">
        <v>8</v>
      </c>
    </row>
    <row r="945" s="5" customFormat="true" ht="15.75" hidden="false" customHeight="false" outlineLevel="0" collapsed="false">
      <c r="A945" s="12" t="n">
        <v>26</v>
      </c>
      <c r="B945" s="13" t="s">
        <v>31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32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311</v>
      </c>
      <c r="C947" s="13" t="s">
        <v>354</v>
      </c>
      <c r="D947" s="25" t="n">
        <v>640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355</v>
      </c>
      <c r="C948" s="13" t="s">
        <v>356</v>
      </c>
      <c r="D948" s="25" t="n">
        <v>246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309</v>
      </c>
      <c r="C949" s="13" t="s">
        <v>357</v>
      </c>
      <c r="D949" s="25" t="n">
        <v>374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/>
      <c r="D950" s="20" t="n">
        <f aca="false">SUM(D947:D949)</f>
        <v>1260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7" t="s">
        <v>12</v>
      </c>
      <c r="E951" s="25" t="n">
        <v>3630</v>
      </c>
      <c r="F951" s="14" t="s">
        <v>13</v>
      </c>
      <c r="G951" s="18" t="n">
        <f aca="false">D950*E951/1000</f>
        <v>4573.8</v>
      </c>
      <c r="H951" s="23" t="n">
        <f aca="false">G951</f>
        <v>4573.8</v>
      </c>
    </row>
    <row r="952" s="5" customFormat="true" ht="15" hidden="false" customHeight="false" outlineLevel="0" collapsed="false">
      <c r="A952" s="12" t="n">
        <v>27</v>
      </c>
      <c r="B952" s="13" t="s">
        <v>358</v>
      </c>
      <c r="C952" s="13"/>
      <c r="D952" s="13"/>
      <c r="E952" s="13"/>
      <c r="F952" s="14"/>
      <c r="G952" s="14"/>
    </row>
    <row r="953" s="5" customFormat="true" ht="15" hidden="false" customHeight="false" outlineLevel="0" collapsed="false">
      <c r="A953" s="12"/>
      <c r="B953" s="19" t="s">
        <v>359</v>
      </c>
      <c r="C953" s="13"/>
      <c r="D953" s="13"/>
      <c r="E953" s="13"/>
      <c r="F953" s="14" t="s">
        <v>84</v>
      </c>
      <c r="G953" s="14"/>
    </row>
    <row r="954" s="5" customFormat="true" ht="15" hidden="false" customHeight="false" outlineLevel="0" collapsed="false">
      <c r="A954" s="12"/>
      <c r="B954" s="13" t="s">
        <v>360</v>
      </c>
      <c r="C954" s="13" t="s">
        <v>361</v>
      </c>
      <c r="D954" s="50" t="n">
        <v>4950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360</v>
      </c>
      <c r="C955" s="13" t="s">
        <v>362</v>
      </c>
      <c r="D955" s="50" t="n">
        <v>1190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/>
      <c r="D956" s="20" t="n">
        <f aca="false">SUM(D954:D955)</f>
        <v>6140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17" t="s">
        <v>12</v>
      </c>
      <c r="E957" s="25" t="n">
        <v>2117.5</v>
      </c>
      <c r="F957" s="14" t="s">
        <v>13</v>
      </c>
      <c r="G957" s="18" t="n">
        <f aca="false">D956*E957/1000</f>
        <v>13001.45</v>
      </c>
    </row>
    <row r="958" s="5" customFormat="true" ht="15" hidden="false" customHeight="false" outlineLevel="0" collapsed="false">
      <c r="A958" s="12" t="n">
        <v>28</v>
      </c>
      <c r="B958" s="13" t="s">
        <v>363</v>
      </c>
      <c r="C958" s="13"/>
      <c r="D958" s="13"/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3"/>
      <c r="E959" s="13"/>
      <c r="F959" s="14"/>
      <c r="G959" s="14"/>
    </row>
    <row r="960" s="5" customFormat="true" ht="15" hidden="false" customHeight="false" outlineLevel="0" collapsed="false">
      <c r="A960" s="12"/>
      <c r="B960" s="13"/>
      <c r="C960" s="13" t="s">
        <v>364</v>
      </c>
      <c r="D960" s="20" t="n">
        <f aca="false">D956</f>
        <v>6140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/>
      <c r="C961" s="13"/>
      <c r="D961" s="17" t="s">
        <v>12</v>
      </c>
      <c r="E961" s="25" t="n">
        <v>263</v>
      </c>
      <c r="F961" s="26" t="s">
        <v>13</v>
      </c>
      <c r="G961" s="33" t="n">
        <f aca="false">D960*E961/1000</f>
        <v>1614.82</v>
      </c>
    </row>
    <row r="962" s="5" customFormat="true" ht="15" hidden="false" customHeight="false" outlineLevel="0" collapsed="false">
      <c r="A962" s="12" t="n">
        <v>28</v>
      </c>
      <c r="B962" s="13" t="s">
        <v>272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273</v>
      </c>
      <c r="C963" s="13"/>
      <c r="D963" s="13"/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274</v>
      </c>
      <c r="C964" s="13"/>
      <c r="D964" s="13"/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275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276</v>
      </c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277</v>
      </c>
      <c r="C968" s="13" t="s">
        <v>365</v>
      </c>
      <c r="D968" s="25" t="n">
        <v>28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20" t="n">
        <f aca="false">SUM(D968)</f>
        <v>28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/>
      <c r="C970" s="13"/>
      <c r="D970" s="17" t="s">
        <v>12</v>
      </c>
      <c r="E970" s="14" t="n">
        <v>47651.56</v>
      </c>
      <c r="F970" s="14" t="s">
        <v>64</v>
      </c>
      <c r="G970" s="18" t="n">
        <f aca="false">D969*E970/100</f>
        <v>13342.4368</v>
      </c>
      <c r="H970" s="23" t="n">
        <f aca="false">G970</f>
        <v>13342.4368</v>
      </c>
    </row>
    <row r="971" s="5" customFormat="true" ht="15" hidden="false" customHeight="false" outlineLevel="0" collapsed="false">
      <c r="A971" s="12" t="n">
        <v>29</v>
      </c>
      <c r="B971" s="13" t="s">
        <v>85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9" t="s">
        <v>86</v>
      </c>
      <c r="C972" s="13"/>
      <c r="D972" s="17"/>
      <c r="E972" s="13"/>
      <c r="F972" s="14"/>
      <c r="G972" s="14"/>
    </row>
    <row r="973" s="5" customFormat="true" ht="15" hidden="false" customHeight="false" outlineLevel="0" collapsed="false">
      <c r="A973" s="12"/>
      <c r="B973" s="13"/>
      <c r="C973" s="13" t="s">
        <v>366</v>
      </c>
      <c r="D973" s="25" t="n">
        <v>886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20" t="n">
        <f aca="false">SUM(D973:D973)</f>
        <v>886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9"/>
      <c r="D975" s="17" t="s">
        <v>12</v>
      </c>
      <c r="E975" s="14" t="n">
        <v>425.84</v>
      </c>
      <c r="F975" s="14" t="s">
        <v>64</v>
      </c>
      <c r="G975" s="33" t="n">
        <f aca="false">D974*E975/100</f>
        <v>3772.9424</v>
      </c>
      <c r="H975" s="23" t="n">
        <f aca="false">G975</f>
        <v>3772.9424</v>
      </c>
    </row>
    <row r="976" s="5" customFormat="true" ht="15" hidden="false" customHeight="false" outlineLevel="0" collapsed="false">
      <c r="A976" s="12" t="n">
        <v>31</v>
      </c>
      <c r="B976" s="13" t="s">
        <v>88</v>
      </c>
      <c r="C976" s="13"/>
      <c r="D976" s="13"/>
      <c r="E976" s="13"/>
      <c r="F976" s="14"/>
      <c r="G976" s="26"/>
    </row>
    <row r="977" s="5" customFormat="true" ht="15" hidden="false" customHeight="false" outlineLevel="0" collapsed="false">
      <c r="A977" s="12"/>
      <c r="B977" s="13" t="s">
        <v>293</v>
      </c>
      <c r="C977" s="13" t="s">
        <v>367</v>
      </c>
      <c r="D977" s="25" t="n">
        <v>1584</v>
      </c>
      <c r="E977" s="13"/>
      <c r="F977" s="14"/>
      <c r="G977" s="26"/>
    </row>
    <row r="978" s="5" customFormat="true" ht="15" hidden="false" customHeight="false" outlineLevel="0" collapsed="false">
      <c r="A978" s="12"/>
      <c r="B978" s="13" t="s">
        <v>368</v>
      </c>
      <c r="C978" s="13" t="s">
        <v>369</v>
      </c>
      <c r="D978" s="25" t="n">
        <v>1034</v>
      </c>
      <c r="E978" s="13"/>
      <c r="F978" s="14"/>
      <c r="G978" s="26"/>
    </row>
    <row r="979" s="5" customFormat="true" ht="15" hidden="false" customHeight="false" outlineLevel="0" collapsed="false">
      <c r="A979" s="12"/>
      <c r="B979" s="13"/>
      <c r="C979" s="13"/>
      <c r="D979" s="20" t="n">
        <f aca="false">SUM(D977:D978)</f>
        <v>2618</v>
      </c>
      <c r="E979" s="13"/>
      <c r="F979" s="14"/>
      <c r="G979" s="26"/>
    </row>
    <row r="980" s="5" customFormat="true" ht="15" hidden="false" customHeight="false" outlineLevel="0" collapsed="false">
      <c r="A980" s="12"/>
      <c r="B980" s="19" t="s">
        <v>221</v>
      </c>
      <c r="C980" s="13"/>
      <c r="D980" s="13"/>
      <c r="E980" s="13"/>
      <c r="F980" s="14"/>
      <c r="G980" s="26"/>
    </row>
    <row r="981" s="5" customFormat="true" ht="15" hidden="false" customHeight="false" outlineLevel="0" collapsed="false">
      <c r="A981" s="12"/>
      <c r="B981" s="13" t="s">
        <v>135</v>
      </c>
      <c r="C981" s="13" t="s">
        <v>370</v>
      </c>
      <c r="D981" s="25" t="n">
        <v>56</v>
      </c>
      <c r="E981" s="13"/>
      <c r="F981" s="14"/>
      <c r="G981" s="26"/>
    </row>
    <row r="982" s="5" customFormat="true" ht="15" hidden="false" customHeight="false" outlineLevel="0" collapsed="false">
      <c r="A982" s="12"/>
      <c r="B982" s="13" t="s">
        <v>262</v>
      </c>
      <c r="C982" s="13" t="s">
        <v>371</v>
      </c>
      <c r="D982" s="25" t="n">
        <v>108</v>
      </c>
      <c r="E982" s="13"/>
      <c r="F982" s="14"/>
      <c r="G982" s="26"/>
    </row>
    <row r="983" s="5" customFormat="true" ht="15" hidden="false" customHeight="false" outlineLevel="0" collapsed="false">
      <c r="A983" s="12"/>
      <c r="B983" s="13" t="s">
        <v>372</v>
      </c>
      <c r="C983" s="13" t="s">
        <v>232</v>
      </c>
      <c r="D983" s="25" t="n">
        <v>64</v>
      </c>
      <c r="E983" s="13"/>
      <c r="F983" s="14"/>
      <c r="G983" s="26"/>
    </row>
    <row r="984" s="5" customFormat="true" ht="15" hidden="false" customHeight="false" outlineLevel="0" collapsed="false">
      <c r="A984" s="12"/>
      <c r="B984" s="13" t="s">
        <v>373</v>
      </c>
      <c r="C984" s="13" t="s">
        <v>374</v>
      </c>
      <c r="D984" s="25" t="n">
        <v>84</v>
      </c>
      <c r="E984" s="13"/>
      <c r="F984" s="14"/>
      <c r="G984" s="26"/>
    </row>
    <row r="985" s="5" customFormat="true" ht="15" hidden="false" customHeight="false" outlineLevel="0" collapsed="false">
      <c r="A985" s="12"/>
      <c r="B985" s="13" t="s">
        <v>373</v>
      </c>
      <c r="C985" s="13" t="s">
        <v>375</v>
      </c>
      <c r="D985" s="25" t="n">
        <v>120</v>
      </c>
      <c r="E985" s="13"/>
      <c r="F985" s="14"/>
      <c r="G985" s="26"/>
    </row>
    <row r="986" s="5" customFormat="true" ht="15" hidden="false" customHeight="false" outlineLevel="0" collapsed="false">
      <c r="A986" s="12"/>
      <c r="B986" s="13"/>
      <c r="C986" s="13"/>
      <c r="D986" s="20" t="n">
        <f aca="false">SUM(D981:D985)</f>
        <v>432</v>
      </c>
      <c r="E986" s="13"/>
      <c r="F986" s="14"/>
      <c r="G986" s="26"/>
    </row>
    <row r="987" s="5" customFormat="true" ht="15" hidden="false" customHeight="false" outlineLevel="0" collapsed="false">
      <c r="A987" s="12"/>
      <c r="B987" s="13"/>
      <c r="C987" s="24" t="s">
        <v>376</v>
      </c>
      <c r="D987" s="20" t="n">
        <f aca="false">D979-D986</f>
        <v>2186</v>
      </c>
      <c r="E987" s="13"/>
      <c r="F987" s="14"/>
      <c r="G987" s="26"/>
    </row>
    <row r="988" s="5" customFormat="true" ht="15" hidden="false" customHeight="false" outlineLevel="0" collapsed="false">
      <c r="A988" s="12"/>
      <c r="B988" s="13"/>
      <c r="C988" s="13"/>
      <c r="D988" s="17" t="s">
        <v>12</v>
      </c>
      <c r="E988" s="25" t="n">
        <v>442.75</v>
      </c>
      <c r="F988" s="14" t="s">
        <v>64</v>
      </c>
      <c r="G988" s="33" t="n">
        <f aca="false">D987*E988/100</f>
        <v>9678.515</v>
      </c>
      <c r="H988" s="85" t="n">
        <f aca="false">G988</f>
        <v>9678.515</v>
      </c>
    </row>
    <row r="989" s="5" customFormat="true" ht="15.75" hidden="false" customHeight="false" outlineLevel="0" collapsed="false">
      <c r="A989" s="81" t="s">
        <v>259</v>
      </c>
      <c r="B989" s="81"/>
      <c r="C989" s="81"/>
      <c r="D989" s="81"/>
      <c r="E989" s="81"/>
      <c r="F989" s="81"/>
      <c r="G989" s="81"/>
      <c r="H989" s="14"/>
      <c r="I989" s="13"/>
    </row>
    <row r="990" s="5" customFormat="true" ht="16.5" hidden="false" customHeight="false" outlineLevel="0" collapsed="false">
      <c r="A990" s="7" t="s">
        <v>2</v>
      </c>
      <c r="B990" s="8" t="s">
        <v>3</v>
      </c>
      <c r="C990" s="9" t="s">
        <v>4</v>
      </c>
      <c r="D990" s="10" t="s">
        <v>5</v>
      </c>
      <c r="E990" s="9" t="s">
        <v>6</v>
      </c>
      <c r="F990" s="8" t="s">
        <v>7</v>
      </c>
      <c r="G990" s="11" t="s">
        <v>8</v>
      </c>
    </row>
    <row r="991" s="5" customFormat="true" ht="15.75" hidden="false" customHeight="false" outlineLevel="0" collapsed="false">
      <c r="A991" s="12" t="n">
        <v>32</v>
      </c>
      <c r="B991" s="13" t="s">
        <v>89</v>
      </c>
      <c r="C991" s="13"/>
      <c r="D991" s="13"/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13" t="s">
        <v>377</v>
      </c>
      <c r="D992" s="20" t="n">
        <f aca="false">D987</f>
        <v>2186</v>
      </c>
      <c r="G992" s="14"/>
    </row>
    <row r="993" customFormat="false" ht="13.5" hidden="false" customHeight="false" outlineLevel="0" collapsed="false">
      <c r="D993" s="17" t="s">
        <v>12</v>
      </c>
      <c r="E993" s="14" t="n">
        <v>1079.65</v>
      </c>
      <c r="F993" s="14" t="s">
        <v>64</v>
      </c>
      <c r="G993" s="18" t="n">
        <f aca="false">D992*E993/100</f>
        <v>23601.149</v>
      </c>
      <c r="H993" s="48" t="n">
        <f aca="false">G993</f>
        <v>23601.149</v>
      </c>
    </row>
    <row r="994" s="5" customFormat="true" ht="15" hidden="false" customHeight="false" outlineLevel="0" collapsed="false">
      <c r="A994" s="12" t="n">
        <v>33</v>
      </c>
      <c r="B994" s="13" t="s">
        <v>87</v>
      </c>
      <c r="C994" s="13"/>
      <c r="D994" s="13"/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151</v>
      </c>
      <c r="C995" s="13" t="s">
        <v>350</v>
      </c>
      <c r="D995" s="25" t="n">
        <v>135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3" t="s">
        <v>378</v>
      </c>
      <c r="D996" s="25" t="n">
        <v>1946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 t="s">
        <v>379</v>
      </c>
      <c r="D997" s="25" t="n">
        <v>1080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20" t="n">
        <f aca="false">SUM(D995:D997)</f>
        <v>3161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/>
      <c r="C999" s="13"/>
      <c r="D999" s="17" t="s">
        <v>12</v>
      </c>
      <c r="E999" s="25" t="n">
        <v>859.9</v>
      </c>
      <c r="F999" s="26" t="s">
        <v>64</v>
      </c>
      <c r="G999" s="18" t="n">
        <f aca="false">D998*E999/100</f>
        <v>27181.439</v>
      </c>
      <c r="H999" s="23" t="n">
        <f aca="false">G999</f>
        <v>27181.439</v>
      </c>
    </row>
    <row r="1000" s="5" customFormat="true" ht="15" hidden="false" customHeight="false" outlineLevel="0" collapsed="false">
      <c r="A1000" s="12" t="n">
        <v>34</v>
      </c>
      <c r="B1000" s="13" t="s">
        <v>134</v>
      </c>
      <c r="C1000" s="13"/>
      <c r="D1000" s="13"/>
      <c r="E1000" s="13"/>
      <c r="F1000" s="14"/>
      <c r="G1000" s="14"/>
    </row>
    <row r="1001" s="5" customFormat="true" ht="15" hidden="false" customHeight="false" outlineLevel="0" collapsed="false">
      <c r="A1001" s="12" t="s">
        <v>91</v>
      </c>
      <c r="B1001" s="19" t="s">
        <v>92</v>
      </c>
      <c r="C1001" s="13"/>
      <c r="D1001" s="13"/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135</v>
      </c>
      <c r="C1002" s="13" t="s">
        <v>380</v>
      </c>
      <c r="D1002" s="25" t="n">
        <v>112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135</v>
      </c>
      <c r="C1003" s="13" t="s">
        <v>381</v>
      </c>
      <c r="D1003" s="25" t="n">
        <v>35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262</v>
      </c>
      <c r="C1004" s="13" t="s">
        <v>382</v>
      </c>
      <c r="D1004" s="25" t="n">
        <v>21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20" t="n">
        <f aca="false">SUM(D1002:D1004)</f>
        <v>363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13"/>
      <c r="D1006" s="17" t="s">
        <v>12</v>
      </c>
      <c r="E1006" s="14" t="n">
        <v>2116.41</v>
      </c>
      <c r="F1006" s="26" t="s">
        <v>64</v>
      </c>
      <c r="G1006" s="18" t="n">
        <f aca="false">D1005*E1006/100</f>
        <v>7682.5683</v>
      </c>
      <c r="H1006" s="23" t="n">
        <f aca="false">G1006</f>
        <v>7682.5683</v>
      </c>
    </row>
    <row r="1007" s="5" customFormat="true" ht="15" hidden="false" customHeight="false" outlineLevel="0" collapsed="false">
      <c r="A1007" s="12" t="n">
        <v>35</v>
      </c>
      <c r="B1007" s="13" t="s">
        <v>93</v>
      </c>
      <c r="C1007" s="13"/>
      <c r="D1007" s="13"/>
      <c r="E1007" s="13"/>
      <c r="F1007" s="13"/>
      <c r="G1007" s="14"/>
      <c r="H1007" s="14"/>
      <c r="I1007" s="13"/>
    </row>
    <row r="1008" s="5" customFormat="true" ht="15" hidden="false" customHeight="false" outlineLevel="0" collapsed="false">
      <c r="A1008" s="12"/>
      <c r="B1008" s="13" t="s">
        <v>266</v>
      </c>
      <c r="C1008" s="13"/>
      <c r="D1008" s="13"/>
      <c r="E1008" s="13"/>
      <c r="F1008" s="13"/>
      <c r="G1008" s="14"/>
      <c r="H1008" s="14"/>
      <c r="I1008" s="13"/>
    </row>
    <row r="1009" s="5" customFormat="true" ht="15" hidden="false" customHeight="false" outlineLevel="0" collapsed="false">
      <c r="A1009" s="12"/>
      <c r="B1009" s="19" t="s">
        <v>260</v>
      </c>
      <c r="C1009" s="13"/>
      <c r="D1009" s="13"/>
      <c r="E1009" s="13"/>
      <c r="F1009" s="13"/>
      <c r="G1009" s="14"/>
      <c r="H1009" s="14"/>
      <c r="I1009" s="13"/>
    </row>
    <row r="1010" s="5" customFormat="true" ht="15" hidden="false" customHeight="false" outlineLevel="0" collapsed="false">
      <c r="A1010" s="12"/>
      <c r="B1010" s="13" t="s">
        <v>383</v>
      </c>
      <c r="C1010" s="13" t="s">
        <v>384</v>
      </c>
      <c r="D1010" s="25" t="n">
        <v>120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20" t="n">
        <f aca="false">SUM(D1009:D1010)</f>
        <v>120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7" t="s">
        <v>12</v>
      </c>
      <c r="E1012" s="25" t="n">
        <v>674.6</v>
      </c>
      <c r="F1012" s="26" t="s">
        <v>64</v>
      </c>
      <c r="G1012" s="18" t="n">
        <f aca="false">D1011*E1012/100</f>
        <v>809.52</v>
      </c>
      <c r="H1012" s="23" t="n">
        <f aca="false">G1012</f>
        <v>809.52</v>
      </c>
    </row>
    <row r="1013" s="5" customFormat="true" ht="15" hidden="false" customHeight="false" outlineLevel="0" collapsed="false">
      <c r="A1013" s="12" t="n">
        <v>36</v>
      </c>
      <c r="B1013" s="13" t="s">
        <v>37</v>
      </c>
      <c r="C1013" s="13"/>
      <c r="D1013" s="13"/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43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39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385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 t="s">
        <v>91</v>
      </c>
      <c r="B1017" s="19" t="s">
        <v>386</v>
      </c>
      <c r="C1017" s="13"/>
      <c r="D1017" s="40"/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387</v>
      </c>
      <c r="C1018" s="13" t="s">
        <v>388</v>
      </c>
      <c r="D1018" s="25" t="n">
        <v>28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389</v>
      </c>
      <c r="C1019" s="13" t="s">
        <v>390</v>
      </c>
      <c r="D1019" s="25" t="n">
        <v>14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/>
      <c r="C1020" s="13"/>
      <c r="D1020" s="20" t="n">
        <f aca="false">SUM(D1018:D1019)</f>
        <v>42</v>
      </c>
      <c r="E1020" s="31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7" t="s">
        <v>12</v>
      </c>
      <c r="E1021" s="25" t="n">
        <v>228.9</v>
      </c>
      <c r="F1021" s="14" t="s">
        <v>41</v>
      </c>
      <c r="G1021" s="18" t="n">
        <f aca="false">D1020*E1021</f>
        <v>9613.8</v>
      </c>
      <c r="H1021" s="23" t="n">
        <f aca="false">G1021</f>
        <v>9613.8</v>
      </c>
    </row>
    <row r="1022" s="5" customFormat="true" ht="15" hidden="false" customHeight="false" outlineLevel="0" collapsed="false">
      <c r="A1022" s="12" t="s">
        <v>112</v>
      </c>
      <c r="B1022" s="19" t="s">
        <v>391</v>
      </c>
      <c r="C1022" s="13"/>
      <c r="D1022" s="40"/>
      <c r="E1022" s="25"/>
      <c r="F1022" s="14"/>
      <c r="G1022" s="18"/>
    </row>
    <row r="1023" s="5" customFormat="true" ht="15" hidden="false" customHeight="false" outlineLevel="0" collapsed="false">
      <c r="A1023" s="12"/>
      <c r="B1023" s="13" t="s">
        <v>392</v>
      </c>
      <c r="C1023" s="13" t="s">
        <v>393</v>
      </c>
      <c r="D1023" s="25" t="n">
        <v>9</v>
      </c>
      <c r="E1023" s="25"/>
      <c r="F1023" s="14"/>
      <c r="G1023" s="18"/>
    </row>
    <row r="1024" s="5" customFormat="true" ht="15" hidden="false" customHeight="false" outlineLevel="0" collapsed="false">
      <c r="A1024" s="12"/>
      <c r="B1024" s="13" t="s">
        <v>394</v>
      </c>
      <c r="C1024" s="13" t="s">
        <v>395</v>
      </c>
      <c r="D1024" s="25" t="n">
        <v>15</v>
      </c>
      <c r="E1024" s="25"/>
      <c r="F1024" s="14"/>
      <c r="G1024" s="18"/>
    </row>
    <row r="1025" s="5" customFormat="true" ht="15" hidden="false" customHeight="false" outlineLevel="0" collapsed="false">
      <c r="A1025" s="12"/>
      <c r="B1025" s="13"/>
      <c r="C1025" s="13"/>
      <c r="D1025" s="20" t="n">
        <f aca="false">SUM(D1023:D1024)</f>
        <v>24</v>
      </c>
      <c r="E1025" s="32"/>
      <c r="F1025" s="14"/>
      <c r="G1025" s="18"/>
    </row>
    <row r="1026" s="5" customFormat="true" ht="15" hidden="false" customHeight="false" outlineLevel="0" collapsed="false">
      <c r="A1026" s="12"/>
      <c r="B1026" s="13"/>
      <c r="C1026" s="13"/>
      <c r="D1026" s="17" t="s">
        <v>12</v>
      </c>
      <c r="E1026" s="25" t="n">
        <v>240.5</v>
      </c>
      <c r="F1026" s="54" t="s">
        <v>41</v>
      </c>
      <c r="G1026" s="72" t="n">
        <f aca="false">D1025*E1026</f>
        <v>5772</v>
      </c>
      <c r="H1026" s="23" t="n">
        <f aca="false">G1026</f>
        <v>5772</v>
      </c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21" t="s">
        <v>271</v>
      </c>
      <c r="G1027" s="53" t="n">
        <f aca="false">SUM(G769:G1026)</f>
        <v>770474.6854</v>
      </c>
      <c r="H1027" s="14"/>
      <c r="I1027" s="13"/>
    </row>
    <row r="1028" s="13" customFormat="true" ht="13.5" hidden="false" customHeight="false" outlineLevel="0" collapsed="false">
      <c r="A1028" s="15"/>
      <c r="B1028" s="73" t="s">
        <v>141</v>
      </c>
      <c r="C1028" s="26"/>
      <c r="D1028" s="59"/>
      <c r="E1028" s="26"/>
      <c r="F1028" s="26"/>
      <c r="G1028" s="26"/>
      <c r="H1028" s="26"/>
    </row>
    <row r="1029" s="13" customFormat="true" ht="13.5" hidden="false" customHeight="false" outlineLevel="0" collapsed="false">
      <c r="A1029" s="15"/>
      <c r="B1029" s="73" t="s">
        <v>142</v>
      </c>
      <c r="C1029" s="26"/>
      <c r="D1029" s="59"/>
      <c r="E1029" s="26"/>
      <c r="F1029" s="26"/>
      <c r="G1029" s="26"/>
      <c r="H1029" s="26"/>
    </row>
    <row r="1030" s="13" customFormat="true" ht="13.5" hidden="false" customHeight="false" outlineLevel="0" collapsed="false">
      <c r="A1030" s="15"/>
      <c r="B1030" s="73" t="s">
        <v>143</v>
      </c>
      <c r="C1030" s="26"/>
      <c r="D1030" s="59"/>
      <c r="E1030" s="26"/>
      <c r="F1030" s="26"/>
      <c r="G1030" s="26"/>
      <c r="H1030" s="26"/>
    </row>
    <row r="1031" s="13" customFormat="true" ht="13.5" hidden="false" customHeight="false" outlineLevel="0" collapsed="false">
      <c r="A1031" s="15"/>
      <c r="B1031" s="73"/>
      <c r="C1031" s="26"/>
      <c r="D1031" s="59"/>
      <c r="E1031" s="26"/>
      <c r="F1031" s="26"/>
      <c r="G1031" s="26"/>
      <c r="H1031" s="26"/>
    </row>
    <row r="1032" s="13" customFormat="true" ht="13.5" hidden="false" customHeight="false" outlineLevel="0" collapsed="false">
      <c r="A1032" s="15"/>
      <c r="B1032" s="73"/>
      <c r="C1032" s="26"/>
      <c r="D1032" s="59"/>
      <c r="E1032" s="26"/>
      <c r="F1032" s="26"/>
      <c r="G1032" s="26"/>
      <c r="H1032" s="26"/>
    </row>
    <row r="1033" s="13" customFormat="true" ht="13.5" hidden="false" customHeight="false" outlineLevel="0" collapsed="false">
      <c r="A1033" s="15"/>
      <c r="B1033" s="73"/>
      <c r="C1033" s="26"/>
      <c r="D1033" s="59"/>
      <c r="E1033" s="26"/>
      <c r="F1033" s="26"/>
      <c r="G1033" s="26"/>
      <c r="H1033" s="26"/>
    </row>
    <row r="1034" s="13" customFormat="true" ht="13.5" hidden="false" customHeight="false" outlineLevel="0" collapsed="false">
      <c r="A1034" s="15"/>
      <c r="B1034" s="73"/>
      <c r="C1034" s="26"/>
      <c r="D1034" s="59"/>
      <c r="E1034" s="26"/>
      <c r="F1034" s="26"/>
      <c r="G1034" s="26"/>
      <c r="H1034" s="26"/>
    </row>
    <row r="1035" s="13" customFormat="true" ht="13.5" hidden="false" customHeight="false" outlineLevel="0" collapsed="false">
      <c r="A1035" s="15"/>
      <c r="B1035" s="73"/>
      <c r="C1035" s="26"/>
      <c r="D1035" s="59"/>
      <c r="E1035" s="26"/>
      <c r="F1035" s="26"/>
      <c r="G1035" s="26"/>
      <c r="H1035" s="26"/>
    </row>
    <row r="1036" s="13" customFormat="true" ht="13.5" hidden="false" customHeight="false" outlineLevel="0" collapsed="false">
      <c r="A1036" s="15"/>
      <c r="B1036" s="73"/>
      <c r="C1036" s="26"/>
      <c r="D1036" s="59"/>
      <c r="E1036" s="26"/>
      <c r="F1036" s="26"/>
      <c r="G1036" s="26"/>
      <c r="H1036" s="26"/>
    </row>
    <row r="1037" s="13" customFormat="true" ht="13.5" hidden="false" customHeight="false" outlineLevel="0" collapsed="false">
      <c r="A1037" s="15"/>
      <c r="B1037" s="73"/>
      <c r="C1037" s="26"/>
      <c r="D1037" s="59"/>
      <c r="E1037" s="26"/>
      <c r="F1037" s="26"/>
      <c r="G1037" s="26"/>
      <c r="H1037" s="26"/>
    </row>
    <row r="1038" s="13" customFormat="true" ht="15" hidden="false" customHeight="false" outlineLevel="0" collapsed="false">
      <c r="A1038" s="75"/>
      <c r="B1038" s="70"/>
      <c r="C1038" s="70"/>
      <c r="D1038" s="76"/>
      <c r="E1038" s="70"/>
      <c r="F1038" s="70"/>
      <c r="G1038" s="70"/>
      <c r="H1038" s="70"/>
    </row>
    <row r="1039" s="37" customFormat="true" ht="12.75" hidden="false" customHeight="false" outlineLevel="0" collapsed="false">
      <c r="D1039" s="77"/>
      <c r="E1039" s="2"/>
      <c r="G1039" s="3"/>
      <c r="H1039" s="78"/>
    </row>
    <row r="1040" s="37" customFormat="true" ht="13.5" hidden="false" customHeight="false" outlineLevel="0" collapsed="false">
      <c r="C1040" s="14"/>
      <c r="D1040" s="77"/>
      <c r="E1040" s="2"/>
      <c r="F1040" s="14" t="s">
        <v>144</v>
      </c>
      <c r="G1040" s="14"/>
      <c r="H1040" s="78"/>
    </row>
    <row r="1041" s="37" customFormat="true" ht="13.5" hidden="false" customHeight="false" outlineLevel="0" collapsed="false">
      <c r="B1041" s="13" t="s">
        <v>145</v>
      </c>
      <c r="C1041" s="14"/>
      <c r="D1041" s="77"/>
      <c r="E1041" s="2"/>
      <c r="F1041" s="14" t="s">
        <v>146</v>
      </c>
      <c r="G1041" s="14"/>
      <c r="H1041" s="78"/>
    </row>
    <row r="1042" s="37" customFormat="true" ht="13.5" hidden="false" customHeight="false" outlineLevel="0" collapsed="false">
      <c r="C1042" s="14"/>
      <c r="D1042" s="77"/>
      <c r="E1042" s="2"/>
      <c r="F1042" s="14" t="s">
        <v>147</v>
      </c>
      <c r="G1042" s="14"/>
      <c r="H1042" s="78"/>
    </row>
    <row r="1043" s="5" customFormat="true" ht="15.75" hidden="false" customHeight="false" outlineLevel="0" collapsed="false">
      <c r="A1043" s="34"/>
      <c r="B1043" s="35"/>
      <c r="C1043" s="35"/>
      <c r="D1043" s="74"/>
      <c r="E1043" s="35"/>
      <c r="F1043" s="35"/>
      <c r="G1043" s="70"/>
    </row>
    <row r="1044" s="5" customFormat="true" ht="15" hidden="false" customHeight="false" outlineLevel="0" collapsed="false">
      <c r="A1044" s="12"/>
      <c r="B1044" s="13"/>
      <c r="C1044" s="13"/>
      <c r="D1044" s="17"/>
      <c r="E1044" s="14"/>
      <c r="F1044" s="14"/>
      <c r="G1044" s="18"/>
      <c r="H1044" s="14"/>
      <c r="I1044" s="13"/>
    </row>
    <row r="1045" s="5" customFormat="true" ht="15" hidden="false" customHeight="false" outlineLevel="0" collapsed="false">
      <c r="A1045" s="12"/>
      <c r="B1045" s="13"/>
      <c r="C1045" s="13"/>
      <c r="D1045" s="17"/>
      <c r="E1045" s="14"/>
      <c r="F1045" s="14"/>
      <c r="G1045" s="18"/>
      <c r="H1045" s="14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4"/>
      <c r="F1046" s="14"/>
      <c r="G1046" s="18"/>
      <c r="H1046" s="14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4"/>
      <c r="F1047" s="14"/>
      <c r="G1047" s="18"/>
      <c r="H1047" s="14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4"/>
      <c r="F1048" s="14"/>
      <c r="G1048" s="18"/>
      <c r="H1048" s="14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4"/>
      <c r="F1049" s="14"/>
      <c r="G1049" s="18"/>
      <c r="H1049" s="14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4"/>
      <c r="F1050" s="14"/>
      <c r="G1050" s="18"/>
      <c r="H1050" s="14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4"/>
      <c r="F1051" s="14"/>
      <c r="G1051" s="18"/>
      <c r="H1051" s="14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4"/>
      <c r="F1052" s="14"/>
      <c r="G1052" s="18"/>
      <c r="H1052" s="14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4"/>
      <c r="F1053" s="14"/>
      <c r="G1053" s="18"/>
      <c r="H1053" s="14"/>
      <c r="I1053" s="13"/>
    </row>
    <row r="1054" s="5" customFormat="true" ht="15" hidden="false" customHeight="false" outlineLevel="0" collapsed="false">
      <c r="A1054" s="12"/>
      <c r="B1054" s="13"/>
      <c r="C1054" s="13"/>
      <c r="D1054" s="17"/>
      <c r="E1054" s="14"/>
      <c r="F1054" s="14"/>
      <c r="G1054" s="18"/>
      <c r="H1054" s="14"/>
      <c r="I1054" s="13"/>
    </row>
    <row r="1055" s="5" customFormat="true" ht="15" hidden="false" customHeight="false" outlineLevel="0" collapsed="false">
      <c r="A1055" s="12"/>
      <c r="B1055" s="13"/>
      <c r="C1055" s="13"/>
      <c r="D1055" s="17"/>
      <c r="E1055" s="14"/>
      <c r="F1055" s="14"/>
      <c r="G1055" s="18"/>
      <c r="H1055" s="14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4"/>
      <c r="F1056" s="14"/>
      <c r="G1056" s="18"/>
      <c r="H1056" s="14"/>
      <c r="I1056" s="13"/>
    </row>
    <row r="1057" s="5" customFormat="true" ht="15" hidden="false" customHeight="false" outlineLevel="0" collapsed="false">
      <c r="A1057" s="12"/>
      <c r="B1057" s="13"/>
      <c r="C1057" s="13"/>
      <c r="D1057" s="17"/>
      <c r="E1057" s="14"/>
      <c r="F1057" s="14"/>
      <c r="G1057" s="18"/>
      <c r="H1057" s="14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4"/>
      <c r="F1058" s="14"/>
      <c r="G1058" s="18"/>
      <c r="H1058" s="14"/>
      <c r="I1058" s="13"/>
    </row>
    <row r="1059" s="5" customFormat="true" ht="15" hidden="false" customHeight="false" outlineLevel="0" collapsed="false">
      <c r="A1059" s="12"/>
      <c r="B1059" s="13"/>
      <c r="C1059" s="13"/>
      <c r="D1059" s="17"/>
      <c r="E1059" s="14"/>
      <c r="F1059" s="14"/>
      <c r="G1059" s="18"/>
      <c r="H1059" s="14"/>
      <c r="I1059" s="13"/>
    </row>
    <row r="1060" s="5" customFormat="true" ht="15" hidden="false" customHeight="false" outlineLevel="0" collapsed="false">
      <c r="A1060" s="12"/>
      <c r="B1060" s="13"/>
      <c r="C1060" s="13"/>
      <c r="D1060" s="17"/>
      <c r="E1060" s="14"/>
      <c r="F1060" s="14"/>
      <c r="G1060" s="18"/>
      <c r="H1060" s="14"/>
      <c r="I1060" s="13"/>
    </row>
    <row r="1061" s="5" customFormat="true" ht="15" hidden="false" customHeight="false" outlineLevel="0" collapsed="false">
      <c r="A1061" s="12"/>
      <c r="B1061" s="13"/>
      <c r="C1061" s="13"/>
      <c r="D1061" s="17"/>
      <c r="E1061" s="14"/>
      <c r="F1061" s="14"/>
      <c r="G1061" s="18"/>
      <c r="H1061" s="14"/>
      <c r="I1061" s="13"/>
    </row>
    <row r="1062" s="5" customFormat="true" ht="15" hidden="false" customHeight="false" outlineLevel="0" collapsed="false">
      <c r="A1062" s="12"/>
      <c r="B1062" s="13"/>
      <c r="C1062" s="13"/>
      <c r="D1062" s="17"/>
      <c r="E1062" s="14"/>
      <c r="F1062" s="14"/>
      <c r="G1062" s="18"/>
      <c r="H1062" s="14"/>
      <c r="I1062" s="13"/>
    </row>
    <row r="1063" s="5" customFormat="true" ht="15" hidden="false" customHeight="false" outlineLevel="0" collapsed="false">
      <c r="A1063" s="12"/>
      <c r="B1063" s="13"/>
      <c r="C1063" s="13"/>
      <c r="D1063" s="17"/>
      <c r="E1063" s="14"/>
      <c r="F1063" s="14"/>
      <c r="G1063" s="18"/>
      <c r="H1063" s="14"/>
      <c r="I1063" s="13"/>
    </row>
    <row r="1064" s="5" customFormat="true" ht="15" hidden="false" customHeight="false" outlineLevel="0" collapsed="false">
      <c r="A1064" s="12"/>
      <c r="B1064" s="13"/>
      <c r="C1064" s="13"/>
      <c r="D1064" s="17"/>
      <c r="E1064" s="14"/>
      <c r="F1064" s="14"/>
      <c r="G1064" s="18"/>
      <c r="H1064" s="14"/>
      <c r="I1064" s="13"/>
    </row>
    <row r="1065" s="5" customFormat="true" ht="15" hidden="false" customHeight="false" outlineLevel="0" collapsed="false">
      <c r="A1065" s="12"/>
      <c r="B1065" s="13"/>
      <c r="C1065" s="13"/>
      <c r="D1065" s="17"/>
      <c r="E1065" s="14"/>
      <c r="F1065" s="14"/>
      <c r="G1065" s="18"/>
      <c r="H1065" s="14"/>
      <c r="I1065" s="13"/>
    </row>
    <row r="1066" s="5" customFormat="true" ht="15" hidden="false" customHeight="false" outlineLevel="0" collapsed="false">
      <c r="A1066" s="12"/>
      <c r="B1066" s="13"/>
      <c r="C1066" s="13"/>
      <c r="D1066" s="17"/>
      <c r="E1066" s="14"/>
      <c r="F1066" s="14"/>
      <c r="G1066" s="18"/>
      <c r="H1066" s="14"/>
      <c r="I1066" s="13"/>
    </row>
    <row r="1067" s="5" customFormat="true" ht="15" hidden="false" customHeight="false" outlineLevel="0" collapsed="false">
      <c r="A1067" s="12"/>
      <c r="B1067" s="13"/>
      <c r="C1067" s="13"/>
      <c r="D1067" s="17"/>
      <c r="E1067" s="14"/>
      <c r="F1067" s="14"/>
      <c r="G1067" s="18"/>
      <c r="H1067" s="14"/>
      <c r="I1067" s="13"/>
    </row>
    <row r="1068" s="5" customFormat="true" ht="15" hidden="false" customHeight="false" outlineLevel="0" collapsed="false">
      <c r="A1068" s="12"/>
      <c r="B1068" s="13"/>
      <c r="C1068" s="13"/>
      <c r="D1068" s="17"/>
      <c r="E1068" s="14"/>
      <c r="F1068" s="14"/>
      <c r="G1068" s="18"/>
      <c r="H1068" s="14"/>
      <c r="I1068" s="13"/>
    </row>
    <row r="1069" s="5" customFormat="true" ht="15" hidden="false" customHeight="false" outlineLevel="0" collapsed="false">
      <c r="A1069" s="12"/>
      <c r="B1069" s="13"/>
      <c r="C1069" s="13"/>
      <c r="D1069" s="17"/>
      <c r="E1069" s="14"/>
      <c r="F1069" s="14"/>
      <c r="G1069" s="18"/>
      <c r="H1069" s="14"/>
      <c r="I1069" s="13"/>
    </row>
    <row r="1070" s="5" customFormat="true" ht="15" hidden="false" customHeight="false" outlineLevel="0" collapsed="false">
      <c r="A1070" s="12"/>
      <c r="B1070" s="13"/>
      <c r="C1070" s="13"/>
      <c r="D1070" s="17"/>
      <c r="E1070" s="14"/>
      <c r="F1070" s="14"/>
      <c r="G1070" s="18"/>
      <c r="H1070" s="14"/>
      <c r="I1070" s="13"/>
    </row>
    <row r="1071" s="5" customFormat="true" ht="15" hidden="false" customHeight="false" outlineLevel="0" collapsed="false">
      <c r="A1071" s="12"/>
      <c r="B1071" s="13"/>
      <c r="C1071" s="13"/>
      <c r="D1071" s="17"/>
      <c r="E1071" s="14"/>
      <c r="F1071" s="14"/>
      <c r="G1071" s="18"/>
      <c r="H1071" s="14"/>
      <c r="I1071" s="13"/>
    </row>
    <row r="1072" s="5" customFormat="true" ht="15" hidden="false" customHeight="false" outlineLevel="0" collapsed="false">
      <c r="A1072" s="12"/>
      <c r="B1072" s="13"/>
      <c r="C1072" s="13"/>
      <c r="D1072" s="17"/>
      <c r="E1072" s="14"/>
      <c r="F1072" s="14"/>
      <c r="G1072" s="18"/>
      <c r="H1072" s="14"/>
      <c r="I1072" s="13"/>
    </row>
    <row r="1073" s="5" customFormat="true" ht="15" hidden="false" customHeight="false" outlineLevel="0" collapsed="false">
      <c r="A1073" s="12"/>
      <c r="B1073" s="13"/>
      <c r="C1073" s="13"/>
      <c r="D1073" s="17"/>
      <c r="E1073" s="14"/>
      <c r="F1073" s="14"/>
      <c r="G1073" s="18"/>
      <c r="H1073" s="14"/>
      <c r="I1073" s="13"/>
    </row>
    <row r="1074" s="5" customFormat="true" ht="15" hidden="false" customHeight="false" outlineLevel="0" collapsed="false">
      <c r="A1074" s="12"/>
      <c r="B1074" s="13"/>
      <c r="C1074" s="13"/>
      <c r="D1074" s="17"/>
      <c r="E1074" s="14"/>
      <c r="F1074" s="14"/>
      <c r="G1074" s="18"/>
      <c r="H1074" s="14"/>
      <c r="I1074" s="13"/>
    </row>
    <row r="1075" s="5" customFormat="true" ht="15" hidden="false" customHeight="false" outlineLevel="0" collapsed="false">
      <c r="A1075" s="12"/>
      <c r="B1075" s="13"/>
      <c r="C1075" s="13"/>
      <c r="D1075" s="17"/>
      <c r="E1075" s="14"/>
      <c r="F1075" s="14"/>
      <c r="G1075" s="18"/>
      <c r="H1075" s="14"/>
      <c r="I1075" s="13"/>
    </row>
    <row r="1076" s="5" customFormat="true" ht="15" hidden="false" customHeight="false" outlineLevel="0" collapsed="false">
      <c r="A1076" s="12"/>
      <c r="B1076" s="13"/>
      <c r="C1076" s="13"/>
      <c r="D1076" s="17"/>
      <c r="E1076" s="14"/>
      <c r="F1076" s="14"/>
      <c r="G1076" s="18"/>
      <c r="H1076" s="14"/>
      <c r="I1076" s="13"/>
    </row>
    <row r="1077" s="5" customFormat="true" ht="15" hidden="false" customHeight="false" outlineLevel="0" collapsed="false">
      <c r="A1077" s="12"/>
      <c r="B1077" s="13"/>
      <c r="C1077" s="13"/>
      <c r="D1077" s="17"/>
      <c r="E1077" s="14"/>
      <c r="F1077" s="14"/>
      <c r="G1077" s="18"/>
      <c r="H1077" s="14"/>
      <c r="I1077" s="13"/>
    </row>
    <row r="1078" s="5" customFormat="true" ht="15" hidden="false" customHeight="false" outlineLevel="0" collapsed="false">
      <c r="A1078" s="12"/>
      <c r="B1078" s="13"/>
      <c r="C1078" s="13"/>
      <c r="D1078" s="17"/>
      <c r="E1078" s="14"/>
      <c r="F1078" s="14"/>
      <c r="G1078" s="18"/>
      <c r="H1078" s="14"/>
      <c r="I1078" s="13"/>
    </row>
    <row r="1079" s="5" customFormat="true" ht="15" hidden="false" customHeight="false" outlineLevel="0" collapsed="false">
      <c r="A1079" s="12"/>
      <c r="B1079" s="13"/>
      <c r="C1079" s="13"/>
      <c r="D1079" s="17"/>
      <c r="E1079" s="14"/>
      <c r="F1079" s="14"/>
      <c r="G1079" s="18"/>
      <c r="H1079" s="14"/>
      <c r="I1079" s="13"/>
    </row>
    <row r="1080" s="5" customFormat="true" ht="15" hidden="false" customHeight="false" outlineLevel="0" collapsed="false">
      <c r="A1080" s="12"/>
      <c r="B1080" s="13"/>
      <c r="C1080" s="13"/>
      <c r="D1080" s="17"/>
      <c r="E1080" s="14"/>
      <c r="F1080" s="14"/>
      <c r="G1080" s="18"/>
      <c r="H1080" s="14"/>
      <c r="I1080" s="13"/>
    </row>
    <row r="1081" s="5" customFormat="true" ht="15" hidden="false" customHeight="false" outlineLevel="0" collapsed="false">
      <c r="A1081" s="12"/>
      <c r="B1081" s="13"/>
      <c r="C1081" s="13"/>
      <c r="D1081" s="17"/>
      <c r="E1081" s="14"/>
      <c r="F1081" s="14"/>
      <c r="G1081" s="18"/>
      <c r="H1081" s="14"/>
      <c r="I1081" s="13"/>
    </row>
    <row r="1082" s="5" customFormat="true" ht="15" hidden="false" customHeight="false" outlineLevel="0" collapsed="false">
      <c r="A1082" s="12"/>
      <c r="B1082" s="13"/>
      <c r="C1082" s="13"/>
      <c r="D1082" s="17"/>
      <c r="E1082" s="14"/>
      <c r="F1082" s="14"/>
      <c r="G1082" s="18"/>
      <c r="H1082" s="14"/>
      <c r="I1082" s="13"/>
    </row>
    <row r="1083" s="5" customFormat="true" ht="15" hidden="false" customHeight="false" outlineLevel="0" collapsed="false">
      <c r="A1083" s="12"/>
      <c r="B1083" s="13"/>
      <c r="C1083" s="13"/>
      <c r="D1083" s="17"/>
      <c r="E1083" s="14"/>
      <c r="F1083" s="14"/>
      <c r="G1083" s="18"/>
      <c r="H1083" s="14"/>
      <c r="I1083" s="13"/>
    </row>
    <row r="1084" s="5" customFormat="true" ht="15" hidden="false" customHeight="false" outlineLevel="0" collapsed="false">
      <c r="A1084" s="12"/>
      <c r="B1084" s="13"/>
      <c r="C1084" s="13"/>
      <c r="D1084" s="17"/>
      <c r="E1084" s="14"/>
      <c r="F1084" s="14"/>
      <c r="G1084" s="18"/>
      <c r="H1084" s="14"/>
      <c r="I1084" s="13"/>
    </row>
    <row r="1085" s="5" customFormat="true" ht="15" hidden="false" customHeight="false" outlineLevel="0" collapsed="false">
      <c r="A1085" s="12"/>
      <c r="B1085" s="13"/>
      <c r="C1085" s="13"/>
      <c r="D1085" s="17"/>
      <c r="E1085" s="14"/>
      <c r="F1085" s="14"/>
      <c r="G1085" s="18"/>
      <c r="H1085" s="14"/>
      <c r="I1085" s="13"/>
    </row>
    <row r="1086" s="5" customFormat="true" ht="15" hidden="false" customHeight="false" outlineLevel="0" collapsed="false">
      <c r="A1086" s="12"/>
      <c r="B1086" s="13"/>
      <c r="C1086" s="13"/>
      <c r="D1086" s="17"/>
      <c r="E1086" s="14"/>
      <c r="F1086" s="14"/>
      <c r="G1086" s="18"/>
      <c r="H1086" s="14"/>
      <c r="I1086" s="13"/>
    </row>
    <row r="1087" s="5" customFormat="true" ht="15" hidden="false" customHeight="false" outlineLevel="0" collapsed="false">
      <c r="A1087" s="12"/>
      <c r="B1087" s="13"/>
      <c r="C1087" s="13"/>
      <c r="D1087" s="17"/>
      <c r="E1087" s="14"/>
      <c r="F1087" s="14"/>
      <c r="G1087" s="18"/>
      <c r="H1087" s="14"/>
      <c r="I1087" s="13"/>
    </row>
    <row r="1088" s="5" customFormat="true" ht="15" hidden="false" customHeight="false" outlineLevel="0" collapsed="false">
      <c r="A1088" s="12"/>
      <c r="B1088" s="13"/>
      <c r="C1088" s="13"/>
      <c r="D1088" s="17"/>
      <c r="E1088" s="14"/>
      <c r="F1088" s="14"/>
      <c r="G1088" s="18"/>
      <c r="H1088" s="14"/>
      <c r="I1088" s="13"/>
    </row>
    <row r="1089" s="5" customFormat="true" ht="15" hidden="false" customHeight="false" outlineLevel="0" collapsed="false">
      <c r="A1089" s="12"/>
      <c r="B1089" s="13"/>
      <c r="C1089" s="13"/>
      <c r="D1089" s="17"/>
      <c r="E1089" s="14"/>
      <c r="F1089" s="14"/>
      <c r="G1089" s="18"/>
      <c r="H1089" s="14"/>
      <c r="I1089" s="13"/>
    </row>
    <row r="1090" s="5" customFormat="true" ht="15" hidden="false" customHeight="false" outlineLevel="0" collapsed="false">
      <c r="A1090" s="12"/>
      <c r="B1090" s="13"/>
      <c r="C1090" s="13"/>
      <c r="D1090" s="17"/>
      <c r="E1090" s="14"/>
      <c r="F1090" s="14"/>
      <c r="G1090" s="18"/>
      <c r="H1090" s="14"/>
      <c r="I1090" s="13"/>
    </row>
    <row r="1091" s="5" customFormat="true" ht="15" hidden="false" customHeight="false" outlineLevel="0" collapsed="false">
      <c r="A1091" s="12"/>
      <c r="B1091" s="13"/>
      <c r="C1091" s="13"/>
      <c r="D1091" s="17"/>
      <c r="E1091" s="14"/>
      <c r="F1091" s="14"/>
      <c r="G1091" s="18"/>
      <c r="H1091" s="14"/>
      <c r="I1091" s="13"/>
    </row>
    <row r="1092" s="5" customFormat="true" ht="15" hidden="false" customHeight="false" outlineLevel="0" collapsed="false">
      <c r="A1092" s="12"/>
      <c r="B1092" s="13"/>
      <c r="C1092" s="13"/>
      <c r="D1092" s="17"/>
      <c r="E1092" s="14"/>
      <c r="F1092" s="14"/>
      <c r="G1092" s="18"/>
      <c r="H1092" s="14"/>
      <c r="I1092" s="13"/>
    </row>
    <row r="1093" s="5" customFormat="true" ht="15" hidden="false" customHeight="false" outlineLevel="0" collapsed="false">
      <c r="A1093" s="12"/>
      <c r="B1093" s="13"/>
      <c r="C1093" s="13"/>
      <c r="D1093" s="17"/>
      <c r="E1093" s="14"/>
      <c r="F1093" s="14"/>
      <c r="G1093" s="18"/>
      <c r="H1093" s="14"/>
      <c r="I1093" s="13"/>
    </row>
    <row r="1094" s="5" customFormat="true" ht="15" hidden="false" customHeight="false" outlineLevel="0" collapsed="false">
      <c r="A1094" s="12"/>
      <c r="B1094" s="13"/>
      <c r="C1094" s="13"/>
      <c r="D1094" s="17"/>
      <c r="E1094" s="14"/>
      <c r="F1094" s="14"/>
      <c r="G1094" s="18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7"/>
      <c r="E1095" s="14"/>
      <c r="F1095" s="14"/>
      <c r="G1095" s="18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17"/>
      <c r="E1096" s="14"/>
      <c r="F1096" s="14"/>
      <c r="G1096" s="18"/>
      <c r="H1096" s="14"/>
      <c r="I1096" s="13"/>
    </row>
    <row r="1097" s="5" customFormat="true" ht="15" hidden="false" customHeight="false" outlineLevel="0" collapsed="false">
      <c r="A1097" s="12"/>
      <c r="B1097" s="13"/>
      <c r="C1097" s="13"/>
      <c r="D1097" s="17"/>
      <c r="E1097" s="14"/>
      <c r="F1097" s="14"/>
      <c r="G1097" s="18"/>
      <c r="H1097" s="14"/>
      <c r="I1097" s="13"/>
    </row>
    <row r="1098" s="5" customFormat="true" ht="15" hidden="false" customHeight="false" outlineLevel="0" collapsed="false">
      <c r="A1098" s="12"/>
      <c r="B1098" s="13"/>
      <c r="C1098" s="13"/>
      <c r="D1098" s="17"/>
      <c r="E1098" s="14"/>
      <c r="F1098" s="14"/>
      <c r="G1098" s="18"/>
      <c r="H1098" s="14"/>
      <c r="I1098" s="13"/>
    </row>
    <row r="1099" s="5" customFormat="true" ht="15" hidden="false" customHeight="false" outlineLevel="0" collapsed="false">
      <c r="A1099" s="12"/>
      <c r="B1099" s="13"/>
      <c r="C1099" s="13"/>
      <c r="D1099" s="17"/>
      <c r="E1099" s="14"/>
      <c r="F1099" s="14"/>
      <c r="G1099" s="18"/>
      <c r="H1099" s="14"/>
      <c r="I1099" s="13"/>
    </row>
    <row r="1100" s="5" customFormat="true" ht="15" hidden="false" customHeight="false" outlineLevel="0" collapsed="false">
      <c r="A1100" s="12"/>
      <c r="B1100" s="13"/>
      <c r="C1100" s="13"/>
      <c r="D1100" s="17"/>
      <c r="E1100" s="14"/>
      <c r="F1100" s="14"/>
      <c r="G1100" s="18"/>
      <c r="H1100" s="14"/>
      <c r="I1100" s="13"/>
    </row>
    <row r="1101" s="5" customFormat="true" ht="15" hidden="false" customHeight="false" outlineLevel="0" collapsed="false">
      <c r="A1101" s="12" t="n">
        <v>5</v>
      </c>
      <c r="B1101" s="13" t="s">
        <v>396</v>
      </c>
      <c r="C1101" s="13"/>
      <c r="D1101" s="13"/>
      <c r="E1101" s="13"/>
      <c r="F1101" s="13"/>
      <c r="G1101" s="14"/>
      <c r="H1101" s="14"/>
      <c r="I1101" s="13"/>
    </row>
    <row r="1102" s="5" customFormat="true" ht="15" hidden="false" customHeight="false" outlineLevel="0" collapsed="false">
      <c r="A1102" s="12"/>
      <c r="B1102" s="13"/>
      <c r="C1102" s="13" t="s">
        <v>397</v>
      </c>
      <c r="D1102" s="25" t="n">
        <v>7</v>
      </c>
      <c r="E1102" s="13"/>
      <c r="F1102" s="13"/>
      <c r="G1102" s="14"/>
      <c r="H1102" s="14"/>
      <c r="I1102" s="13"/>
    </row>
    <row r="1103" s="5" customFormat="true" ht="15" hidden="false" customHeight="false" outlineLevel="0" collapsed="false">
      <c r="A1103" s="12"/>
      <c r="B1103" s="13"/>
      <c r="C1103" s="13"/>
      <c r="D1103" s="20" t="n">
        <v>7</v>
      </c>
      <c r="E1103" s="15"/>
      <c r="F1103" s="13"/>
      <c r="G1103" s="14"/>
      <c r="H1103" s="14"/>
      <c r="I1103" s="13"/>
    </row>
    <row r="1104" s="5" customFormat="true" ht="15" hidden="false" customHeight="false" outlineLevel="0" collapsed="false">
      <c r="A1104" s="12"/>
      <c r="B1104" s="13"/>
      <c r="C1104" s="13"/>
      <c r="D1104" s="17" t="s">
        <v>12</v>
      </c>
      <c r="E1104" s="13" t="n">
        <v>102.85</v>
      </c>
      <c r="F1104" s="14" t="s">
        <v>131</v>
      </c>
      <c r="G1104" s="18" t="n">
        <f aca="false">D1103*E1104</f>
        <v>719.95</v>
      </c>
      <c r="H1104" s="14"/>
      <c r="I1104" s="13"/>
    </row>
    <row r="1105" s="5" customFormat="true" ht="15" hidden="false" customHeight="false" outlineLevel="0" collapsed="false">
      <c r="A1105" s="12"/>
      <c r="B1105" s="13"/>
      <c r="C1105" s="13"/>
      <c r="D1105" s="17"/>
      <c r="E1105" s="13"/>
      <c r="F1105" s="14"/>
      <c r="G1105" s="18"/>
      <c r="H1105" s="14"/>
      <c r="I1105" s="13"/>
    </row>
    <row r="1106" s="5" customFormat="true" ht="15.75" hidden="false" customHeight="false" outlineLevel="0" collapsed="false">
      <c r="A1106" s="81" t="s">
        <v>398</v>
      </c>
      <c r="B1106" s="81"/>
      <c r="C1106" s="81"/>
      <c r="D1106" s="81"/>
      <c r="E1106" s="81"/>
      <c r="F1106" s="81"/>
      <c r="G1106" s="81"/>
      <c r="H1106" s="14"/>
      <c r="I1106" s="13"/>
    </row>
    <row r="1107" s="5" customFormat="true" ht="16.5" hidden="false" customHeight="false" outlineLevel="0" collapsed="false">
      <c r="A1107" s="7" t="s">
        <v>2</v>
      </c>
      <c r="B1107" s="8" t="s">
        <v>3</v>
      </c>
      <c r="C1107" s="9" t="s">
        <v>4</v>
      </c>
      <c r="D1107" s="10" t="s">
        <v>5</v>
      </c>
      <c r="E1107" s="9" t="s">
        <v>6</v>
      </c>
      <c r="F1107" s="8" t="s">
        <v>7</v>
      </c>
      <c r="G1107" s="11" t="s">
        <v>8</v>
      </c>
    </row>
    <row r="1108" s="5" customFormat="true" ht="15.75" hidden="false" customHeight="false" outlineLevel="0" collapsed="false">
      <c r="A1108" s="12" t="n">
        <v>6</v>
      </c>
      <c r="B1108" s="13" t="s">
        <v>9</v>
      </c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10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11</v>
      </c>
      <c r="C1110" s="13"/>
      <c r="D1110" s="13"/>
      <c r="E1110" s="13"/>
      <c r="F1110" s="14"/>
      <c r="G1110" s="14"/>
    </row>
    <row r="1111" s="5" customFormat="true" ht="15" hidden="false" customHeight="false" outlineLevel="0" collapsed="false">
      <c r="A1111" s="12"/>
      <c r="B1111" s="15" t="s">
        <v>399</v>
      </c>
      <c r="C1111" s="15" t="s">
        <v>400</v>
      </c>
      <c r="D1111" s="50" t="n">
        <v>240</v>
      </c>
      <c r="E1111" s="15"/>
      <c r="F1111" s="14"/>
      <c r="G1111" s="14"/>
    </row>
    <row r="1112" s="5" customFormat="true" ht="15" hidden="false" customHeight="false" outlineLevel="0" collapsed="false">
      <c r="A1112" s="12"/>
      <c r="B1112" s="15"/>
      <c r="C1112" s="15"/>
      <c r="D1112" s="20" t="n">
        <f aca="false">SUM(D1111:D1111)</f>
        <v>240</v>
      </c>
      <c r="E1112" s="15"/>
      <c r="F1112" s="14"/>
      <c r="G1112" s="14"/>
    </row>
    <row r="1113" s="5" customFormat="true" ht="15" hidden="false" customHeight="false" outlineLevel="0" collapsed="false">
      <c r="A1113" s="12"/>
      <c r="B1113" s="13"/>
      <c r="D1113" s="17" t="s">
        <v>12</v>
      </c>
      <c r="E1113" s="14" t="n">
        <v>3176.25</v>
      </c>
      <c r="F1113" s="14" t="s">
        <v>13</v>
      </c>
      <c r="G1113" s="18" t="n">
        <f aca="false">D1112*E1113/1000</f>
        <v>762.3</v>
      </c>
      <c r="H1113" s="5" t="n">
        <f aca="false">G1113</f>
        <v>762.3</v>
      </c>
    </row>
    <row r="1114" s="5" customFormat="true" ht="15" hidden="false" customHeight="false" outlineLevel="0" collapsed="false">
      <c r="A1114" s="12"/>
      <c r="B1114" s="13"/>
      <c r="D1114" s="17"/>
      <c r="E1114" s="14"/>
      <c r="F1114" s="14"/>
      <c r="G1114" s="18"/>
    </row>
    <row r="1115" s="5" customFormat="true" ht="15" hidden="false" customHeight="false" outlineLevel="0" collapsed="false">
      <c r="A1115" s="12" t="n">
        <v>7</v>
      </c>
      <c r="B1115" s="13" t="s">
        <v>14</v>
      </c>
      <c r="C1115" s="13"/>
      <c r="D1115" s="13"/>
      <c r="E1115" s="13"/>
      <c r="F1115" s="14"/>
      <c r="G1115" s="14"/>
    </row>
    <row r="1116" s="5" customFormat="true" ht="15" hidden="false" customHeight="false" outlineLevel="0" collapsed="false">
      <c r="A1116" s="12"/>
      <c r="B1116" s="19" t="s">
        <v>15</v>
      </c>
      <c r="C1116" s="13"/>
      <c r="D1116" s="13"/>
      <c r="E1116" s="13"/>
      <c r="F1116" s="14"/>
      <c r="G1116" s="14"/>
    </row>
    <row r="1117" s="5" customFormat="true" ht="15" hidden="false" customHeight="false" outlineLevel="0" collapsed="false">
      <c r="A1117" s="12"/>
      <c r="B1117" s="15" t="s">
        <v>399</v>
      </c>
      <c r="C1117" s="13" t="s">
        <v>401</v>
      </c>
      <c r="D1117" s="25" t="n">
        <v>24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5" t="s">
        <v>402</v>
      </c>
      <c r="C1118" s="13" t="s">
        <v>403</v>
      </c>
      <c r="D1118" s="25" t="n">
        <v>7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5" t="s">
        <v>404</v>
      </c>
      <c r="C1119" s="13" t="s">
        <v>405</v>
      </c>
      <c r="D1119" s="25" t="n">
        <v>222</v>
      </c>
      <c r="E1119" s="13"/>
      <c r="F1119" s="14"/>
      <c r="G1119" s="14"/>
    </row>
    <row r="1120" s="13" customFormat="true" ht="15" hidden="false" customHeight="false" outlineLevel="0" collapsed="false">
      <c r="A1120" s="12"/>
      <c r="D1120" s="20" t="n">
        <f aca="false">SUM(D1117:D1119)</f>
        <v>253</v>
      </c>
      <c r="E1120" s="21"/>
      <c r="G1120" s="14"/>
    </row>
    <row r="1121" s="13" customFormat="true" ht="15" hidden="false" customHeight="false" outlineLevel="0" collapsed="false">
      <c r="A1121" s="12"/>
      <c r="B1121" s="17"/>
      <c r="C1121" s="17"/>
      <c r="D1121" s="17" t="s">
        <v>12</v>
      </c>
      <c r="E1121" s="14" t="n">
        <v>8694.95</v>
      </c>
      <c r="F1121" s="14" t="s">
        <v>16</v>
      </c>
      <c r="G1121" s="18" t="n">
        <f aca="false">D1120*E1121/100</f>
        <v>21998.2235</v>
      </c>
      <c r="H1121" s="22" t="n">
        <f aca="false">G1121</f>
        <v>21998.2235</v>
      </c>
    </row>
    <row r="1122" s="13" customFormat="true" ht="15" hidden="false" customHeight="false" outlineLevel="0" collapsed="false">
      <c r="A1122" s="12"/>
      <c r="B1122" s="17"/>
      <c r="C1122" s="17"/>
      <c r="D1122" s="17"/>
      <c r="E1122" s="14"/>
      <c r="F1122" s="14"/>
      <c r="G1122" s="18"/>
      <c r="H1122" s="22"/>
    </row>
    <row r="1123" s="5" customFormat="true" ht="15" hidden="false" customHeight="false" outlineLevel="0" collapsed="false">
      <c r="A1123" s="12" t="n">
        <v>8</v>
      </c>
      <c r="B1123" s="13" t="s">
        <v>148</v>
      </c>
      <c r="C1123" s="13"/>
      <c r="D1123" s="13"/>
      <c r="E1123" s="13"/>
      <c r="F1123" s="13"/>
      <c r="G1123" s="14"/>
      <c r="H1123" s="14"/>
      <c r="I1123" s="13"/>
    </row>
    <row r="1124" s="5" customFormat="true" ht="15" hidden="false" customHeight="false" outlineLevel="0" collapsed="false">
      <c r="A1124" s="12"/>
      <c r="B1124" s="13" t="s">
        <v>149</v>
      </c>
      <c r="C1124" s="13"/>
      <c r="D1124" s="13"/>
      <c r="E1124" s="13"/>
      <c r="F1124" s="13"/>
      <c r="G1124" s="14"/>
      <c r="H1124" s="14"/>
      <c r="I1124" s="13"/>
    </row>
    <row r="1125" s="13" customFormat="true" ht="15" hidden="false" customHeight="false" outlineLevel="0" collapsed="false">
      <c r="A1125" s="15"/>
      <c r="B1125" s="79" t="s">
        <v>150</v>
      </c>
      <c r="C1125" s="26"/>
      <c r="D1125" s="59"/>
      <c r="E1125" s="26"/>
      <c r="F1125" s="26"/>
      <c r="G1125" s="26"/>
    </row>
    <row r="1126" s="13" customFormat="true" ht="13.5" hidden="false" customHeight="false" outlineLevel="0" collapsed="false">
      <c r="A1126" s="15"/>
      <c r="B1126" s="73" t="s">
        <v>151</v>
      </c>
      <c r="C1126" s="73" t="s">
        <v>406</v>
      </c>
      <c r="D1126" s="50" t="n">
        <v>45</v>
      </c>
      <c r="E1126" s="26"/>
      <c r="F1126" s="26"/>
      <c r="G1126" s="26"/>
    </row>
    <row r="1127" s="5" customFormat="true" ht="15.75" hidden="false" customHeight="false" outlineLevel="0" collapsed="false">
      <c r="A1127" s="34"/>
      <c r="B1127" s="35"/>
      <c r="C1127" s="35"/>
      <c r="D1127" s="20" t="n">
        <f aca="false">SUM(D1126:D1126)</f>
        <v>45</v>
      </c>
      <c r="E1127" s="15"/>
      <c r="F1127" s="14"/>
      <c r="G1127" s="14"/>
    </row>
    <row r="1128" s="5" customFormat="true" ht="15" hidden="false" customHeight="false" outlineLevel="0" collapsed="false">
      <c r="A1128" s="34"/>
      <c r="B1128" s="35"/>
      <c r="C1128" s="35"/>
      <c r="D1128" s="17" t="s">
        <v>12</v>
      </c>
      <c r="E1128" s="14" t="n">
        <v>4982.18</v>
      </c>
      <c r="F1128" s="14" t="s">
        <v>16</v>
      </c>
      <c r="G1128" s="18" t="n">
        <f aca="false">D1127*E1128/100</f>
        <v>2241.981</v>
      </c>
      <c r="H1128" s="5" t="n">
        <f aca="false">G1128</f>
        <v>2241.981</v>
      </c>
    </row>
    <row r="1129" s="5" customFormat="true" ht="15" hidden="false" customHeight="false" outlineLevel="0" collapsed="false">
      <c r="A1129" s="34"/>
      <c r="B1129" s="35"/>
      <c r="C1129" s="35"/>
      <c r="D1129" s="17"/>
      <c r="E1129" s="14"/>
      <c r="F1129" s="14"/>
      <c r="G1129" s="18"/>
    </row>
    <row r="1144" s="5" customFormat="true" ht="15" hidden="false" customHeight="false" outlineLevel="0" collapsed="false">
      <c r="A1144" s="12"/>
      <c r="B1144" s="13"/>
      <c r="C1144" s="13"/>
      <c r="D1144" s="17"/>
      <c r="E1144" s="14"/>
      <c r="F1144" s="14"/>
      <c r="G1144" s="18"/>
      <c r="H1144" s="23"/>
    </row>
    <row r="1151" s="5" customFormat="true" ht="15" hidden="false" customHeight="false" outlineLevel="0" collapsed="false">
      <c r="A1151" s="12"/>
      <c r="B1151" s="13"/>
      <c r="C1151" s="13"/>
      <c r="D1151" s="17"/>
      <c r="E1151" s="14"/>
      <c r="F1151" s="14"/>
      <c r="G1151" s="18"/>
      <c r="H1151" s="23"/>
    </row>
    <row r="1152" s="5" customFormat="true" ht="15.75" hidden="false" customHeight="false" outlineLevel="0" collapsed="false">
      <c r="A1152" s="81" t="s">
        <v>407</v>
      </c>
      <c r="B1152" s="81"/>
      <c r="C1152" s="81"/>
      <c r="D1152" s="81"/>
      <c r="E1152" s="81"/>
      <c r="F1152" s="81"/>
      <c r="G1152" s="81"/>
      <c r="H1152" s="14"/>
      <c r="I1152" s="13"/>
    </row>
    <row r="1153" s="5" customFormat="true" ht="16.5" hidden="false" customHeight="false" outlineLevel="0" collapsed="false">
      <c r="A1153" s="7" t="s">
        <v>2</v>
      </c>
      <c r="B1153" s="8" t="s">
        <v>3</v>
      </c>
      <c r="C1153" s="9" t="s">
        <v>4</v>
      </c>
      <c r="D1153" s="10" t="s">
        <v>5</v>
      </c>
      <c r="E1153" s="9" t="s">
        <v>6</v>
      </c>
      <c r="F1153" s="8" t="s">
        <v>7</v>
      </c>
      <c r="G1153" s="11" t="s">
        <v>8</v>
      </c>
    </row>
    <row r="1154" customFormat="false" ht="13.5" hidden="false" customHeight="false" outlineLevel="0" collapsed="false"/>
    <row r="1162" s="5" customFormat="true" ht="15" hidden="false" customHeight="false" outlineLevel="0" collapsed="false">
      <c r="A1162" s="12"/>
      <c r="B1162" s="13"/>
      <c r="C1162" s="13"/>
      <c r="D1162" s="17"/>
      <c r="E1162" s="25"/>
      <c r="F1162" s="14"/>
      <c r="G1162" s="18"/>
      <c r="H1162" s="23"/>
    </row>
    <row r="1182" s="5" customFormat="true" ht="15" hidden="false" customHeight="false" outlineLevel="0" collapsed="false">
      <c r="A1182" s="12"/>
      <c r="B1182" s="28"/>
      <c r="C1182" s="13"/>
      <c r="D1182" s="17"/>
      <c r="E1182" s="14"/>
      <c r="F1182" s="14"/>
      <c r="G1182" s="18"/>
      <c r="H1182" s="23"/>
    </row>
    <row r="1191" s="5" customFormat="true" ht="15" hidden="false" customHeight="false" outlineLevel="0" collapsed="false">
      <c r="A1191" s="12"/>
      <c r="B1191" s="13"/>
      <c r="D1191" s="17"/>
      <c r="E1191" s="25"/>
      <c r="F1191" s="14"/>
      <c r="G1191" s="18"/>
      <c r="H1191" s="23"/>
    </row>
    <row r="1206" s="5" customFormat="true" ht="15" hidden="false" customHeight="false" outlineLevel="0" collapsed="false">
      <c r="A1206" s="12"/>
      <c r="B1206" s="13"/>
      <c r="C1206" s="13"/>
      <c r="D1206" s="17"/>
      <c r="E1206" s="25"/>
      <c r="F1206" s="14"/>
      <c r="G1206" s="18"/>
      <c r="H1206" s="23"/>
    </row>
    <row r="1231" s="5" customFormat="true" ht="15" hidden="false" customHeight="false" outlineLevel="0" collapsed="false">
      <c r="A1231" s="12"/>
      <c r="B1231" s="13"/>
      <c r="C1231" s="13"/>
      <c r="D1231" s="17"/>
      <c r="E1231" s="25"/>
      <c r="F1231" s="14"/>
      <c r="G1231" s="18"/>
      <c r="H1231" s="23"/>
    </row>
    <row r="1232" s="5" customFormat="true" ht="15.75" hidden="false" customHeight="false" outlineLevel="0" collapsed="false">
      <c r="A1232" s="81" t="s">
        <v>408</v>
      </c>
      <c r="B1232" s="81"/>
      <c r="C1232" s="81"/>
      <c r="D1232" s="81"/>
      <c r="E1232" s="81"/>
      <c r="F1232" s="81"/>
      <c r="G1232" s="81"/>
      <c r="H1232" s="14"/>
      <c r="I1232" s="13"/>
    </row>
    <row r="1233" s="5" customFormat="true" ht="16.5" hidden="false" customHeight="false" outlineLevel="0" collapsed="false">
      <c r="A1233" s="7" t="s">
        <v>2</v>
      </c>
      <c r="B1233" s="8" t="s">
        <v>3</v>
      </c>
      <c r="C1233" s="9" t="s">
        <v>4</v>
      </c>
      <c r="D1233" s="10" t="s">
        <v>5</v>
      </c>
      <c r="E1233" s="9" t="s">
        <v>6</v>
      </c>
      <c r="F1233" s="8" t="s">
        <v>7</v>
      </c>
      <c r="G1233" s="11" t="s">
        <v>8</v>
      </c>
    </row>
    <row r="1234" customFormat="false" ht="13.5" hidden="false" customHeight="false" outlineLevel="0" collapsed="false"/>
    <row r="1246" s="5" customFormat="true" ht="15" hidden="false" customHeight="false" outlineLevel="0" collapsed="false">
      <c r="A1246" s="12"/>
      <c r="B1246" s="13"/>
      <c r="C1246" s="13"/>
      <c r="D1246" s="17"/>
      <c r="E1246" s="14"/>
      <c r="F1246" s="14"/>
      <c r="G1246" s="18"/>
      <c r="H1246" s="23"/>
    </row>
    <row r="1258" s="5" customFormat="true" ht="15" hidden="false" customHeight="false" outlineLevel="0" collapsed="false">
      <c r="A1258" s="12"/>
      <c r="B1258" s="13"/>
      <c r="C1258" s="13"/>
      <c r="D1258" s="17"/>
      <c r="E1258" s="25"/>
      <c r="F1258" s="14"/>
      <c r="G1258" s="18"/>
      <c r="H1258" s="23"/>
    </row>
    <row r="1259" s="5" customFormat="true" ht="15" hidden="false" customHeight="false" outlineLevel="0" collapsed="false">
      <c r="A1259" s="12" t="n">
        <v>25</v>
      </c>
      <c r="B1259" s="13" t="s">
        <v>67</v>
      </c>
      <c r="C1259" s="13"/>
      <c r="D1259" s="13"/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68</v>
      </c>
      <c r="C1260" s="13"/>
      <c r="D1260" s="13"/>
      <c r="E1260" s="13"/>
      <c r="F1260" s="14"/>
      <c r="G1260" s="14"/>
    </row>
    <row r="1261" s="5" customFormat="true" ht="15" hidden="false" customHeight="false" outlineLevel="0" collapsed="false">
      <c r="A1261" s="12" t="s">
        <v>91</v>
      </c>
      <c r="B1261" s="19" t="s">
        <v>69</v>
      </c>
      <c r="C1261" s="13"/>
      <c r="D1261" s="40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316</v>
      </c>
      <c r="C1262" s="13" t="s">
        <v>409</v>
      </c>
      <c r="D1262" s="25" t="n">
        <v>1135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153</v>
      </c>
      <c r="C1263" s="13" t="s">
        <v>410</v>
      </c>
      <c r="D1263" s="25" t="n">
        <v>51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153</v>
      </c>
      <c r="C1264" s="13" t="s">
        <v>411</v>
      </c>
      <c r="D1264" s="25" t="n">
        <v>64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20" t="n">
        <f aca="false">SUM(D1262:D1264)</f>
        <v>1250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7" t="s">
        <v>12</v>
      </c>
      <c r="E1266" s="25" t="n">
        <v>3275.5</v>
      </c>
      <c r="F1266" s="14" t="s">
        <v>64</v>
      </c>
      <c r="G1266" s="18" t="n">
        <f aca="false">D1265*E1266/100</f>
        <v>40943.75</v>
      </c>
      <c r="H1266" s="23" t="n">
        <f aca="false">G1266</f>
        <v>40943.75</v>
      </c>
    </row>
    <row r="1273" s="43" customFormat="true" ht="13.5" hidden="false" customHeight="false" outlineLevel="0" collapsed="false">
      <c r="D1273" s="46"/>
      <c r="E1273" s="26"/>
      <c r="F1273" s="26"/>
      <c r="G1273" s="33"/>
      <c r="H1273" s="47"/>
    </row>
    <row r="1279" customFormat="false" ht="13.5" hidden="false" customHeight="false" outlineLevel="0" collapsed="false">
      <c r="D1279" s="17"/>
      <c r="E1279" s="25"/>
      <c r="F1279" s="14"/>
      <c r="G1279" s="18"/>
      <c r="H1279" s="48"/>
    </row>
    <row r="1280" s="5" customFormat="true" ht="15.75" hidden="false" customHeight="false" outlineLevel="0" collapsed="false">
      <c r="A1280" s="81" t="s">
        <v>412</v>
      </c>
      <c r="B1280" s="81"/>
      <c r="C1280" s="81"/>
      <c r="D1280" s="81"/>
      <c r="E1280" s="81"/>
      <c r="F1280" s="81"/>
      <c r="G1280" s="81"/>
      <c r="H1280" s="14"/>
      <c r="I1280" s="13"/>
    </row>
    <row r="1281" s="5" customFormat="true" ht="16.5" hidden="false" customHeight="false" outlineLevel="0" collapsed="false">
      <c r="A1281" s="7" t="s">
        <v>2</v>
      </c>
      <c r="B1281" s="8" t="s">
        <v>3</v>
      </c>
      <c r="C1281" s="9" t="s">
        <v>4</v>
      </c>
      <c r="D1281" s="10" t="s">
        <v>5</v>
      </c>
      <c r="E1281" s="9" t="s">
        <v>6</v>
      </c>
      <c r="F1281" s="8" t="s">
        <v>7</v>
      </c>
      <c r="G1281" s="11" t="s">
        <v>8</v>
      </c>
    </row>
    <row r="1282" customFormat="false" ht="13.5" hidden="false" customHeight="false" outlineLevel="0" collapsed="false"/>
    <row r="1326" s="5" customFormat="true" ht="15" hidden="false" customHeight="false" outlineLevel="0" collapsed="false">
      <c r="A1326" s="12"/>
      <c r="B1326" s="13"/>
      <c r="C1326" s="13"/>
      <c r="D1326" s="17"/>
      <c r="E1326" s="25"/>
      <c r="F1326" s="26"/>
      <c r="G1326" s="18"/>
      <c r="H1326" s="23"/>
    </row>
    <row r="1327" s="5" customFormat="true" ht="15.75" hidden="false" customHeight="false" outlineLevel="0" collapsed="false">
      <c r="A1327" s="81" t="s">
        <v>413</v>
      </c>
      <c r="B1327" s="81"/>
      <c r="C1327" s="81"/>
      <c r="D1327" s="81"/>
      <c r="E1327" s="81"/>
      <c r="F1327" s="81"/>
      <c r="G1327" s="81"/>
      <c r="H1327" s="14"/>
      <c r="I1327" s="13"/>
    </row>
    <row r="1328" s="5" customFormat="true" ht="16.5" hidden="false" customHeight="false" outlineLevel="0" collapsed="false">
      <c r="A1328" s="7" t="s">
        <v>2</v>
      </c>
      <c r="B1328" s="8" t="s">
        <v>3</v>
      </c>
      <c r="C1328" s="9" t="s">
        <v>4</v>
      </c>
      <c r="D1328" s="10" t="s">
        <v>5</v>
      </c>
      <c r="E1328" s="9" t="s">
        <v>6</v>
      </c>
      <c r="F1328" s="8" t="s">
        <v>7</v>
      </c>
      <c r="G1328" s="11" t="s">
        <v>8</v>
      </c>
    </row>
    <row r="1329" customFormat="false" ht="13.5" hidden="false" customHeight="false" outlineLevel="0" collapsed="false"/>
    <row r="1335" s="5" customFormat="true" ht="15" hidden="false" customHeight="false" outlineLevel="0" collapsed="false">
      <c r="A1335" s="12" t="s">
        <v>112</v>
      </c>
      <c r="B1335" s="19" t="s">
        <v>260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262</v>
      </c>
      <c r="C1336" s="13" t="s">
        <v>414</v>
      </c>
      <c r="D1336" s="25" t="n">
        <v>120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415</v>
      </c>
      <c r="C1337" s="13" t="s">
        <v>261</v>
      </c>
      <c r="D1337" s="25" t="n">
        <v>112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13"/>
      <c r="D1338" s="20" t="n">
        <f aca="false">SUM(D1336:D1337)</f>
        <v>232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7" t="s">
        <v>12</v>
      </c>
      <c r="E1339" s="14" t="n">
        <v>1160.06</v>
      </c>
      <c r="F1339" s="26" t="s">
        <v>64</v>
      </c>
      <c r="G1339" s="18" t="n">
        <f aca="false">D1338*E1339/100</f>
        <v>2691.3392</v>
      </c>
      <c r="H1339" s="23" t="n">
        <f aca="false">G1339</f>
        <v>2691.3392</v>
      </c>
    </row>
    <row r="1340" s="5" customFormat="true" ht="15.75" hidden="false" customHeight="false" outlineLevel="0" collapsed="false">
      <c r="A1340" s="34"/>
      <c r="B1340" s="35"/>
      <c r="C1340" s="35"/>
      <c r="D1340" s="74"/>
      <c r="E1340" s="35"/>
      <c r="F1340" s="35"/>
      <c r="G1340" s="70"/>
    </row>
    <row r="1347" s="5" customFormat="true" ht="15" hidden="false" customHeight="false" outlineLevel="0" collapsed="false">
      <c r="A1347" s="12"/>
      <c r="B1347" s="13"/>
      <c r="C1347" s="13"/>
      <c r="D1347" s="17"/>
      <c r="E1347" s="14"/>
      <c r="F1347" s="26"/>
      <c r="G1347" s="18"/>
      <c r="H1347" s="23"/>
    </row>
    <row r="1355" s="5" customFormat="true" ht="15.75" hidden="false" customHeight="false" outlineLevel="0" collapsed="false">
      <c r="A1355" s="34"/>
      <c r="B1355" s="35"/>
      <c r="C1355" s="35"/>
      <c r="D1355" s="74"/>
      <c r="E1355" s="35"/>
      <c r="F1355" s="35"/>
      <c r="G1355" s="70"/>
    </row>
    <row r="1362" s="5" customFormat="true" ht="15.75" hidden="false" customHeight="false" outlineLevel="0" collapsed="false">
      <c r="A1362" s="34"/>
      <c r="B1362" s="35"/>
      <c r="C1362" s="35"/>
      <c r="D1362" s="74"/>
      <c r="E1362" s="35"/>
      <c r="F1362" s="35"/>
      <c r="G1362" s="70"/>
    </row>
    <row r="1372" s="5" customFormat="true" ht="15.75" hidden="false" customHeight="false" outlineLevel="0" collapsed="false">
      <c r="A1372" s="34"/>
      <c r="B1372" s="35"/>
      <c r="C1372" s="35"/>
      <c r="D1372" s="74"/>
      <c r="E1372" s="35"/>
      <c r="F1372" s="35"/>
      <c r="G1372" s="70"/>
    </row>
    <row r="1373" s="5" customFormat="true" ht="15.75" hidden="false" customHeight="false" outlineLevel="0" collapsed="false">
      <c r="A1373" s="34"/>
      <c r="B1373" s="35"/>
      <c r="C1373" s="35"/>
      <c r="D1373" s="74"/>
      <c r="E1373" s="35"/>
      <c r="F1373" s="35"/>
      <c r="G1373" s="70"/>
    </row>
    <row r="1374" s="5" customFormat="true" ht="15.75" hidden="false" customHeight="false" outlineLevel="0" collapsed="false">
      <c r="A1374" s="81" t="s">
        <v>416</v>
      </c>
      <c r="B1374" s="81"/>
      <c r="C1374" s="81"/>
      <c r="D1374" s="81"/>
      <c r="E1374" s="81"/>
      <c r="F1374" s="81"/>
      <c r="G1374" s="81"/>
      <c r="H1374" s="14"/>
      <c r="I1374" s="13"/>
    </row>
    <row r="1375" s="5" customFormat="true" ht="16.5" hidden="false" customHeight="false" outlineLevel="0" collapsed="false">
      <c r="A1375" s="7" t="s">
        <v>2</v>
      </c>
      <c r="B1375" s="8" t="s">
        <v>3</v>
      </c>
      <c r="C1375" s="9" t="s">
        <v>4</v>
      </c>
      <c r="D1375" s="10" t="s">
        <v>5</v>
      </c>
      <c r="E1375" s="9" t="s">
        <v>6</v>
      </c>
      <c r="F1375" s="8" t="s">
        <v>7</v>
      </c>
      <c r="G1375" s="11" t="s">
        <v>8</v>
      </c>
    </row>
    <row r="1376" customFormat="false" ht="13.5" hidden="false" customHeight="false" outlineLevel="0" collapsed="false"/>
    <row r="1385" s="5" customFormat="true" ht="15.75" hidden="false" customHeight="false" outlineLevel="0" collapsed="false">
      <c r="A1385" s="34"/>
      <c r="B1385" s="35"/>
      <c r="C1385" s="35"/>
      <c r="D1385" s="74"/>
      <c r="E1385" s="35"/>
      <c r="F1385" s="35" t="s">
        <v>271</v>
      </c>
      <c r="G1385" s="82" t="n">
        <f aca="false">SUM(G769:G1375)</f>
        <v>1610306.9145</v>
      </c>
    </row>
    <row r="1386" s="5" customFormat="true" ht="15.75" hidden="false" customHeight="false" outlineLevel="0" collapsed="false">
      <c r="A1386" s="34"/>
      <c r="B1386" s="35"/>
      <c r="C1386" s="35"/>
      <c r="D1386" s="74"/>
      <c r="E1386" s="35"/>
      <c r="F1386" s="35"/>
      <c r="G1386" s="70"/>
    </row>
    <row r="1387" s="13" customFormat="true" ht="13.5" hidden="false" customHeight="false" outlineLevel="0" collapsed="false">
      <c r="A1387" s="15"/>
      <c r="B1387" s="73" t="s">
        <v>141</v>
      </c>
      <c r="C1387" s="26"/>
      <c r="D1387" s="59"/>
      <c r="E1387" s="26"/>
      <c r="F1387" s="26"/>
      <c r="G1387" s="26"/>
      <c r="H1387" s="26"/>
    </row>
    <row r="1388" s="13" customFormat="true" ht="13.5" hidden="false" customHeight="false" outlineLevel="0" collapsed="false">
      <c r="A1388" s="15"/>
      <c r="B1388" s="73" t="s">
        <v>142</v>
      </c>
      <c r="C1388" s="26"/>
      <c r="D1388" s="59"/>
      <c r="E1388" s="26"/>
      <c r="F1388" s="26"/>
      <c r="G1388" s="26"/>
      <c r="H1388" s="26"/>
    </row>
    <row r="1389" s="13" customFormat="true" ht="13.5" hidden="false" customHeight="false" outlineLevel="0" collapsed="false">
      <c r="A1389" s="15"/>
      <c r="B1389" s="73" t="s">
        <v>143</v>
      </c>
      <c r="C1389" s="26"/>
      <c r="D1389" s="59"/>
      <c r="E1389" s="26"/>
      <c r="F1389" s="26"/>
      <c r="G1389" s="26"/>
      <c r="H1389" s="26"/>
    </row>
    <row r="1390" s="13" customFormat="true" ht="13.5" hidden="false" customHeight="false" outlineLevel="0" collapsed="false">
      <c r="A1390" s="15"/>
      <c r="B1390" s="26"/>
      <c r="C1390" s="26"/>
      <c r="D1390" s="59"/>
      <c r="E1390" s="26"/>
      <c r="F1390" s="26"/>
      <c r="G1390" s="26"/>
      <c r="H1390" s="26"/>
    </row>
    <row r="1391" s="13" customFormat="true" ht="15" hidden="false" customHeight="false" outlineLevel="0" collapsed="false">
      <c r="A1391" s="75"/>
      <c r="B1391" s="70"/>
      <c r="C1391" s="70"/>
      <c r="D1391" s="76"/>
      <c r="E1391" s="70"/>
      <c r="F1391" s="70"/>
      <c r="G1391" s="70"/>
      <c r="H1391" s="70"/>
    </row>
    <row r="1392" s="13" customFormat="true" ht="15" hidden="false" customHeight="false" outlineLevel="0" collapsed="false">
      <c r="A1392" s="75"/>
      <c r="B1392" s="70"/>
      <c r="C1392" s="70"/>
      <c r="D1392" s="76"/>
      <c r="E1392" s="70"/>
      <c r="F1392" s="70"/>
      <c r="G1392" s="70"/>
      <c r="H1392" s="70"/>
    </row>
    <row r="1393" s="37" customFormat="true" ht="12.75" hidden="false" customHeight="false" outlineLevel="0" collapsed="false">
      <c r="D1393" s="77"/>
      <c r="E1393" s="2"/>
      <c r="G1393" s="3"/>
      <c r="H1393" s="78"/>
    </row>
    <row r="1394" s="37" customFormat="true" ht="13.5" hidden="false" customHeight="false" outlineLevel="0" collapsed="false">
      <c r="C1394" s="14"/>
      <c r="D1394" s="77"/>
      <c r="E1394" s="2"/>
      <c r="F1394" s="14" t="s">
        <v>144</v>
      </c>
      <c r="G1394" s="14"/>
      <c r="H1394" s="78"/>
    </row>
    <row r="1395" s="37" customFormat="true" ht="13.5" hidden="false" customHeight="false" outlineLevel="0" collapsed="false">
      <c r="B1395" s="13" t="s">
        <v>145</v>
      </c>
      <c r="C1395" s="14"/>
      <c r="D1395" s="77"/>
      <c r="E1395" s="2"/>
      <c r="F1395" s="14" t="s">
        <v>146</v>
      </c>
      <c r="G1395" s="14"/>
      <c r="H1395" s="78"/>
    </row>
    <row r="1396" s="37" customFormat="true" ht="13.5" hidden="false" customHeight="false" outlineLevel="0" collapsed="false">
      <c r="C1396" s="14"/>
      <c r="D1396" s="77"/>
      <c r="E1396" s="2"/>
      <c r="F1396" s="14" t="s">
        <v>147</v>
      </c>
      <c r="G1396" s="14"/>
      <c r="H1396" s="78"/>
    </row>
    <row r="1397" s="5" customFormat="true" ht="15.75" hidden="false" customHeight="false" outlineLevel="0" collapsed="false">
      <c r="A1397" s="34"/>
      <c r="B1397" s="35"/>
      <c r="C1397" s="35"/>
      <c r="D1397" s="74"/>
      <c r="E1397" s="35"/>
      <c r="F1397" s="35"/>
      <c r="G1397" s="70"/>
    </row>
    <row r="1398" s="5" customFormat="true" ht="15.75" hidden="false" customHeight="false" outlineLevel="0" collapsed="false">
      <c r="A1398" s="34"/>
      <c r="B1398" s="35"/>
      <c r="C1398" s="35"/>
      <c r="D1398" s="74"/>
      <c r="E1398" s="35"/>
      <c r="F1398" s="35"/>
      <c r="G1398" s="70"/>
    </row>
    <row r="1399" s="5" customFormat="true" ht="15.75" hidden="false" customHeight="false" outlineLevel="0" collapsed="false">
      <c r="A1399" s="34"/>
      <c r="B1399" s="35"/>
      <c r="C1399" s="35"/>
      <c r="D1399" s="74"/>
      <c r="E1399" s="35"/>
      <c r="F1399" s="35"/>
      <c r="G1399" s="70"/>
    </row>
    <row r="1400" s="5" customFormat="true" ht="15.75" hidden="false" customHeight="false" outlineLevel="0" collapsed="false">
      <c r="A1400" s="34"/>
      <c r="B1400" s="35"/>
      <c r="C1400" s="35"/>
      <c r="D1400" s="74"/>
      <c r="E1400" s="35"/>
      <c r="F1400" s="35"/>
      <c r="G1400" s="70"/>
    </row>
    <row r="1401" s="5" customFormat="true" ht="15.75" hidden="false" customHeight="false" outlineLevel="0" collapsed="false">
      <c r="A1401" s="34"/>
      <c r="B1401" s="35"/>
      <c r="C1401" s="35"/>
      <c r="D1401" s="74"/>
      <c r="E1401" s="35"/>
      <c r="F1401" s="35"/>
      <c r="G1401" s="70"/>
    </row>
    <row r="1402" s="5" customFormat="true" ht="15.75" hidden="false" customHeight="false" outlineLevel="0" collapsed="false">
      <c r="A1402" s="34"/>
      <c r="B1402" s="35"/>
      <c r="C1402" s="35"/>
      <c r="D1402" s="74"/>
      <c r="E1402" s="35"/>
      <c r="F1402" s="35"/>
      <c r="G1402" s="70"/>
    </row>
    <row r="1403" s="5" customFormat="true" ht="15.75" hidden="false" customHeight="false" outlineLevel="0" collapsed="false">
      <c r="A1403" s="34"/>
      <c r="B1403" s="35"/>
      <c r="C1403" s="35"/>
      <c r="D1403" s="74"/>
      <c r="E1403" s="35"/>
      <c r="F1403" s="35"/>
      <c r="G1403" s="70"/>
    </row>
    <row r="1404" s="5" customFormat="true" ht="15.75" hidden="false" customHeight="false" outlineLevel="0" collapsed="false">
      <c r="A1404" s="34"/>
      <c r="B1404" s="35"/>
      <c r="C1404" s="35"/>
      <c r="D1404" s="74"/>
      <c r="E1404" s="35"/>
      <c r="F1404" s="35"/>
      <c r="G1404" s="70"/>
    </row>
    <row r="1405" s="5" customFormat="true" ht="15.75" hidden="false" customHeight="false" outlineLevel="0" collapsed="false">
      <c r="A1405" s="34"/>
      <c r="B1405" s="35"/>
      <c r="C1405" s="35"/>
      <c r="D1405" s="74"/>
      <c r="E1405" s="35"/>
      <c r="F1405" s="35"/>
      <c r="G1405" s="70"/>
    </row>
    <row r="1406" s="5" customFormat="true" ht="15.75" hidden="false" customHeight="false" outlineLevel="0" collapsed="false">
      <c r="A1406" s="34"/>
      <c r="B1406" s="35"/>
      <c r="C1406" s="35"/>
      <c r="D1406" s="74"/>
      <c r="E1406" s="35"/>
      <c r="F1406" s="35"/>
      <c r="G1406" s="70"/>
    </row>
    <row r="1407" s="5" customFormat="true" ht="15.75" hidden="false" customHeight="false" outlineLevel="0" collapsed="false">
      <c r="A1407" s="34"/>
      <c r="B1407" s="35"/>
      <c r="C1407" s="35"/>
      <c r="D1407" s="74"/>
      <c r="E1407" s="35"/>
      <c r="F1407" s="35"/>
      <c r="G1407" s="70"/>
    </row>
    <row r="1408" s="5" customFormat="true" ht="15.75" hidden="false" customHeight="false" outlineLevel="0" collapsed="false">
      <c r="A1408" s="34"/>
      <c r="B1408" s="35"/>
      <c r="C1408" s="35"/>
      <c r="D1408" s="74"/>
      <c r="E1408" s="35"/>
      <c r="F1408" s="35"/>
      <c r="G1408" s="70"/>
    </row>
    <row r="1409" s="5" customFormat="true" ht="15.75" hidden="false" customHeight="false" outlineLevel="0" collapsed="false">
      <c r="A1409" s="34"/>
      <c r="B1409" s="35"/>
      <c r="C1409" s="35"/>
      <c r="D1409" s="74"/>
      <c r="E1409" s="35"/>
      <c r="F1409" s="35"/>
      <c r="G1409" s="70"/>
    </row>
    <row r="1410" s="5" customFormat="true" ht="15.75" hidden="false" customHeight="false" outlineLevel="0" collapsed="false">
      <c r="A1410" s="34"/>
      <c r="B1410" s="35"/>
      <c r="C1410" s="35"/>
      <c r="D1410" s="74"/>
      <c r="E1410" s="35"/>
      <c r="F1410" s="35"/>
      <c r="G1410" s="70"/>
    </row>
    <row r="1411" s="5" customFormat="true" ht="15.75" hidden="false" customHeight="false" outlineLevel="0" collapsed="false">
      <c r="A1411" s="34"/>
      <c r="B1411" s="35"/>
      <c r="C1411" s="35"/>
      <c r="D1411" s="74"/>
      <c r="E1411" s="35"/>
      <c r="F1411" s="35"/>
      <c r="G1411" s="70"/>
    </row>
    <row r="1412" s="5" customFormat="true" ht="15.75" hidden="false" customHeight="false" outlineLevel="0" collapsed="false">
      <c r="A1412" s="34"/>
      <c r="B1412" s="35"/>
      <c r="C1412" s="35"/>
      <c r="D1412" s="74"/>
      <c r="E1412" s="35"/>
      <c r="F1412" s="35"/>
      <c r="G1412" s="70"/>
    </row>
    <row r="1413" s="5" customFormat="true" ht="15.75" hidden="false" customHeight="false" outlineLevel="0" collapsed="false">
      <c r="A1413" s="34"/>
      <c r="B1413" s="35"/>
      <c r="C1413" s="35"/>
      <c r="D1413" s="74"/>
      <c r="E1413" s="35"/>
      <c r="F1413" s="35"/>
      <c r="G1413" s="70"/>
    </row>
    <row r="1414" s="5" customFormat="true" ht="15.75" hidden="false" customHeight="false" outlineLevel="0" collapsed="false">
      <c r="A1414" s="34"/>
      <c r="B1414" s="35"/>
      <c r="C1414" s="35"/>
      <c r="D1414" s="74"/>
      <c r="E1414" s="35"/>
      <c r="F1414" s="35"/>
      <c r="G1414" s="70"/>
    </row>
    <row r="1415" s="5" customFormat="true" ht="15.75" hidden="false" customHeight="false" outlineLevel="0" collapsed="false">
      <c r="A1415" s="34"/>
      <c r="B1415" s="35"/>
      <c r="C1415" s="35"/>
      <c r="D1415" s="74"/>
      <c r="E1415" s="35"/>
      <c r="F1415" s="35"/>
      <c r="G1415" s="70"/>
    </row>
    <row r="1416" s="5" customFormat="true" ht="15.75" hidden="false" customHeight="false" outlineLevel="0" collapsed="false">
      <c r="A1416" s="34"/>
      <c r="B1416" s="35"/>
      <c r="C1416" s="35"/>
      <c r="D1416" s="74"/>
      <c r="E1416" s="35"/>
      <c r="F1416" s="35"/>
      <c r="G1416" s="70"/>
    </row>
    <row r="1417" s="5" customFormat="true" ht="15.75" hidden="false" customHeight="false" outlineLevel="0" collapsed="false">
      <c r="A1417" s="34"/>
      <c r="B1417" s="35"/>
      <c r="C1417" s="35"/>
      <c r="D1417" s="74"/>
      <c r="E1417" s="35"/>
      <c r="F1417" s="35"/>
      <c r="G1417" s="70"/>
    </row>
    <row r="1418" s="5" customFormat="true" ht="15.75" hidden="false" customHeight="false" outlineLevel="0" collapsed="false">
      <c r="A1418" s="34"/>
      <c r="B1418" s="35"/>
      <c r="C1418" s="35"/>
      <c r="D1418" s="74"/>
      <c r="E1418" s="35"/>
      <c r="F1418" s="35"/>
      <c r="G1418" s="70"/>
    </row>
    <row r="1419" s="5" customFormat="true" ht="15.75" hidden="false" customHeight="false" outlineLevel="0" collapsed="false">
      <c r="A1419" s="34"/>
      <c r="B1419" s="35"/>
      <c r="C1419" s="35"/>
      <c r="D1419" s="74"/>
      <c r="E1419" s="35"/>
      <c r="F1419" s="35"/>
      <c r="G1419" s="70"/>
    </row>
    <row r="1420" s="5" customFormat="true" ht="15.75" hidden="false" customHeight="false" outlineLevel="0" collapsed="false">
      <c r="A1420" s="34"/>
      <c r="B1420" s="35"/>
      <c r="C1420" s="35"/>
      <c r="D1420" s="74"/>
      <c r="E1420" s="35"/>
      <c r="F1420" s="35"/>
      <c r="G1420" s="70"/>
    </row>
    <row r="1421" s="5" customFormat="true" ht="15.75" hidden="false" customHeight="false" outlineLevel="0" collapsed="false">
      <c r="A1421" s="34"/>
      <c r="B1421" s="35"/>
      <c r="C1421" s="35"/>
      <c r="D1421" s="74"/>
      <c r="E1421" s="35"/>
      <c r="F1421" s="35"/>
      <c r="G1421" s="70"/>
    </row>
    <row r="1422" s="5" customFormat="true" ht="15.75" hidden="false" customHeight="false" outlineLevel="0" collapsed="false">
      <c r="A1422" s="34"/>
      <c r="B1422" s="35"/>
      <c r="C1422" s="35"/>
      <c r="D1422" s="74"/>
      <c r="E1422" s="35"/>
      <c r="F1422" s="35"/>
      <c r="G1422" s="70"/>
    </row>
    <row r="1423" s="5" customFormat="true" ht="15.75" hidden="false" customHeight="false" outlineLevel="0" collapsed="false">
      <c r="A1423" s="34"/>
      <c r="B1423" s="35"/>
      <c r="C1423" s="35"/>
      <c r="D1423" s="74"/>
      <c r="E1423" s="35"/>
      <c r="F1423" s="35"/>
      <c r="G1423" s="70"/>
    </row>
    <row r="1424" s="5" customFormat="true" ht="15.75" hidden="false" customHeight="false" outlineLevel="0" collapsed="false">
      <c r="A1424" s="34"/>
      <c r="B1424" s="35"/>
      <c r="C1424" s="35"/>
      <c r="D1424" s="74"/>
      <c r="E1424" s="35"/>
      <c r="F1424" s="35"/>
      <c r="G1424" s="70"/>
    </row>
    <row r="1425" s="5" customFormat="true" ht="15.75" hidden="false" customHeight="false" outlineLevel="0" collapsed="false">
      <c r="A1425" s="34"/>
      <c r="B1425" s="35"/>
      <c r="C1425" s="35"/>
      <c r="D1425" s="74"/>
      <c r="E1425" s="35"/>
      <c r="F1425" s="35"/>
      <c r="G1425" s="70"/>
    </row>
    <row r="1426" s="5" customFormat="true" ht="15.75" hidden="false" customHeight="false" outlineLevel="0" collapsed="false">
      <c r="A1426" s="34"/>
      <c r="B1426" s="35"/>
      <c r="C1426" s="35"/>
      <c r="D1426" s="74"/>
      <c r="E1426" s="35"/>
      <c r="F1426" s="35"/>
      <c r="G1426" s="70"/>
    </row>
    <row r="1427" s="5" customFormat="true" ht="15.75" hidden="false" customHeight="false" outlineLevel="0" collapsed="false">
      <c r="A1427" s="34"/>
      <c r="B1427" s="35"/>
      <c r="C1427" s="35"/>
      <c r="D1427" s="74"/>
      <c r="E1427" s="35"/>
      <c r="F1427" s="35"/>
      <c r="G1427" s="70"/>
    </row>
    <row r="1428" s="5" customFormat="true" ht="15.75" hidden="false" customHeight="false" outlineLevel="0" collapsed="false">
      <c r="A1428" s="34"/>
      <c r="B1428" s="35"/>
      <c r="C1428" s="35"/>
      <c r="D1428" s="74"/>
      <c r="E1428" s="35"/>
      <c r="F1428" s="35"/>
      <c r="G1428" s="70"/>
    </row>
    <row r="1429" s="5" customFormat="true" ht="15.75" hidden="false" customHeight="false" outlineLevel="0" collapsed="false">
      <c r="A1429" s="34"/>
      <c r="B1429" s="35"/>
      <c r="C1429" s="35"/>
      <c r="D1429" s="74"/>
      <c r="E1429" s="35"/>
      <c r="F1429" s="35"/>
      <c r="G1429" s="70"/>
    </row>
    <row r="1430" s="5" customFormat="true" ht="15" hidden="false" customHeight="false" outlineLevel="0" collapsed="false">
      <c r="A1430" s="12" t="s">
        <v>112</v>
      </c>
      <c r="B1430" s="19" t="s">
        <v>150</v>
      </c>
      <c r="C1430" s="13"/>
      <c r="D1430" s="40"/>
      <c r="E1430" s="25"/>
      <c r="F1430" s="14"/>
      <c r="G1430" s="18"/>
    </row>
    <row r="1431" s="5" customFormat="true" ht="15" hidden="false" customHeight="false" outlineLevel="0" collapsed="false">
      <c r="A1431" s="12"/>
      <c r="B1431" s="13" t="s">
        <v>417</v>
      </c>
      <c r="C1431" s="13" t="s">
        <v>418</v>
      </c>
      <c r="D1431" s="25" t="n">
        <v>600</v>
      </c>
      <c r="E1431" s="25"/>
      <c r="F1431" s="14"/>
      <c r="G1431" s="18"/>
    </row>
    <row r="1432" s="5" customFormat="true" ht="15.75" hidden="false" customHeight="false" outlineLevel="0" collapsed="false">
      <c r="A1432" s="81" t="s">
        <v>412</v>
      </c>
      <c r="B1432" s="81"/>
      <c r="C1432" s="81"/>
      <c r="D1432" s="81"/>
      <c r="E1432" s="81"/>
      <c r="F1432" s="81"/>
      <c r="G1432" s="81"/>
    </row>
    <row r="1433" s="5" customFormat="true" ht="16.5" hidden="false" customHeight="false" outlineLevel="0" collapsed="false">
      <c r="A1433" s="7" t="s">
        <v>2</v>
      </c>
      <c r="B1433" s="8" t="s">
        <v>3</v>
      </c>
      <c r="C1433" s="9" t="s">
        <v>4</v>
      </c>
      <c r="D1433" s="10" t="s">
        <v>5</v>
      </c>
      <c r="E1433" s="9" t="s">
        <v>6</v>
      </c>
      <c r="F1433" s="8" t="s">
        <v>7</v>
      </c>
      <c r="G1433" s="11" t="s">
        <v>8</v>
      </c>
    </row>
    <row r="1434" s="5" customFormat="true" ht="15.75" hidden="false" customHeight="false" outlineLevel="0" collapsed="false">
      <c r="A1434" s="12"/>
      <c r="B1434" s="13"/>
      <c r="C1434" s="13"/>
      <c r="D1434" s="20" t="n">
        <f aca="false">SUM(D1431)</f>
        <v>600</v>
      </c>
      <c r="E1434" s="25"/>
      <c r="F1434" s="14"/>
      <c r="G1434" s="18"/>
    </row>
    <row r="1435" s="5" customFormat="true" ht="15" hidden="false" customHeight="false" outlineLevel="0" collapsed="false">
      <c r="A1435" s="12"/>
      <c r="B1435" s="13"/>
      <c r="C1435" s="13"/>
      <c r="D1435" s="17" t="s">
        <v>12</v>
      </c>
      <c r="E1435" s="25" t="n">
        <v>4411.82</v>
      </c>
      <c r="F1435" s="14" t="s">
        <v>64</v>
      </c>
      <c r="G1435" s="18" t="n">
        <f aca="false">D1434*E1435/100</f>
        <v>26470.92</v>
      </c>
      <c r="H1435" s="23" t="n">
        <f aca="false">G1435</f>
        <v>26470.92</v>
      </c>
    </row>
    <row r="1436" s="5" customFormat="true" ht="15.75" hidden="false" customHeight="false" outlineLevel="0" collapsed="false">
      <c r="A1436" s="34"/>
      <c r="B1436" s="35"/>
      <c r="C1436" s="35"/>
      <c r="D1436" s="74"/>
      <c r="E1436" s="35"/>
      <c r="F1436" s="35"/>
      <c r="G1436" s="70"/>
    </row>
    <row r="1437" s="5" customFormat="true" ht="15.75" hidden="false" customHeight="false" outlineLevel="0" collapsed="false">
      <c r="A1437" s="34"/>
      <c r="B1437" s="35"/>
      <c r="C1437" s="35"/>
      <c r="D1437" s="74"/>
      <c r="E1437" s="35"/>
      <c r="F1437" s="35"/>
      <c r="G1437" s="70"/>
    </row>
    <row r="1438" s="5" customFormat="true" ht="15.75" hidden="false" customHeight="false" outlineLevel="0" collapsed="false">
      <c r="A1438" s="34"/>
      <c r="B1438" s="35"/>
      <c r="C1438" s="35"/>
      <c r="D1438" s="74"/>
      <c r="E1438" s="35"/>
      <c r="F1438" s="35"/>
      <c r="G1438" s="70"/>
    </row>
    <row r="1439" s="5" customFormat="true" ht="15.75" hidden="false" customHeight="false" outlineLevel="0" collapsed="false">
      <c r="A1439" s="34"/>
      <c r="B1439" s="35"/>
      <c r="C1439" s="35"/>
      <c r="D1439" s="74"/>
      <c r="E1439" s="35"/>
      <c r="F1439" s="35"/>
      <c r="G1439" s="70"/>
    </row>
    <row r="1440" s="5" customFormat="true" ht="15.75" hidden="false" customHeight="false" outlineLevel="0" collapsed="false">
      <c r="A1440" s="34"/>
      <c r="B1440" s="35"/>
      <c r="C1440" s="35"/>
      <c r="D1440" s="74"/>
      <c r="E1440" s="35"/>
      <c r="F1440" s="35"/>
      <c r="G1440" s="70"/>
    </row>
    <row r="1441" s="5" customFormat="true" ht="15.75" hidden="false" customHeight="false" outlineLevel="0" collapsed="false">
      <c r="A1441" s="34"/>
      <c r="B1441" s="35"/>
      <c r="C1441" s="35"/>
      <c r="D1441" s="74"/>
      <c r="E1441" s="35"/>
      <c r="F1441" s="35"/>
      <c r="G1441" s="70"/>
    </row>
    <row r="1442" s="5" customFormat="true" ht="15.75" hidden="false" customHeight="false" outlineLevel="0" collapsed="false">
      <c r="A1442" s="34"/>
      <c r="B1442" s="35"/>
      <c r="C1442" s="35"/>
      <c r="D1442" s="74"/>
      <c r="E1442" s="35"/>
      <c r="F1442" s="35"/>
      <c r="G1442" s="70"/>
    </row>
    <row r="1443" s="5" customFormat="true" ht="15.75" hidden="false" customHeight="false" outlineLevel="0" collapsed="false">
      <c r="A1443" s="34"/>
      <c r="B1443" s="35"/>
      <c r="C1443" s="35"/>
      <c r="D1443" s="74"/>
      <c r="E1443" s="35"/>
      <c r="F1443" s="35"/>
      <c r="G1443" s="70"/>
    </row>
    <row r="1444" s="5" customFormat="true" ht="15.75" hidden="false" customHeight="false" outlineLevel="0" collapsed="false">
      <c r="A1444" s="34"/>
      <c r="B1444" s="35"/>
      <c r="C1444" s="35"/>
      <c r="D1444" s="74"/>
      <c r="E1444" s="35"/>
      <c r="F1444" s="35"/>
      <c r="G1444" s="70"/>
    </row>
    <row r="1445" s="5" customFormat="true" ht="15.75" hidden="false" customHeight="false" outlineLevel="0" collapsed="false">
      <c r="A1445" s="34"/>
      <c r="B1445" s="35"/>
      <c r="C1445" s="35"/>
      <c r="D1445" s="74"/>
      <c r="E1445" s="35"/>
      <c r="F1445" s="35"/>
      <c r="G1445" s="70"/>
    </row>
    <row r="1446" s="5" customFormat="true" ht="15.75" hidden="false" customHeight="false" outlineLevel="0" collapsed="false">
      <c r="A1446" s="34"/>
      <c r="B1446" s="35"/>
      <c r="C1446" s="35"/>
      <c r="D1446" s="74"/>
      <c r="E1446" s="35"/>
      <c r="F1446" s="35"/>
      <c r="G1446" s="70"/>
    </row>
    <row r="1447" s="5" customFormat="true" ht="15" hidden="false" customHeight="false" outlineLevel="0" collapsed="false">
      <c r="A1447" s="12" t="n">
        <v>29</v>
      </c>
      <c r="B1447" s="13" t="s">
        <v>419</v>
      </c>
      <c r="C1447" s="13"/>
      <c r="D1447" s="13"/>
      <c r="E1447" s="13"/>
      <c r="F1447" s="13"/>
      <c r="G1447" s="14"/>
      <c r="H1447" s="14"/>
      <c r="I1447" s="13"/>
    </row>
    <row r="1448" s="5" customFormat="true" ht="15" hidden="false" customHeight="false" outlineLevel="0" collapsed="false">
      <c r="A1448" s="12"/>
      <c r="B1448" s="13" t="s">
        <v>420</v>
      </c>
      <c r="C1448" s="13"/>
      <c r="D1448" s="13"/>
      <c r="E1448" s="13"/>
      <c r="F1448" s="13"/>
      <c r="G1448" s="14"/>
      <c r="H1448" s="14"/>
      <c r="I1448" s="13"/>
    </row>
    <row r="1449" s="5" customFormat="true" ht="15" hidden="false" customHeight="false" outlineLevel="0" collapsed="false">
      <c r="A1449" s="12"/>
      <c r="B1449" s="13" t="s">
        <v>421</v>
      </c>
      <c r="C1449" s="13"/>
      <c r="D1449" s="13"/>
      <c r="E1449" s="13"/>
      <c r="F1449" s="13"/>
      <c r="G1449" s="14"/>
      <c r="H1449" s="14"/>
      <c r="I1449" s="13"/>
    </row>
    <row r="1450" s="5" customFormat="true" ht="15" hidden="false" customHeight="false" outlineLevel="0" collapsed="false">
      <c r="A1450" s="12"/>
      <c r="B1450" s="13" t="s">
        <v>422</v>
      </c>
      <c r="C1450" s="13"/>
      <c r="D1450" s="13"/>
      <c r="E1450" s="13"/>
      <c r="F1450" s="13"/>
      <c r="G1450" s="14"/>
      <c r="H1450" s="14"/>
      <c r="I1450" s="13"/>
    </row>
    <row r="1451" s="5" customFormat="true" ht="15" hidden="false" customHeight="false" outlineLevel="0" collapsed="false">
      <c r="A1451" s="12"/>
      <c r="B1451" s="13" t="s">
        <v>423</v>
      </c>
      <c r="C1451" s="13"/>
      <c r="D1451" s="13"/>
      <c r="E1451" s="13"/>
      <c r="F1451" s="13"/>
      <c r="G1451" s="14"/>
      <c r="H1451" s="14"/>
      <c r="I1451" s="13"/>
    </row>
    <row r="1452" s="5" customFormat="true" ht="15" hidden="false" customHeight="false" outlineLevel="0" collapsed="false">
      <c r="A1452" s="12"/>
      <c r="B1452" s="13" t="s">
        <v>424</v>
      </c>
      <c r="C1452" s="13" t="s">
        <v>425</v>
      </c>
      <c r="D1452" s="25" t="n">
        <v>36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13"/>
      <c r="D1453" s="20" t="n">
        <f aca="false">SUM(D1452)</f>
        <v>36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/>
      <c r="C1454" s="13"/>
      <c r="D1454" s="17" t="s">
        <v>12</v>
      </c>
      <c r="E1454" s="14" t="n">
        <v>34520.31</v>
      </c>
      <c r="F1454" s="14" t="s">
        <v>64</v>
      </c>
      <c r="G1454" s="18" t="n">
        <f aca="false">D1453*E1454/100</f>
        <v>12427.3116</v>
      </c>
      <c r="H1454" s="23" t="n">
        <f aca="false">G1454</f>
        <v>12427.3116</v>
      </c>
    </row>
    <row r="1455" s="5" customFormat="true" ht="15.75" hidden="false" customHeight="false" outlineLevel="0" collapsed="false">
      <c r="A1455" s="34"/>
      <c r="B1455" s="35"/>
      <c r="C1455" s="35"/>
      <c r="D1455" s="74"/>
      <c r="E1455" s="35"/>
      <c r="F1455" s="35"/>
      <c r="G1455" s="70"/>
    </row>
    <row r="1456" s="5" customFormat="true" ht="15.75" hidden="false" customHeight="false" outlineLevel="0" collapsed="false">
      <c r="A1456" s="34"/>
      <c r="B1456" s="35"/>
      <c r="C1456" s="35"/>
      <c r="D1456" s="74"/>
      <c r="E1456" s="35"/>
      <c r="F1456" s="35"/>
      <c r="G1456" s="70"/>
    </row>
    <row r="1457" s="5" customFormat="true" ht="15.75" hidden="false" customHeight="false" outlineLevel="0" collapsed="false">
      <c r="A1457" s="34"/>
      <c r="B1457" s="35"/>
      <c r="C1457" s="35"/>
      <c r="D1457" s="74"/>
      <c r="E1457" s="35"/>
      <c r="F1457" s="35"/>
      <c r="G1457" s="70"/>
    </row>
    <row r="1458" s="5" customFormat="true" ht="15.75" hidden="false" customHeight="false" outlineLevel="0" collapsed="false">
      <c r="A1458" s="34"/>
      <c r="B1458" s="35"/>
      <c r="C1458" s="35"/>
      <c r="D1458" s="74"/>
      <c r="E1458" s="35"/>
      <c r="F1458" s="35"/>
      <c r="G1458" s="70"/>
    </row>
    <row r="1459" s="5" customFormat="true" ht="15.75" hidden="false" customHeight="false" outlineLevel="0" collapsed="false">
      <c r="A1459" s="34"/>
      <c r="B1459" s="35"/>
      <c r="C1459" s="35"/>
      <c r="D1459" s="74"/>
      <c r="E1459" s="35"/>
      <c r="F1459" s="35"/>
      <c r="G1459" s="70"/>
    </row>
    <row r="1460" s="5" customFormat="true" ht="15.75" hidden="false" customHeight="false" outlineLevel="0" collapsed="false">
      <c r="A1460" s="34"/>
      <c r="B1460" s="35"/>
      <c r="C1460" s="35"/>
      <c r="D1460" s="74"/>
      <c r="E1460" s="35"/>
      <c r="F1460" s="35"/>
      <c r="G1460" s="70"/>
    </row>
    <row r="1461" s="5" customFormat="true" ht="15.75" hidden="false" customHeight="false" outlineLevel="0" collapsed="false">
      <c r="A1461" s="34"/>
      <c r="B1461" s="35"/>
      <c r="C1461" s="35"/>
      <c r="D1461" s="74"/>
      <c r="E1461" s="35"/>
      <c r="F1461" s="35"/>
      <c r="G1461" s="70"/>
    </row>
    <row r="1462" s="5" customFormat="true" ht="15.75" hidden="false" customHeight="false" outlineLevel="0" collapsed="false">
      <c r="A1462" s="34"/>
      <c r="B1462" s="35"/>
      <c r="C1462" s="35"/>
      <c r="D1462" s="74"/>
      <c r="E1462" s="35"/>
      <c r="F1462" s="35"/>
      <c r="G1462" s="70"/>
    </row>
    <row r="1463" s="5" customFormat="true" ht="15.75" hidden="false" customHeight="false" outlineLevel="0" collapsed="false">
      <c r="A1463" s="34"/>
      <c r="B1463" s="35"/>
      <c r="C1463" s="35"/>
      <c r="D1463" s="74"/>
      <c r="E1463" s="35"/>
      <c r="F1463" s="35"/>
      <c r="G1463" s="70"/>
    </row>
    <row r="1464" s="5" customFormat="true" ht="15.75" hidden="false" customHeight="false" outlineLevel="0" collapsed="false">
      <c r="A1464" s="34"/>
      <c r="B1464" s="35"/>
      <c r="C1464" s="35"/>
      <c r="D1464" s="74"/>
      <c r="E1464" s="35"/>
      <c r="F1464" s="35"/>
      <c r="G1464" s="70"/>
    </row>
    <row r="1465" s="5" customFormat="true" ht="15.75" hidden="false" customHeight="false" outlineLevel="0" collapsed="false">
      <c r="A1465" s="34"/>
      <c r="B1465" s="35"/>
      <c r="C1465" s="35"/>
      <c r="D1465" s="74"/>
      <c r="E1465" s="35"/>
      <c r="F1465" s="35"/>
      <c r="G1465" s="70"/>
    </row>
    <row r="1466" s="5" customFormat="true" ht="15.75" hidden="false" customHeight="false" outlineLevel="0" collapsed="false">
      <c r="A1466" s="34"/>
      <c r="B1466" s="35"/>
      <c r="C1466" s="35"/>
      <c r="D1466" s="74"/>
      <c r="E1466" s="35"/>
      <c r="F1466" s="35"/>
      <c r="G1466" s="70"/>
    </row>
    <row r="1467" s="5" customFormat="true" ht="15.75" hidden="false" customHeight="false" outlineLevel="0" collapsed="false">
      <c r="A1467" s="34"/>
      <c r="B1467" s="35"/>
      <c r="C1467" s="35"/>
      <c r="D1467" s="74"/>
      <c r="E1467" s="35"/>
      <c r="F1467" s="35"/>
      <c r="G1467" s="70"/>
    </row>
    <row r="1468" s="5" customFormat="true" ht="15.75" hidden="false" customHeight="false" outlineLevel="0" collapsed="false">
      <c r="A1468" s="34"/>
      <c r="B1468" s="35"/>
      <c r="C1468" s="35"/>
      <c r="D1468" s="74"/>
      <c r="E1468" s="35"/>
      <c r="F1468" s="35"/>
      <c r="G1468" s="70"/>
    </row>
    <row r="1469" s="5" customFormat="true" ht="15.75" hidden="false" customHeight="false" outlineLevel="0" collapsed="false">
      <c r="A1469" s="34"/>
      <c r="B1469" s="35"/>
      <c r="C1469" s="35"/>
      <c r="D1469" s="74"/>
      <c r="E1469" s="35"/>
      <c r="F1469" s="35"/>
      <c r="G1469" s="70"/>
    </row>
    <row r="1470" s="5" customFormat="true" ht="15.75" hidden="false" customHeight="false" outlineLevel="0" collapsed="false">
      <c r="A1470" s="34"/>
      <c r="B1470" s="35"/>
      <c r="C1470" s="35"/>
      <c r="D1470" s="74"/>
      <c r="E1470" s="35"/>
      <c r="F1470" s="35"/>
      <c r="G1470" s="70"/>
    </row>
    <row r="1471" s="5" customFormat="true" ht="15.75" hidden="false" customHeight="false" outlineLevel="0" collapsed="false">
      <c r="A1471" s="34"/>
      <c r="B1471" s="35"/>
      <c r="C1471" s="35"/>
      <c r="D1471" s="74"/>
      <c r="E1471" s="35"/>
      <c r="F1471" s="35"/>
      <c r="G1471" s="70"/>
    </row>
    <row r="1472" s="5" customFormat="true" ht="15.75" hidden="false" customHeight="false" outlineLevel="0" collapsed="false">
      <c r="A1472" s="34"/>
      <c r="B1472" s="35"/>
      <c r="C1472" s="35"/>
      <c r="D1472" s="74"/>
      <c r="E1472" s="35"/>
      <c r="F1472" s="35"/>
      <c r="G1472" s="70"/>
    </row>
    <row r="1473" s="5" customFormat="true" ht="15.75" hidden="false" customHeight="false" outlineLevel="0" collapsed="false">
      <c r="A1473" s="34"/>
      <c r="B1473" s="35"/>
      <c r="C1473" s="35"/>
      <c r="D1473" s="74"/>
      <c r="E1473" s="35"/>
      <c r="F1473" s="35"/>
      <c r="G1473" s="70"/>
    </row>
    <row r="1474" s="5" customFormat="true" ht="15.75" hidden="false" customHeight="false" outlineLevel="0" collapsed="false">
      <c r="A1474" s="34"/>
      <c r="B1474" s="35"/>
      <c r="C1474" s="35"/>
      <c r="D1474" s="74"/>
      <c r="E1474" s="35"/>
      <c r="F1474" s="35"/>
      <c r="G1474" s="70"/>
    </row>
    <row r="1475" s="5" customFormat="true" ht="15.75" hidden="false" customHeight="false" outlineLevel="0" collapsed="false">
      <c r="A1475" s="34"/>
      <c r="B1475" s="35"/>
      <c r="C1475" s="35"/>
      <c r="D1475" s="74"/>
      <c r="E1475" s="35"/>
      <c r="F1475" s="35"/>
      <c r="G1475" s="70"/>
    </row>
    <row r="1476" s="5" customFormat="true" ht="15.75" hidden="false" customHeight="false" outlineLevel="0" collapsed="false">
      <c r="A1476" s="34"/>
      <c r="B1476" s="35"/>
      <c r="C1476" s="35"/>
      <c r="D1476" s="74"/>
      <c r="E1476" s="35"/>
      <c r="F1476" s="35"/>
      <c r="G1476" s="70"/>
    </row>
    <row r="1477" s="5" customFormat="true" ht="15.75" hidden="false" customHeight="false" outlineLevel="0" collapsed="false">
      <c r="A1477" s="34"/>
      <c r="B1477" s="35"/>
      <c r="C1477" s="35"/>
      <c r="D1477" s="74"/>
      <c r="E1477" s="35"/>
      <c r="F1477" s="35"/>
      <c r="G1477" s="70"/>
    </row>
    <row r="1478" s="5" customFormat="true" ht="15.75" hidden="false" customHeight="false" outlineLevel="0" collapsed="false">
      <c r="A1478" s="34"/>
      <c r="B1478" s="35"/>
      <c r="C1478" s="35"/>
      <c r="D1478" s="74"/>
      <c r="E1478" s="35"/>
      <c r="F1478" s="35"/>
      <c r="G1478" s="70"/>
    </row>
    <row r="1479" s="5" customFormat="true" ht="15.75" hidden="false" customHeight="false" outlineLevel="0" collapsed="false">
      <c r="A1479" s="34"/>
      <c r="B1479" s="35"/>
      <c r="C1479" s="35"/>
      <c r="D1479" s="74"/>
      <c r="E1479" s="35"/>
      <c r="F1479" s="35"/>
      <c r="G1479" s="70"/>
    </row>
    <row r="1480" s="5" customFormat="true" ht="15.75" hidden="false" customHeight="false" outlineLevel="0" collapsed="false">
      <c r="A1480" s="34"/>
      <c r="B1480" s="35"/>
      <c r="C1480" s="35"/>
      <c r="D1480" s="74"/>
      <c r="E1480" s="35"/>
      <c r="F1480" s="35"/>
      <c r="G1480" s="70"/>
    </row>
    <row r="1481" s="5" customFormat="true" ht="15.75" hidden="false" customHeight="false" outlineLevel="0" collapsed="false">
      <c r="A1481" s="34"/>
      <c r="B1481" s="35"/>
      <c r="C1481" s="35"/>
      <c r="D1481" s="74"/>
      <c r="E1481" s="35"/>
      <c r="F1481" s="35"/>
      <c r="G1481" s="70"/>
    </row>
    <row r="1482" s="5" customFormat="true" ht="15.75" hidden="false" customHeight="false" outlineLevel="0" collapsed="false">
      <c r="A1482" s="34"/>
      <c r="B1482" s="35"/>
      <c r="C1482" s="35"/>
      <c r="D1482" s="74"/>
      <c r="E1482" s="35"/>
      <c r="F1482" s="35"/>
      <c r="G1482" s="70"/>
    </row>
    <row r="1483" s="5" customFormat="true" ht="15.75" hidden="false" customHeight="false" outlineLevel="0" collapsed="false">
      <c r="A1483" s="34"/>
      <c r="B1483" s="35"/>
      <c r="C1483" s="35"/>
      <c r="D1483" s="74"/>
      <c r="E1483" s="35"/>
      <c r="F1483" s="35"/>
      <c r="G1483" s="70"/>
    </row>
    <row r="1484" s="5" customFormat="true" ht="15.75" hidden="false" customHeight="false" outlineLevel="0" collapsed="false">
      <c r="A1484" s="34"/>
      <c r="B1484" s="35"/>
      <c r="C1484" s="35"/>
      <c r="D1484" s="74"/>
      <c r="E1484" s="35"/>
      <c r="F1484" s="35"/>
      <c r="G1484" s="70"/>
    </row>
    <row r="1485" s="5" customFormat="true" ht="15.75" hidden="false" customHeight="false" outlineLevel="0" collapsed="false">
      <c r="A1485" s="34"/>
      <c r="B1485" s="35"/>
      <c r="C1485" s="35"/>
      <c r="D1485" s="74"/>
      <c r="E1485" s="35"/>
      <c r="F1485" s="35"/>
      <c r="G1485" s="70"/>
    </row>
    <row r="1486" s="5" customFormat="true" ht="15.75" hidden="false" customHeight="false" outlineLevel="0" collapsed="false">
      <c r="A1486" s="34"/>
      <c r="B1486" s="35"/>
      <c r="C1486" s="35"/>
      <c r="D1486" s="74"/>
      <c r="E1486" s="35"/>
      <c r="F1486" s="35"/>
      <c r="G1486" s="70"/>
    </row>
    <row r="1487" s="5" customFormat="true" ht="15.75" hidden="false" customHeight="false" outlineLevel="0" collapsed="false">
      <c r="A1487" s="34"/>
      <c r="B1487" s="35"/>
      <c r="C1487" s="35"/>
      <c r="D1487" s="74"/>
      <c r="E1487" s="35"/>
      <c r="F1487" s="35"/>
      <c r="G1487" s="70"/>
    </row>
    <row r="1488" s="5" customFormat="true" ht="15.75" hidden="false" customHeight="false" outlineLevel="0" collapsed="false">
      <c r="A1488" s="34"/>
      <c r="B1488" s="35"/>
      <c r="C1488" s="35"/>
      <c r="D1488" s="74"/>
      <c r="E1488" s="35"/>
      <c r="F1488" s="35"/>
      <c r="G1488" s="70"/>
    </row>
    <row r="1489" s="5" customFormat="true" ht="15.75" hidden="false" customHeight="false" outlineLevel="0" collapsed="false">
      <c r="A1489" s="34"/>
      <c r="B1489" s="35"/>
      <c r="C1489" s="35"/>
      <c r="D1489" s="74"/>
      <c r="E1489" s="35"/>
      <c r="F1489" s="35"/>
      <c r="G1489" s="70"/>
    </row>
    <row r="1490" s="5" customFormat="true" ht="15.75" hidden="false" customHeight="false" outlineLevel="0" collapsed="false">
      <c r="A1490" s="34"/>
      <c r="B1490" s="35"/>
      <c r="C1490" s="35"/>
      <c r="D1490" s="74"/>
      <c r="E1490" s="35"/>
      <c r="F1490" s="35"/>
      <c r="G1490" s="70"/>
    </row>
    <row r="1491" s="5" customFormat="true" ht="15.75" hidden="false" customHeight="false" outlineLevel="0" collapsed="false">
      <c r="A1491" s="34"/>
      <c r="B1491" s="35"/>
      <c r="C1491" s="35"/>
      <c r="D1491" s="74"/>
      <c r="E1491" s="35"/>
      <c r="F1491" s="35"/>
      <c r="G1491" s="70"/>
    </row>
    <row r="1492" s="5" customFormat="true" ht="15.75" hidden="false" customHeight="false" outlineLevel="0" collapsed="false">
      <c r="A1492" s="34"/>
      <c r="B1492" s="35"/>
      <c r="C1492" s="35"/>
      <c r="D1492" s="74"/>
      <c r="E1492" s="35"/>
      <c r="F1492" s="35"/>
      <c r="G1492" s="70"/>
    </row>
    <row r="1493" s="5" customFormat="true" ht="15.75" hidden="false" customHeight="false" outlineLevel="0" collapsed="false">
      <c r="A1493" s="34"/>
      <c r="B1493" s="35"/>
      <c r="C1493" s="35"/>
      <c r="D1493" s="74"/>
      <c r="E1493" s="35"/>
      <c r="F1493" s="35"/>
      <c r="G1493" s="70"/>
    </row>
    <row r="1494" s="5" customFormat="true" ht="15.75" hidden="false" customHeight="false" outlineLevel="0" collapsed="false">
      <c r="A1494" s="34"/>
      <c r="B1494" s="35"/>
      <c r="C1494" s="35"/>
      <c r="D1494" s="74"/>
      <c r="E1494" s="35"/>
      <c r="F1494" s="35"/>
      <c r="G1494" s="70"/>
    </row>
    <row r="1495" s="5" customFormat="true" ht="15.75" hidden="false" customHeight="false" outlineLevel="0" collapsed="false">
      <c r="A1495" s="34"/>
      <c r="B1495" s="35"/>
      <c r="C1495" s="35"/>
      <c r="D1495" s="74"/>
      <c r="E1495" s="35"/>
      <c r="F1495" s="35"/>
      <c r="G1495" s="70"/>
    </row>
    <row r="1496" s="5" customFormat="true" ht="15.75" hidden="false" customHeight="false" outlineLevel="0" collapsed="false">
      <c r="A1496" s="34"/>
      <c r="B1496" s="35"/>
      <c r="C1496" s="35"/>
      <c r="D1496" s="74"/>
      <c r="E1496" s="35"/>
      <c r="F1496" s="35"/>
      <c r="G1496" s="70"/>
    </row>
    <row r="1497" s="5" customFormat="true" ht="15.75" hidden="false" customHeight="false" outlineLevel="0" collapsed="false">
      <c r="A1497" s="34"/>
      <c r="B1497" s="35"/>
      <c r="C1497" s="35"/>
      <c r="D1497" s="74"/>
      <c r="E1497" s="35"/>
      <c r="F1497" s="35"/>
      <c r="G1497" s="70"/>
    </row>
    <row r="1498" s="5" customFormat="true" ht="15.75" hidden="false" customHeight="false" outlineLevel="0" collapsed="false">
      <c r="A1498" s="34"/>
      <c r="B1498" s="35"/>
      <c r="C1498" s="35"/>
      <c r="D1498" s="74"/>
      <c r="E1498" s="35"/>
      <c r="F1498" s="35"/>
      <c r="G1498" s="70"/>
    </row>
    <row r="1499" s="5" customFormat="true" ht="15.75" hidden="false" customHeight="false" outlineLevel="0" collapsed="false">
      <c r="A1499" s="34"/>
      <c r="B1499" s="35"/>
      <c r="C1499" s="35"/>
      <c r="D1499" s="74"/>
      <c r="E1499" s="35"/>
      <c r="F1499" s="35"/>
      <c r="G1499" s="70"/>
    </row>
    <row r="1500" s="5" customFormat="true" ht="15.75" hidden="false" customHeight="false" outlineLevel="0" collapsed="false">
      <c r="A1500" s="34"/>
      <c r="B1500" s="35"/>
      <c r="C1500" s="35"/>
      <c r="D1500" s="74"/>
      <c r="E1500" s="35"/>
      <c r="F1500" s="35"/>
      <c r="G1500" s="70"/>
    </row>
    <row r="1501" s="5" customFormat="true" ht="15.75" hidden="false" customHeight="false" outlineLevel="0" collapsed="false">
      <c r="A1501" s="34"/>
      <c r="B1501" s="35"/>
      <c r="C1501" s="35"/>
      <c r="D1501" s="74"/>
      <c r="E1501" s="35"/>
      <c r="F1501" s="35"/>
      <c r="G1501" s="70"/>
    </row>
    <row r="1502" s="5" customFormat="true" ht="15.75" hidden="false" customHeight="false" outlineLevel="0" collapsed="false">
      <c r="A1502" s="34"/>
      <c r="B1502" s="35"/>
      <c r="C1502" s="35"/>
      <c r="D1502" s="74"/>
      <c r="E1502" s="35"/>
      <c r="F1502" s="35"/>
      <c r="G1502" s="70"/>
    </row>
    <row r="1503" s="5" customFormat="true" ht="15.75" hidden="false" customHeight="false" outlineLevel="0" collapsed="false">
      <c r="A1503" s="34"/>
      <c r="B1503" s="35"/>
      <c r="C1503" s="35"/>
      <c r="D1503" s="74"/>
      <c r="E1503" s="35"/>
      <c r="F1503" s="35"/>
      <c r="G1503" s="70"/>
    </row>
    <row r="1504" s="5" customFormat="true" ht="15.75" hidden="false" customHeight="false" outlineLevel="0" collapsed="false">
      <c r="A1504" s="34"/>
      <c r="B1504" s="35"/>
      <c r="C1504" s="35"/>
      <c r="D1504" s="74"/>
      <c r="E1504" s="35"/>
      <c r="F1504" s="35"/>
      <c r="G1504" s="70"/>
    </row>
    <row r="1505" s="5" customFormat="true" ht="15.75" hidden="false" customHeight="false" outlineLevel="0" collapsed="false">
      <c r="A1505" s="34"/>
      <c r="B1505" s="35"/>
      <c r="C1505" s="35"/>
      <c r="D1505" s="74"/>
      <c r="E1505" s="35"/>
      <c r="F1505" s="35"/>
      <c r="G1505" s="70"/>
    </row>
    <row r="1506" s="5" customFormat="true" ht="15.75" hidden="false" customHeight="false" outlineLevel="0" collapsed="false">
      <c r="A1506" s="34"/>
      <c r="B1506" s="35"/>
      <c r="C1506" s="35"/>
      <c r="D1506" s="74"/>
      <c r="E1506" s="35"/>
      <c r="F1506" s="35"/>
      <c r="G1506" s="70"/>
    </row>
    <row r="1507" s="5" customFormat="true" ht="15.75" hidden="false" customHeight="false" outlineLevel="0" collapsed="false">
      <c r="A1507" s="34"/>
      <c r="B1507" s="35"/>
      <c r="C1507" s="35"/>
      <c r="D1507" s="74"/>
      <c r="E1507" s="35"/>
      <c r="F1507" s="35"/>
      <c r="G1507" s="70"/>
    </row>
    <row r="1508" s="5" customFormat="true" ht="15.75" hidden="false" customHeight="false" outlineLevel="0" collapsed="false">
      <c r="A1508" s="34"/>
      <c r="B1508" s="35"/>
      <c r="C1508" s="35"/>
      <c r="D1508" s="74"/>
      <c r="E1508" s="35"/>
      <c r="F1508" s="35"/>
      <c r="G1508" s="70"/>
    </row>
    <row r="1509" s="5" customFormat="true" ht="15.75" hidden="false" customHeight="false" outlineLevel="0" collapsed="false">
      <c r="A1509" s="34"/>
      <c r="B1509" s="35"/>
      <c r="C1509" s="35"/>
      <c r="D1509" s="74"/>
      <c r="E1509" s="35"/>
      <c r="F1509" s="35"/>
      <c r="G1509" s="70"/>
    </row>
    <row r="1510" s="5" customFormat="true" ht="15.75" hidden="false" customHeight="false" outlineLevel="0" collapsed="false">
      <c r="A1510" s="34"/>
      <c r="B1510" s="35"/>
      <c r="C1510" s="35"/>
      <c r="D1510" s="74"/>
      <c r="E1510" s="35"/>
      <c r="F1510" s="35"/>
      <c r="G1510" s="70"/>
    </row>
    <row r="1511" s="5" customFormat="true" ht="15.75" hidden="false" customHeight="false" outlineLevel="0" collapsed="false">
      <c r="A1511" s="34"/>
      <c r="B1511" s="35"/>
      <c r="C1511" s="35"/>
      <c r="D1511" s="74"/>
      <c r="E1511" s="35"/>
      <c r="F1511" s="35"/>
      <c r="G1511" s="70"/>
    </row>
    <row r="1512" s="5" customFormat="true" ht="15.75" hidden="false" customHeight="false" outlineLevel="0" collapsed="false">
      <c r="A1512" s="34"/>
      <c r="B1512" s="35"/>
      <c r="C1512" s="35"/>
      <c r="D1512" s="74"/>
      <c r="E1512" s="35"/>
      <c r="F1512" s="35"/>
      <c r="G1512" s="70"/>
    </row>
    <row r="1519" s="5" customFormat="true" ht="15" hidden="false" customHeight="false" outlineLevel="0" collapsed="false">
      <c r="A1519" s="12" t="n">
        <v>2</v>
      </c>
      <c r="B1519" s="13" t="s">
        <v>14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9" t="s">
        <v>15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5" t="s">
        <v>426</v>
      </c>
      <c r="C1521" s="13" t="s">
        <v>427</v>
      </c>
      <c r="D1521" s="25" t="n">
        <v>60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5" t="s">
        <v>399</v>
      </c>
      <c r="C1522" s="13" t="s">
        <v>428</v>
      </c>
      <c r="D1522" s="25" t="n">
        <v>96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5" t="s">
        <v>348</v>
      </c>
      <c r="C1523" s="13" t="s">
        <v>429</v>
      </c>
      <c r="D1523" s="25" t="n">
        <v>531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5" t="s">
        <v>345</v>
      </c>
      <c r="C1524" s="13" t="s">
        <v>430</v>
      </c>
      <c r="D1524" s="25" t="n">
        <v>59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5" t="s">
        <v>431</v>
      </c>
      <c r="C1525" s="13" t="s">
        <v>432</v>
      </c>
      <c r="D1525" s="25" t="n">
        <v>438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5" t="s">
        <v>433</v>
      </c>
      <c r="C1526" s="13" t="s">
        <v>434</v>
      </c>
      <c r="D1526" s="25" t="n">
        <v>631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5" t="s">
        <v>309</v>
      </c>
      <c r="C1527" s="13" t="s">
        <v>435</v>
      </c>
      <c r="D1527" s="25" t="n">
        <v>1748</v>
      </c>
      <c r="E1527" s="13"/>
      <c r="F1527" s="14"/>
      <c r="G1527" s="14"/>
    </row>
    <row r="1528" s="13" customFormat="true" ht="15" hidden="false" customHeight="false" outlineLevel="0" collapsed="false">
      <c r="A1528" s="12"/>
      <c r="D1528" s="20" t="n">
        <f aca="false">SUM(D1521:D1527)</f>
        <v>3563</v>
      </c>
      <c r="E1528" s="21"/>
      <c r="G1528" s="14"/>
    </row>
    <row r="1529" s="13" customFormat="true" ht="15" hidden="false" customHeight="false" outlineLevel="0" collapsed="false">
      <c r="A1529" s="12"/>
      <c r="B1529" s="17"/>
      <c r="C1529" s="17"/>
      <c r="D1529" s="17" t="s">
        <v>12</v>
      </c>
      <c r="E1529" s="14" t="n">
        <v>8694.95</v>
      </c>
      <c r="F1529" s="14" t="s">
        <v>16</v>
      </c>
      <c r="G1529" s="18" t="n">
        <f aca="false">D1528*E1529/100</f>
        <v>309801.0685</v>
      </c>
      <c r="H1529" s="22" t="n">
        <f aca="false">G1529</f>
        <v>309801.0685</v>
      </c>
    </row>
    <row r="1530" s="5" customFormat="true" ht="15" hidden="false" customHeight="false" outlineLevel="0" collapsed="false">
      <c r="A1530" s="12" t="n">
        <v>3</v>
      </c>
      <c r="B1530" s="13" t="s">
        <v>17</v>
      </c>
      <c r="C1530" s="13"/>
      <c r="D1530" s="13"/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436</v>
      </c>
      <c r="C1531" s="13" t="s">
        <v>437</v>
      </c>
      <c r="D1531" s="25" t="n">
        <v>150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399</v>
      </c>
      <c r="C1532" s="13" t="s">
        <v>438</v>
      </c>
      <c r="D1532" s="25" t="n">
        <v>7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153</v>
      </c>
      <c r="C1533" s="13" t="s">
        <v>439</v>
      </c>
      <c r="D1533" s="25" t="n">
        <v>45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440</v>
      </c>
      <c r="C1534" s="13" t="s">
        <v>441</v>
      </c>
      <c r="D1534" s="25" t="n">
        <v>1434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345</v>
      </c>
      <c r="C1535" s="13" t="s">
        <v>442</v>
      </c>
      <c r="D1535" s="25" t="n">
        <v>180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153</v>
      </c>
      <c r="C1536" s="13" t="s">
        <v>443</v>
      </c>
      <c r="D1536" s="25" t="n">
        <v>162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307</v>
      </c>
      <c r="C1537" s="13" t="s">
        <v>444</v>
      </c>
      <c r="D1537" s="25" t="n">
        <v>1181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20" t="n">
        <f aca="false">SUM(D1531:D1537)</f>
        <v>3227</v>
      </c>
      <c r="E1538" s="31"/>
      <c r="F1538" s="14"/>
      <c r="G1538" s="14"/>
    </row>
    <row r="1539" s="5" customFormat="true" ht="15" hidden="false" customHeight="false" outlineLevel="0" collapsed="false">
      <c r="A1539" s="12"/>
      <c r="B1539" s="13"/>
      <c r="C1539" s="13"/>
      <c r="D1539" s="17" t="s">
        <v>12</v>
      </c>
      <c r="E1539" s="14" t="n">
        <v>11948.36</v>
      </c>
      <c r="F1539" s="14" t="s">
        <v>16</v>
      </c>
      <c r="G1539" s="18" t="n">
        <f aca="false">D1538*E1539/100</f>
        <v>385573.5772</v>
      </c>
      <c r="H1539" s="23" t="n">
        <f aca="false">G1539</f>
        <v>385573.5772</v>
      </c>
    </row>
    <row r="1540" s="5" customFormat="true" ht="15" hidden="false" customHeight="false" outlineLevel="0" collapsed="false">
      <c r="A1540" s="12" t="n">
        <v>4</v>
      </c>
      <c r="B1540" s="13" t="s">
        <v>31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32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433</v>
      </c>
      <c r="C1542" s="13" t="s">
        <v>445</v>
      </c>
      <c r="D1542" s="25" t="n">
        <v>3098</v>
      </c>
      <c r="E1542" s="13"/>
      <c r="F1542" s="14"/>
      <c r="G1542" s="14"/>
    </row>
    <row r="1543" s="5" customFormat="true" ht="15.75" hidden="false" customHeight="false" outlineLevel="0" collapsed="false">
      <c r="A1543" s="81" t="s">
        <v>398</v>
      </c>
      <c r="B1543" s="81"/>
      <c r="C1543" s="81"/>
      <c r="D1543" s="81"/>
      <c r="E1543" s="81"/>
      <c r="F1543" s="81"/>
      <c r="G1543" s="81"/>
    </row>
    <row r="1544" s="5" customFormat="true" ht="16.5" hidden="false" customHeight="false" outlineLevel="0" collapsed="false">
      <c r="A1544" s="7" t="s">
        <v>2</v>
      </c>
      <c r="B1544" s="8" t="s">
        <v>3</v>
      </c>
      <c r="C1544" s="9" t="s">
        <v>4</v>
      </c>
      <c r="D1544" s="10" t="s">
        <v>5</v>
      </c>
      <c r="E1544" s="9" t="s">
        <v>6</v>
      </c>
      <c r="F1544" s="8" t="s">
        <v>7</v>
      </c>
      <c r="G1544" s="11" t="s">
        <v>8</v>
      </c>
    </row>
    <row r="1545" s="5" customFormat="true" ht="15.75" hidden="false" customHeight="false" outlineLevel="0" collapsed="false">
      <c r="A1545" s="12"/>
      <c r="B1545" s="13" t="s">
        <v>309</v>
      </c>
      <c r="C1545" s="13" t="s">
        <v>446</v>
      </c>
      <c r="D1545" s="25" t="n">
        <v>7655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20" t="n">
        <f aca="false">SUM(D1542:D1545)</f>
        <v>10753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17" t="s">
        <v>12</v>
      </c>
      <c r="E1547" s="25" t="n">
        <v>3630</v>
      </c>
      <c r="F1547" s="14" t="s">
        <v>13</v>
      </c>
      <c r="G1547" s="18" t="n">
        <f aca="false">D1546*E1547/1000</f>
        <v>39033.39</v>
      </c>
      <c r="H1547" s="23" t="n">
        <f aca="false">G1547</f>
        <v>39033.39</v>
      </c>
    </row>
    <row r="1548" s="5" customFormat="true" ht="15" hidden="false" customHeight="false" outlineLevel="0" collapsed="false">
      <c r="A1548" s="12" t="n">
        <v>5</v>
      </c>
      <c r="B1548" s="13" t="s">
        <v>358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9" t="s">
        <v>359</v>
      </c>
      <c r="C1549" s="13"/>
      <c r="D1549" s="13"/>
      <c r="E1549" s="13"/>
      <c r="F1549" s="14" t="s">
        <v>84</v>
      </c>
      <c r="G1549" s="14"/>
    </row>
    <row r="1550" s="5" customFormat="true" ht="15" hidden="false" customHeight="false" outlineLevel="0" collapsed="false">
      <c r="A1550" s="12"/>
      <c r="B1550" s="13" t="s">
        <v>447</v>
      </c>
      <c r="C1550" s="13" t="s">
        <v>448</v>
      </c>
      <c r="D1550" s="50" t="n">
        <v>8000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153</v>
      </c>
      <c r="C1551" s="13" t="s">
        <v>449</v>
      </c>
      <c r="D1551" s="50" t="n">
        <v>10602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/>
      <c r="C1552" s="13"/>
      <c r="D1552" s="20" t="n">
        <f aca="false">SUM(D1550:D1551)</f>
        <v>18602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7" t="s">
        <v>12</v>
      </c>
      <c r="E1553" s="25" t="n">
        <v>2117.5</v>
      </c>
      <c r="F1553" s="14" t="s">
        <v>13</v>
      </c>
      <c r="G1553" s="18" t="n">
        <f aca="false">D1552*E1553/1000</f>
        <v>39389.735</v>
      </c>
    </row>
    <row r="1554" s="5" customFormat="true" ht="15" hidden="false" customHeight="false" outlineLevel="0" collapsed="false">
      <c r="A1554" s="12" t="n">
        <v>6</v>
      </c>
      <c r="B1554" s="13" t="s">
        <v>450</v>
      </c>
      <c r="C1554" s="13"/>
      <c r="D1554" s="13"/>
      <c r="E1554" s="13"/>
      <c r="F1554" s="14"/>
      <c r="G1554" s="14"/>
    </row>
    <row r="1555" s="5" customFormat="true" ht="15" hidden="false" customHeight="false" outlineLevel="0" collapsed="false">
      <c r="A1555" s="12"/>
      <c r="B1555" s="13"/>
      <c r="C1555" s="13" t="s">
        <v>451</v>
      </c>
      <c r="D1555" s="20" t="n">
        <f aca="false">D1552</f>
        <v>18602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/>
      <c r="C1556" s="13"/>
      <c r="D1556" s="17" t="s">
        <v>12</v>
      </c>
      <c r="E1556" s="25" t="n">
        <v>263</v>
      </c>
      <c r="F1556" s="14" t="s">
        <v>13</v>
      </c>
      <c r="G1556" s="18" t="n">
        <f aca="false">D1555*E1556/1000</f>
        <v>4892.326</v>
      </c>
    </row>
    <row r="1557" s="5" customFormat="true" ht="15" hidden="false" customHeight="false" outlineLevel="0" collapsed="false">
      <c r="A1557" s="12" t="n">
        <v>7</v>
      </c>
      <c r="B1557" s="13" t="s">
        <v>49</v>
      </c>
      <c r="C1557" s="13"/>
      <c r="D1557" s="13"/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50</v>
      </c>
      <c r="C1558" s="13"/>
      <c r="D1558" s="13"/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51</v>
      </c>
      <c r="C1559" s="13"/>
      <c r="D1559" s="13"/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322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135</v>
      </c>
      <c r="C1561" s="13" t="s">
        <v>452</v>
      </c>
      <c r="D1561" s="25" t="n">
        <v>25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262</v>
      </c>
      <c r="C1562" s="13" t="s">
        <v>453</v>
      </c>
      <c r="D1562" s="25" t="n">
        <v>120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454</v>
      </c>
      <c r="C1563" s="13" t="s">
        <v>455</v>
      </c>
      <c r="D1563" s="25" t="n">
        <v>19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/>
      <c r="C1564" s="13"/>
      <c r="D1564" s="20" t="n">
        <f aca="false">SUM(D1561:D1563)</f>
        <v>164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7" t="s">
        <v>12</v>
      </c>
      <c r="E1565" s="14" t="n">
        <v>902.93</v>
      </c>
      <c r="F1565" s="14" t="s">
        <v>48</v>
      </c>
      <c r="G1565" s="18" t="n">
        <f aca="false">D1564*E1565</f>
        <v>148080.52</v>
      </c>
      <c r="H1565" s="23" t="n">
        <f aca="false">G1565</f>
        <v>148080.52</v>
      </c>
    </row>
    <row r="1566" s="5" customFormat="true" ht="15" hidden="false" customHeight="false" outlineLevel="0" collapsed="false">
      <c r="A1566" s="12" t="n">
        <v>8</v>
      </c>
      <c r="B1566" s="13" t="s">
        <v>45</v>
      </c>
      <c r="C1566" s="13"/>
      <c r="D1566" s="13"/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46</v>
      </c>
      <c r="C1567" s="13"/>
      <c r="D1567" s="13"/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456</v>
      </c>
      <c r="C1568" s="13"/>
      <c r="D1568" s="13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457</v>
      </c>
      <c r="C1569" s="13" t="s">
        <v>458</v>
      </c>
      <c r="D1569" s="25" t="n">
        <v>24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373</v>
      </c>
      <c r="C1570" s="13" t="s">
        <v>459</v>
      </c>
      <c r="D1570" s="25" t="n">
        <v>305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153</v>
      </c>
      <c r="C1571" s="13" t="s">
        <v>460</v>
      </c>
      <c r="D1571" s="25" t="n">
        <v>40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461</v>
      </c>
      <c r="C1572" s="13" t="s">
        <v>462</v>
      </c>
      <c r="D1572" s="25" t="n">
        <v>116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153</v>
      </c>
      <c r="C1573" s="13" t="s">
        <v>463</v>
      </c>
      <c r="D1573" s="25" t="n">
        <v>11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153</v>
      </c>
      <c r="C1574" s="13" t="s">
        <v>464</v>
      </c>
      <c r="D1574" s="25" t="n">
        <v>546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153</v>
      </c>
      <c r="C1575" s="13" t="s">
        <v>465</v>
      </c>
      <c r="D1575" s="25" t="n">
        <v>68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153</v>
      </c>
      <c r="C1576" s="13" t="s">
        <v>466</v>
      </c>
      <c r="D1576" s="25" t="n">
        <v>580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153</v>
      </c>
      <c r="C1577" s="13" t="s">
        <v>467</v>
      </c>
      <c r="D1577" s="25" t="n">
        <v>60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468</v>
      </c>
      <c r="C1578" s="13" t="s">
        <v>469</v>
      </c>
      <c r="D1578" s="25" t="n">
        <v>54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153</v>
      </c>
      <c r="C1579" s="13" t="s">
        <v>470</v>
      </c>
      <c r="D1579" s="25" t="n">
        <v>4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153</v>
      </c>
      <c r="C1580" s="13" t="s">
        <v>471</v>
      </c>
      <c r="D1580" s="25" t="n">
        <v>42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20" t="n">
        <f aca="false">SUM(D1569:D1580)</f>
        <v>1850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13"/>
      <c r="D1582" s="17" t="s">
        <v>12</v>
      </c>
      <c r="E1582" s="25" t="n">
        <v>180.5</v>
      </c>
      <c r="F1582" s="14" t="s">
        <v>48</v>
      </c>
      <c r="G1582" s="18" t="n">
        <f aca="false">D1581*E1582</f>
        <v>333925</v>
      </c>
      <c r="H1582" s="23" t="n">
        <f aca="false">G1582</f>
        <v>333925</v>
      </c>
    </row>
    <row r="1583" s="5" customFormat="true" ht="15" hidden="false" customHeight="false" outlineLevel="0" collapsed="false">
      <c r="A1583" s="12" t="n">
        <v>9</v>
      </c>
      <c r="B1583" s="13" t="s">
        <v>472</v>
      </c>
      <c r="C1583" s="13"/>
      <c r="D1583" s="13"/>
      <c r="E1583" s="13"/>
      <c r="F1583" s="13"/>
      <c r="G1583" s="14"/>
      <c r="H1583" s="14"/>
      <c r="I1583" s="13"/>
    </row>
    <row r="1584" s="5" customFormat="true" ht="13.5" hidden="false" customHeight="false" outlineLevel="0" collapsed="false">
      <c r="A1584" s="13"/>
      <c r="B1584" s="13" t="s">
        <v>473</v>
      </c>
      <c r="C1584" s="13"/>
      <c r="D1584" s="13"/>
      <c r="E1584" s="13"/>
      <c r="F1584" s="13"/>
      <c r="G1584" s="14"/>
      <c r="H1584" s="14"/>
      <c r="I1584" s="13"/>
    </row>
    <row r="1585" s="5" customFormat="true" ht="13.5" hidden="false" customHeight="false" outlineLevel="0" collapsed="false">
      <c r="A1585" s="13"/>
      <c r="B1585" s="13" t="s">
        <v>474</v>
      </c>
      <c r="C1585" s="13"/>
      <c r="D1585" s="13"/>
      <c r="E1585" s="13"/>
      <c r="F1585" s="13"/>
      <c r="G1585" s="14"/>
      <c r="H1585" s="14"/>
      <c r="I1585" s="13"/>
    </row>
    <row r="1586" s="5" customFormat="true" ht="15" hidden="false" customHeight="false" outlineLevel="0" collapsed="false">
      <c r="A1586" s="12"/>
      <c r="B1586" s="13" t="s">
        <v>153</v>
      </c>
      <c r="C1586" s="13" t="s">
        <v>475</v>
      </c>
      <c r="D1586" s="25" t="n">
        <v>169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153</v>
      </c>
      <c r="C1587" s="13" t="s">
        <v>476</v>
      </c>
      <c r="D1587" s="25" t="n">
        <v>202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/>
      <c r="C1588" s="13"/>
      <c r="D1588" s="20" t="n">
        <f aca="false">SUM(D1586:D1587)</f>
        <v>371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/>
      <c r="C1589" s="13"/>
      <c r="D1589" s="17" t="s">
        <v>12</v>
      </c>
      <c r="E1589" s="25" t="n">
        <v>231.6</v>
      </c>
      <c r="F1589" s="14" t="s">
        <v>48</v>
      </c>
      <c r="G1589" s="18" t="n">
        <f aca="false">D1588*E1589</f>
        <v>85923.6</v>
      </c>
      <c r="H1589" s="23" t="n">
        <f aca="false">G1589</f>
        <v>85923.6</v>
      </c>
    </row>
    <row r="1590" s="5" customFormat="true" ht="15.75" hidden="false" customHeight="false" outlineLevel="0" collapsed="false">
      <c r="A1590" s="81" t="s">
        <v>407</v>
      </c>
      <c r="B1590" s="81"/>
      <c r="C1590" s="81"/>
      <c r="D1590" s="81"/>
      <c r="E1590" s="81"/>
      <c r="F1590" s="81"/>
      <c r="G1590" s="81"/>
    </row>
    <row r="1591" s="5" customFormat="true" ht="16.5" hidden="false" customHeight="false" outlineLevel="0" collapsed="false">
      <c r="A1591" s="7" t="s">
        <v>2</v>
      </c>
      <c r="B1591" s="8" t="s">
        <v>3</v>
      </c>
      <c r="C1591" s="9" t="s">
        <v>4</v>
      </c>
      <c r="D1591" s="10" t="s">
        <v>5</v>
      </c>
      <c r="E1591" s="9" t="s">
        <v>6</v>
      </c>
      <c r="F1591" s="8" t="s">
        <v>7</v>
      </c>
      <c r="G1591" s="11" t="s">
        <v>8</v>
      </c>
    </row>
    <row r="1592" s="5" customFormat="true" ht="15.75" hidden="false" customHeight="false" outlineLevel="0" collapsed="false">
      <c r="A1592" s="12" t="n">
        <v>10</v>
      </c>
      <c r="B1592" s="13" t="s">
        <v>34</v>
      </c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477</v>
      </c>
      <c r="C1593" s="13" t="s">
        <v>478</v>
      </c>
      <c r="D1593" s="25" t="n">
        <v>288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153</v>
      </c>
      <c r="C1594" s="13" t="s">
        <v>479</v>
      </c>
      <c r="D1594" s="25" t="n">
        <v>153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480</v>
      </c>
      <c r="C1595" s="13" t="s">
        <v>481</v>
      </c>
      <c r="D1595" s="25" t="n">
        <v>14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153</v>
      </c>
      <c r="C1596" s="13" t="s">
        <v>482</v>
      </c>
      <c r="D1596" s="25" t="n">
        <v>5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483</v>
      </c>
      <c r="C1597" s="13" t="s">
        <v>484</v>
      </c>
      <c r="D1597" s="25" t="n">
        <v>86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153</v>
      </c>
      <c r="C1598" s="13" t="s">
        <v>485</v>
      </c>
      <c r="D1598" s="25" t="n">
        <v>48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486</v>
      </c>
      <c r="C1599" s="13" t="s">
        <v>487</v>
      </c>
      <c r="D1599" s="25" t="n">
        <v>68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488</v>
      </c>
      <c r="C1600" s="13" t="s">
        <v>489</v>
      </c>
      <c r="D1600" s="25" t="n">
        <v>35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153</v>
      </c>
      <c r="C1601" s="13" t="s">
        <v>490</v>
      </c>
      <c r="D1601" s="25" t="n">
        <v>25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153</v>
      </c>
      <c r="C1602" s="13" t="s">
        <v>491</v>
      </c>
      <c r="D1602" s="25" t="n">
        <v>6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486</v>
      </c>
      <c r="C1603" s="13" t="s">
        <v>492</v>
      </c>
      <c r="D1603" s="25" t="n">
        <v>195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153</v>
      </c>
      <c r="C1604" s="13" t="s">
        <v>493</v>
      </c>
      <c r="D1604" s="25" t="n">
        <v>207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494</v>
      </c>
      <c r="C1605" s="13" t="s">
        <v>495</v>
      </c>
      <c r="D1605" s="25" t="n">
        <v>20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/>
      <c r="D1606" s="20" t="n">
        <f aca="false">SUM(D1593:D1605)</f>
        <v>1150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13"/>
      <c r="D1607" s="17" t="s">
        <v>12</v>
      </c>
      <c r="E1607" s="14" t="n">
        <v>12674.36</v>
      </c>
      <c r="F1607" s="14" t="s">
        <v>16</v>
      </c>
      <c r="G1607" s="18" t="n">
        <f aca="false">D1606*E1607/100</f>
        <v>145755.14</v>
      </c>
      <c r="H1607" s="23" t="n">
        <f aca="false">G1607</f>
        <v>145755.14</v>
      </c>
    </row>
    <row r="1608" s="5" customFormat="true" ht="15" hidden="false" customHeight="false" outlineLevel="0" collapsed="false">
      <c r="A1608" s="12" t="n">
        <v>11</v>
      </c>
      <c r="B1608" s="13" t="s">
        <v>18</v>
      </c>
      <c r="C1608" s="13"/>
      <c r="D1608" s="13"/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19</v>
      </c>
      <c r="C1609" s="13"/>
      <c r="D1609" s="13"/>
      <c r="E1609" s="13"/>
      <c r="F1609" s="14"/>
      <c r="G1609" s="14"/>
    </row>
    <row r="1610" s="5" customFormat="true" ht="15" hidden="false" customHeight="false" outlineLevel="0" collapsed="false">
      <c r="A1610" s="12"/>
      <c r="B1610" s="13" t="s">
        <v>20</v>
      </c>
      <c r="C1610" s="13"/>
      <c r="D1610" s="13"/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21</v>
      </c>
      <c r="C1611" s="13"/>
      <c r="D1611" s="13"/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22</v>
      </c>
      <c r="C1612" s="13"/>
      <c r="D1612" s="13"/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23</v>
      </c>
      <c r="C1613" s="13"/>
      <c r="D1613" s="13"/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184</v>
      </c>
      <c r="C1614" s="13" t="s">
        <v>496</v>
      </c>
      <c r="D1614" s="25" t="n">
        <v>50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497</v>
      </c>
      <c r="C1615" s="13" t="s">
        <v>498</v>
      </c>
      <c r="D1615" s="25" t="n">
        <v>48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 t="s">
        <v>499</v>
      </c>
      <c r="C1616" s="13" t="s">
        <v>500</v>
      </c>
      <c r="D1616" s="25" t="n">
        <v>68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501</v>
      </c>
      <c r="C1617" s="13" t="s">
        <v>502</v>
      </c>
      <c r="D1617" s="25" t="n">
        <v>53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503</v>
      </c>
      <c r="C1618" s="13" t="s">
        <v>504</v>
      </c>
      <c r="D1618" s="25" t="n">
        <v>17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153</v>
      </c>
      <c r="C1619" s="13" t="s">
        <v>505</v>
      </c>
      <c r="D1619" s="25" t="n">
        <v>13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153</v>
      </c>
      <c r="C1620" s="13" t="s">
        <v>506</v>
      </c>
      <c r="D1620" s="25" t="n">
        <v>3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507</v>
      </c>
      <c r="C1621" s="13" t="s">
        <v>508</v>
      </c>
      <c r="D1621" s="25" t="n">
        <v>14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153</v>
      </c>
      <c r="C1622" s="13" t="s">
        <v>509</v>
      </c>
      <c r="D1622" s="25" t="n">
        <v>25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510</v>
      </c>
      <c r="C1623" s="13" t="s">
        <v>511</v>
      </c>
      <c r="D1623" s="25" t="n">
        <v>159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512</v>
      </c>
      <c r="C1624" s="13" t="s">
        <v>513</v>
      </c>
      <c r="D1624" s="25" t="n">
        <v>11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153</v>
      </c>
      <c r="C1625" s="13" t="s">
        <v>514</v>
      </c>
      <c r="D1625" s="25" t="n">
        <v>33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153</v>
      </c>
      <c r="C1626" s="13" t="s">
        <v>515</v>
      </c>
      <c r="D1626" s="25" t="n">
        <v>35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C1627" s="24"/>
      <c r="D1627" s="20" t="n">
        <f aca="false">SUM(D1614:D1626)</f>
        <v>529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13"/>
      <c r="C1628" s="13"/>
      <c r="D1628" s="17" t="s">
        <v>12</v>
      </c>
      <c r="E1628" s="25" t="n">
        <v>337</v>
      </c>
      <c r="F1628" s="14" t="s">
        <v>24</v>
      </c>
      <c r="G1628" s="14" t="n">
        <f aca="false">D1627*E1628</f>
        <v>178273</v>
      </c>
      <c r="H1628" s="5" t="n">
        <f aca="false">G1628</f>
        <v>178273</v>
      </c>
    </row>
    <row r="1629" s="5" customFormat="true" ht="15" hidden="false" customHeight="false" outlineLevel="0" collapsed="false">
      <c r="A1629" s="12"/>
      <c r="B1629" s="13"/>
      <c r="C1629" s="13"/>
      <c r="D1629" s="25"/>
      <c r="E1629" s="13"/>
      <c r="F1629" s="14"/>
      <c r="G1629" s="14"/>
    </row>
    <row r="1630" s="5" customFormat="true" ht="15" hidden="false" customHeight="false" outlineLevel="0" collapsed="false">
      <c r="A1630" s="12" t="n">
        <v>12</v>
      </c>
      <c r="B1630" s="13" t="s">
        <v>25</v>
      </c>
      <c r="C1630" s="13"/>
      <c r="D1630" s="13"/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26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186</v>
      </c>
      <c r="C1632" s="13"/>
      <c r="D1632" s="13"/>
      <c r="E1632" s="13"/>
      <c r="F1632" s="14"/>
      <c r="G1632" s="14"/>
    </row>
    <row r="1633" s="5" customFormat="true" ht="15" hidden="false" customHeight="false" outlineLevel="0" collapsed="false">
      <c r="A1633" s="12"/>
      <c r="B1633" s="13"/>
      <c r="C1633" s="13"/>
      <c r="D1633" s="13"/>
      <c r="E1633" s="13"/>
      <c r="F1633" s="14"/>
      <c r="G1633" s="14"/>
    </row>
    <row r="1634" s="5" customFormat="true" ht="15" hidden="false" customHeight="false" outlineLevel="0" collapsed="false">
      <c r="A1634" s="12"/>
      <c r="B1634" s="26" t="s">
        <v>516</v>
      </c>
      <c r="C1634" s="26"/>
      <c r="D1634" s="20" t="n">
        <f aca="false">529*5/112</f>
        <v>23.6160714285714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28"/>
      <c r="C1635" s="13"/>
      <c r="D1635" s="17" t="s">
        <v>12</v>
      </c>
      <c r="E1635" s="14" t="n">
        <v>5001.97</v>
      </c>
      <c r="F1635" s="14" t="s">
        <v>28</v>
      </c>
      <c r="G1635" s="18" t="n">
        <f aca="false">D1634*E1635</f>
        <v>118126.880803571</v>
      </c>
      <c r="H1635" s="23" t="n">
        <f aca="false">G1635</f>
        <v>118126.880803571</v>
      </c>
    </row>
    <row r="1636" s="5" customFormat="true" ht="15.75" hidden="false" customHeight="false" outlineLevel="0" collapsed="false">
      <c r="A1636" s="81" t="s">
        <v>517</v>
      </c>
      <c r="B1636" s="81"/>
      <c r="C1636" s="81"/>
      <c r="D1636" s="81"/>
      <c r="E1636" s="81"/>
      <c r="F1636" s="81"/>
      <c r="G1636" s="81"/>
    </row>
    <row r="1637" s="5" customFormat="true" ht="16.5" hidden="false" customHeight="false" outlineLevel="0" collapsed="false">
      <c r="A1637" s="7" t="s">
        <v>2</v>
      </c>
      <c r="B1637" s="8" t="s">
        <v>3</v>
      </c>
      <c r="C1637" s="9" t="s">
        <v>4</v>
      </c>
      <c r="D1637" s="10" t="s">
        <v>5</v>
      </c>
      <c r="E1637" s="9" t="s">
        <v>6</v>
      </c>
      <c r="F1637" s="8" t="s">
        <v>7</v>
      </c>
      <c r="G1637" s="11" t="s">
        <v>8</v>
      </c>
    </row>
    <row r="1638" s="5" customFormat="true" ht="15.75" hidden="false" customHeight="false" outlineLevel="0" collapsed="false">
      <c r="A1638" s="12" t="n">
        <v>13</v>
      </c>
      <c r="B1638" s="13" t="s">
        <v>62</v>
      </c>
      <c r="C1638" s="13"/>
      <c r="D1638" s="13"/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63</v>
      </c>
      <c r="C1639" s="13"/>
      <c r="D1639" s="13"/>
      <c r="E1639" s="13"/>
      <c r="F1639" s="14"/>
      <c r="G1639" s="14"/>
    </row>
    <row r="1640" s="5" customFormat="true" ht="15" hidden="false" customHeight="false" outlineLevel="0" collapsed="false">
      <c r="A1640" s="12"/>
      <c r="B1640" s="13"/>
      <c r="C1640" s="13"/>
      <c r="D1640" s="13"/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518</v>
      </c>
      <c r="C1641" s="13" t="s">
        <v>519</v>
      </c>
      <c r="D1641" s="25" t="n">
        <v>80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520</v>
      </c>
      <c r="C1642" s="13" t="s">
        <v>521</v>
      </c>
      <c r="D1642" s="25" t="n">
        <v>106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/>
      <c r="D1643" s="20" t="n">
        <f aca="false">SUM(D1641:D1642)</f>
        <v>186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17" t="s">
        <v>12</v>
      </c>
      <c r="E1644" s="14" t="n">
        <v>27678.86</v>
      </c>
      <c r="F1644" s="14" t="s">
        <v>64</v>
      </c>
      <c r="G1644" s="18" t="n">
        <f aca="false">D1643*E1644/100</f>
        <v>51482.6796</v>
      </c>
      <c r="H1644" s="23" t="n">
        <f aca="false">G1644</f>
        <v>51482.6796</v>
      </c>
    </row>
    <row r="1645" s="5" customFormat="true" ht="15" hidden="false" customHeight="false" outlineLevel="0" collapsed="false">
      <c r="A1645" s="12" t="n">
        <v>14</v>
      </c>
      <c r="B1645" s="13" t="s">
        <v>65</v>
      </c>
      <c r="C1645" s="13"/>
      <c r="D1645" s="13"/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522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523</v>
      </c>
      <c r="C1647" s="13" t="s">
        <v>524</v>
      </c>
      <c r="D1647" s="25" t="n">
        <v>288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520</v>
      </c>
      <c r="C1648" s="13" t="s">
        <v>525</v>
      </c>
      <c r="D1648" s="25" t="n">
        <v>136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153</v>
      </c>
      <c r="C1649" s="13" t="s">
        <v>526</v>
      </c>
      <c r="D1649" s="25" t="n">
        <v>25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/>
      <c r="C1650" s="13"/>
      <c r="D1650" s="20" t="n">
        <f aca="false">SUM(D1647:D1649)</f>
        <v>449</v>
      </c>
      <c r="E1650" s="31"/>
      <c r="F1650" s="14"/>
      <c r="G1650" s="14"/>
    </row>
    <row r="1651" s="5" customFormat="true" ht="15" hidden="false" customHeight="false" outlineLevel="0" collapsed="false">
      <c r="A1651" s="12"/>
      <c r="B1651" s="19" t="s">
        <v>221</v>
      </c>
      <c r="C1651" s="13"/>
      <c r="D1651" s="58"/>
      <c r="E1651" s="31"/>
      <c r="F1651" s="14"/>
      <c r="G1651" s="14"/>
    </row>
    <row r="1652" s="5" customFormat="true" ht="15" hidden="false" customHeight="false" outlineLevel="0" collapsed="false">
      <c r="A1652" s="12"/>
      <c r="B1652" s="13" t="s">
        <v>135</v>
      </c>
      <c r="C1652" s="13" t="s">
        <v>527</v>
      </c>
      <c r="D1652" s="50" t="n">
        <v>40</v>
      </c>
      <c r="E1652" s="31"/>
      <c r="F1652" s="14"/>
      <c r="G1652" s="14"/>
    </row>
    <row r="1653" s="5" customFormat="true" ht="15" hidden="false" customHeight="false" outlineLevel="0" collapsed="false">
      <c r="A1653" s="12"/>
      <c r="B1653" s="13" t="s">
        <v>135</v>
      </c>
      <c r="C1653" s="13" t="s">
        <v>159</v>
      </c>
      <c r="D1653" s="50" t="n">
        <v>12</v>
      </c>
      <c r="E1653" s="31"/>
      <c r="F1653" s="14"/>
      <c r="G1653" s="14"/>
    </row>
    <row r="1654" s="5" customFormat="true" ht="15" hidden="false" customHeight="false" outlineLevel="0" collapsed="false">
      <c r="A1654" s="12"/>
      <c r="B1654" s="13"/>
      <c r="C1654" s="13"/>
      <c r="D1654" s="20" t="n">
        <f aca="false">SUM(D1652:D1653)</f>
        <v>52</v>
      </c>
      <c r="E1654" s="31"/>
      <c r="F1654" s="14"/>
      <c r="G1654" s="14"/>
    </row>
    <row r="1655" s="5" customFormat="true" ht="15" hidden="false" customHeight="false" outlineLevel="0" collapsed="false">
      <c r="A1655" s="12"/>
      <c r="B1655" s="13"/>
      <c r="C1655" s="24" t="s">
        <v>528</v>
      </c>
      <c r="D1655" s="20" t="n">
        <f aca="false">D1650-D1654</f>
        <v>397</v>
      </c>
      <c r="E1655" s="31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7" t="s">
        <v>12</v>
      </c>
      <c r="E1656" s="25" t="n">
        <v>28299.3</v>
      </c>
      <c r="F1656" s="14" t="s">
        <v>64</v>
      </c>
      <c r="G1656" s="18" t="n">
        <f aca="false">D1655*E1656/100</f>
        <v>112348.221</v>
      </c>
      <c r="H1656" s="23" t="n">
        <f aca="false">G1656</f>
        <v>112348.221</v>
      </c>
    </row>
    <row r="1657" s="5" customFormat="true" ht="15" hidden="false" customHeight="false" outlineLevel="0" collapsed="false">
      <c r="A1657" s="12" t="n">
        <v>15</v>
      </c>
      <c r="B1657" s="13" t="s">
        <v>529</v>
      </c>
      <c r="C1657" s="13"/>
      <c r="D1657" s="13"/>
      <c r="E1657" s="13"/>
      <c r="F1657" s="13"/>
      <c r="G1657" s="14"/>
      <c r="H1657" s="14"/>
      <c r="I1657" s="13"/>
    </row>
    <row r="1658" s="5" customFormat="true" ht="13.5" hidden="false" customHeight="false" outlineLevel="0" collapsed="false">
      <c r="A1658" s="13"/>
      <c r="B1658" s="13" t="s">
        <v>530</v>
      </c>
      <c r="C1658" s="13"/>
      <c r="D1658" s="13"/>
      <c r="E1658" s="13"/>
      <c r="F1658" s="13"/>
      <c r="G1658" s="14"/>
      <c r="H1658" s="14"/>
      <c r="I1658" s="13"/>
    </row>
    <row r="1659" s="5" customFormat="true" ht="15" hidden="false" customHeight="false" outlineLevel="0" collapsed="false">
      <c r="A1659" s="12"/>
      <c r="B1659" s="13" t="s">
        <v>531</v>
      </c>
      <c r="C1659" s="13" t="s">
        <v>532</v>
      </c>
      <c r="D1659" s="25" t="n">
        <v>3600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533</v>
      </c>
      <c r="C1660" s="13" t="s">
        <v>534</v>
      </c>
      <c r="D1660" s="25" t="n">
        <v>264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535</v>
      </c>
      <c r="C1661" s="13" t="s">
        <v>536</v>
      </c>
      <c r="D1661" s="25" t="n">
        <v>949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373</v>
      </c>
      <c r="C1662" s="13" t="s">
        <v>537</v>
      </c>
      <c r="D1662" s="25" t="n">
        <v>27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 t="s">
        <v>538</v>
      </c>
      <c r="C1663" s="13" t="s">
        <v>539</v>
      </c>
      <c r="D1663" s="25" t="n">
        <v>143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345</v>
      </c>
      <c r="C1664" s="13" t="s">
        <v>540</v>
      </c>
      <c r="D1664" s="25" t="n">
        <v>180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541</v>
      </c>
      <c r="C1665" s="13" t="s">
        <v>542</v>
      </c>
      <c r="D1665" s="25" t="n">
        <v>165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543</v>
      </c>
      <c r="C1666" s="13" t="s">
        <v>544</v>
      </c>
      <c r="D1666" s="25" t="n">
        <v>34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/>
      <c r="C1667" s="13"/>
      <c r="D1667" s="20" t="n">
        <f aca="false">SUM(D1659:D1666)</f>
        <v>5362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/>
      <c r="C1668" s="13"/>
      <c r="D1668" s="17" t="s">
        <v>12</v>
      </c>
      <c r="E1668" s="14" t="n">
        <v>152.84</v>
      </c>
      <c r="F1668" s="14" t="s">
        <v>64</v>
      </c>
      <c r="G1668" s="18" t="n">
        <f aca="false">D1667*E1668</f>
        <v>819528.08</v>
      </c>
      <c r="H1668" s="23" t="n">
        <f aca="false">G1668</f>
        <v>819528.08</v>
      </c>
    </row>
    <row r="1670" s="5" customFormat="true" ht="15" hidden="false" customHeight="false" outlineLevel="0" collapsed="false">
      <c r="A1670" s="12" t="n">
        <v>16</v>
      </c>
      <c r="B1670" s="13" t="s">
        <v>171</v>
      </c>
      <c r="C1670" s="13"/>
      <c r="D1670" s="13"/>
      <c r="E1670" s="13"/>
      <c r="F1670" s="14"/>
      <c r="G1670" s="14"/>
    </row>
    <row r="1671" s="5" customFormat="true" ht="13.5" hidden="false" customHeight="false" outlineLevel="0" collapsed="false">
      <c r="A1671" s="13"/>
      <c r="B1671" s="13" t="s">
        <v>172</v>
      </c>
      <c r="C1671" s="13"/>
      <c r="D1671" s="13"/>
      <c r="E1671" s="13"/>
      <c r="F1671" s="14"/>
      <c r="G1671" s="14"/>
    </row>
    <row r="1672" s="5" customFormat="true" ht="13.5" hidden="false" customHeight="false" outlineLevel="0" collapsed="false">
      <c r="A1672" s="13"/>
      <c r="B1672" s="13" t="s">
        <v>173</v>
      </c>
      <c r="C1672" s="13"/>
      <c r="D1672" s="13"/>
      <c r="E1672" s="13"/>
      <c r="F1672" s="14"/>
      <c r="G1672" s="14"/>
    </row>
    <row r="1673" s="5" customFormat="true" ht="13.5" hidden="false" customHeight="false" outlineLevel="0" collapsed="false">
      <c r="A1673" s="13"/>
      <c r="B1673" s="13" t="s">
        <v>174</v>
      </c>
      <c r="C1673" s="13"/>
      <c r="D1673" s="13"/>
      <c r="E1673" s="13"/>
      <c r="F1673" s="14"/>
      <c r="G1673" s="14"/>
    </row>
    <row r="1674" s="5" customFormat="true" ht="13.5" hidden="false" customHeight="false" outlineLevel="0" collapsed="false">
      <c r="A1674" s="13"/>
      <c r="B1674" s="13" t="s">
        <v>545</v>
      </c>
      <c r="C1674" s="13"/>
      <c r="D1674" s="13"/>
      <c r="E1674" s="13"/>
      <c r="F1674" s="14"/>
      <c r="G1674" s="14"/>
    </row>
    <row r="1675" s="5" customFormat="true" ht="13.5" hidden="false" customHeight="false" outlineLevel="0" collapsed="false">
      <c r="A1675" s="13"/>
      <c r="B1675" s="13"/>
      <c r="C1675" s="13"/>
      <c r="D1675" s="13"/>
      <c r="E1675" s="13"/>
      <c r="F1675" s="14"/>
      <c r="G1675" s="14"/>
    </row>
    <row r="1676" s="5" customFormat="true" ht="13.5" hidden="false" customHeight="false" outlineLevel="0" collapsed="false">
      <c r="A1676" s="13"/>
      <c r="B1676" s="13" t="s">
        <v>546</v>
      </c>
      <c r="C1676" s="13" t="s">
        <v>547</v>
      </c>
      <c r="D1676" s="25" t="n">
        <v>210</v>
      </c>
      <c r="E1676" s="13"/>
      <c r="F1676" s="14"/>
      <c r="G1676" s="14"/>
    </row>
    <row r="1677" s="5" customFormat="true" ht="13.5" hidden="false" customHeight="false" outlineLevel="0" collapsed="false">
      <c r="A1677" s="13"/>
      <c r="B1677" s="13" t="s">
        <v>533</v>
      </c>
      <c r="C1677" s="13" t="s">
        <v>548</v>
      </c>
      <c r="D1677" s="25" t="n">
        <v>6</v>
      </c>
      <c r="E1677" s="13"/>
      <c r="F1677" s="14"/>
      <c r="G1677" s="14"/>
    </row>
    <row r="1678" s="5" customFormat="true" ht="13.5" hidden="false" customHeight="false" outlineLevel="0" collapsed="false">
      <c r="A1678" s="13"/>
      <c r="B1678" s="13" t="s">
        <v>153</v>
      </c>
      <c r="C1678" s="13" t="s">
        <v>549</v>
      </c>
      <c r="D1678" s="25" t="n">
        <v>22</v>
      </c>
      <c r="E1678" s="13"/>
      <c r="F1678" s="14"/>
      <c r="G1678" s="14"/>
    </row>
    <row r="1679" s="5" customFormat="true" ht="13.5" hidden="false" customHeight="false" outlineLevel="0" collapsed="false">
      <c r="A1679" s="13"/>
      <c r="B1679" s="13" t="s">
        <v>550</v>
      </c>
      <c r="C1679" s="13" t="s">
        <v>551</v>
      </c>
      <c r="D1679" s="25" t="n">
        <v>136</v>
      </c>
      <c r="E1679" s="13"/>
      <c r="F1679" s="14"/>
      <c r="G1679" s="14"/>
    </row>
    <row r="1680" s="5" customFormat="true" ht="13.5" hidden="false" customHeight="false" outlineLevel="0" collapsed="false">
      <c r="A1680" s="13"/>
      <c r="B1680" s="13" t="s">
        <v>552</v>
      </c>
      <c r="C1680" s="13" t="s">
        <v>553</v>
      </c>
      <c r="D1680" s="25" t="n">
        <v>36</v>
      </c>
      <c r="E1680" s="13"/>
      <c r="F1680" s="14"/>
      <c r="G1680" s="14"/>
    </row>
    <row r="1681" s="5" customFormat="true" ht="13.5" hidden="false" customHeight="false" outlineLevel="0" collapsed="false">
      <c r="A1681" s="13"/>
      <c r="B1681" s="13" t="s">
        <v>554</v>
      </c>
      <c r="C1681" s="13" t="s">
        <v>555</v>
      </c>
      <c r="D1681" s="25" t="n">
        <v>56</v>
      </c>
      <c r="E1681" s="13"/>
      <c r="F1681" s="14"/>
      <c r="G1681" s="14"/>
    </row>
    <row r="1682" s="5" customFormat="true" ht="15" hidden="false" customHeight="false" outlineLevel="0" collapsed="false">
      <c r="A1682" s="13"/>
      <c r="B1682" s="13"/>
      <c r="C1682" s="36"/>
      <c r="D1682" s="20" t="n">
        <f aca="false">SUM(D1676:D1681)</f>
        <v>466</v>
      </c>
      <c r="G1682" s="14"/>
    </row>
    <row r="1683" s="39" customFormat="true" ht="13.5" hidden="false" customHeight="false" outlineLevel="0" collapsed="false">
      <c r="A1683" s="37"/>
      <c r="B1683" s="37"/>
      <c r="C1683" s="37"/>
      <c r="D1683" s="17" t="s">
        <v>12</v>
      </c>
      <c r="E1683" s="14" t="n">
        <v>186.04</v>
      </c>
      <c r="F1683" s="14" t="s">
        <v>48</v>
      </c>
      <c r="G1683" s="18" t="n">
        <f aca="false">D1682*E1683</f>
        <v>86694.64</v>
      </c>
      <c r="H1683" s="38" t="n">
        <f aca="false">G1683</f>
        <v>86694.64</v>
      </c>
    </row>
    <row r="1684" s="5" customFormat="true" ht="15.75" hidden="false" customHeight="false" outlineLevel="0" collapsed="false">
      <c r="A1684" s="81" t="s">
        <v>408</v>
      </c>
      <c r="B1684" s="81"/>
      <c r="C1684" s="81"/>
      <c r="D1684" s="81"/>
      <c r="E1684" s="81"/>
      <c r="F1684" s="81"/>
      <c r="G1684" s="81"/>
    </row>
    <row r="1685" s="5" customFormat="true" ht="16.5" hidden="false" customHeight="false" outlineLevel="0" collapsed="false">
      <c r="A1685" s="7" t="s">
        <v>2</v>
      </c>
      <c r="B1685" s="8" t="s">
        <v>3</v>
      </c>
      <c r="C1685" s="9" t="s">
        <v>4</v>
      </c>
      <c r="D1685" s="10" t="s">
        <v>5</v>
      </c>
      <c r="E1685" s="9" t="s">
        <v>6</v>
      </c>
      <c r="F1685" s="8" t="s">
        <v>7</v>
      </c>
      <c r="G1685" s="11" t="s">
        <v>8</v>
      </c>
    </row>
    <row r="1686" s="5" customFormat="true" ht="15.75" hidden="false" customHeight="false" outlineLevel="0" collapsed="false">
      <c r="A1686" s="12" t="n">
        <v>17</v>
      </c>
      <c r="B1686" s="13" t="s">
        <v>54</v>
      </c>
      <c r="C1686" s="13"/>
      <c r="D1686" s="13"/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336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9" t="s">
        <v>56</v>
      </c>
      <c r="C1688" s="13"/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531</v>
      </c>
      <c r="C1689" s="13" t="s">
        <v>556</v>
      </c>
      <c r="D1689" s="25" t="n">
        <v>432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533</v>
      </c>
      <c r="C1690" s="13" t="s">
        <v>557</v>
      </c>
      <c r="D1690" s="25" t="n">
        <v>32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535</v>
      </c>
      <c r="C1691" s="13" t="s">
        <v>558</v>
      </c>
      <c r="D1691" s="25" t="n">
        <v>114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538</v>
      </c>
      <c r="C1692" s="13" t="s">
        <v>559</v>
      </c>
      <c r="D1692" s="25" t="n">
        <v>17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560</v>
      </c>
      <c r="C1693" s="13" t="s">
        <v>561</v>
      </c>
      <c r="D1693" s="25" t="n">
        <v>10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234</v>
      </c>
      <c r="C1694" s="13" t="s">
        <v>562</v>
      </c>
      <c r="D1694" s="25" t="n">
        <v>13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D1695" s="20" t="n">
        <f aca="false">SUM(D1689:D1694)</f>
        <v>618</v>
      </c>
      <c r="G1695" s="14"/>
    </row>
    <row r="1696" s="5" customFormat="true" ht="15" hidden="false" customHeight="false" outlineLevel="0" collapsed="false">
      <c r="A1696" s="12"/>
      <c r="B1696" s="13"/>
      <c r="D1696" s="17" t="s">
        <v>12</v>
      </c>
      <c r="E1696" s="25" t="n">
        <v>12595</v>
      </c>
      <c r="F1696" s="14" t="s">
        <v>16</v>
      </c>
      <c r="G1696" s="18" t="n">
        <f aca="false">D1695*E1696/100</f>
        <v>77837.1</v>
      </c>
      <c r="H1696" s="23" t="n">
        <f aca="false">G1696</f>
        <v>77837.1</v>
      </c>
    </row>
    <row r="1698" s="5" customFormat="true" ht="15" hidden="false" customHeight="false" outlineLevel="0" collapsed="false">
      <c r="A1698" s="12" t="n">
        <v>18</v>
      </c>
      <c r="B1698" s="13" t="s">
        <v>67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68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 t="s">
        <v>91</v>
      </c>
      <c r="B1700" s="19" t="s">
        <v>69</v>
      </c>
      <c r="C1700" s="13"/>
      <c r="D1700" s="40"/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563</v>
      </c>
      <c r="C1701" s="13" t="s">
        <v>564</v>
      </c>
      <c r="D1701" s="25" t="n">
        <v>380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565</v>
      </c>
      <c r="C1702" s="13" t="s">
        <v>566</v>
      </c>
      <c r="D1702" s="25" t="n">
        <v>2550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436</v>
      </c>
      <c r="C1703" s="13" t="s">
        <v>567</v>
      </c>
      <c r="D1703" s="25" t="n">
        <v>84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/>
      <c r="C1704" s="13"/>
      <c r="D1704" s="20" t="n">
        <f aca="false">SUM(D1701:D1703)</f>
        <v>3014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/>
      <c r="C1705" s="13"/>
      <c r="D1705" s="17" t="s">
        <v>12</v>
      </c>
      <c r="E1705" s="25" t="n">
        <v>3275.5</v>
      </c>
      <c r="F1705" s="14" t="s">
        <v>64</v>
      </c>
      <c r="G1705" s="18" t="n">
        <f aca="false">D1704*E1705/100</f>
        <v>98723.57</v>
      </c>
      <c r="H1705" s="23" t="n">
        <f aca="false">G1705</f>
        <v>98723.57</v>
      </c>
    </row>
    <row r="1706" s="5" customFormat="true" ht="15" hidden="false" customHeight="false" outlineLevel="0" collapsed="false">
      <c r="A1706" s="12" t="s">
        <v>112</v>
      </c>
      <c r="B1706" s="19" t="s">
        <v>150</v>
      </c>
      <c r="C1706" s="13"/>
      <c r="D1706" s="40"/>
      <c r="E1706" s="25"/>
      <c r="F1706" s="14"/>
      <c r="G1706" s="18"/>
    </row>
    <row r="1707" s="5" customFormat="true" ht="15" hidden="false" customHeight="false" outlineLevel="0" collapsed="false">
      <c r="A1707" s="12"/>
      <c r="B1707" s="13" t="s">
        <v>319</v>
      </c>
      <c r="C1707" s="13" t="s">
        <v>568</v>
      </c>
      <c r="D1707" s="25" t="n">
        <v>5250</v>
      </c>
      <c r="E1707" s="25"/>
      <c r="F1707" s="14"/>
      <c r="G1707" s="18"/>
    </row>
    <row r="1708" s="5" customFormat="true" ht="15" hidden="false" customHeight="false" outlineLevel="0" collapsed="false">
      <c r="A1708" s="12"/>
      <c r="B1708" s="13"/>
      <c r="C1708" s="13"/>
      <c r="D1708" s="20" t="n">
        <f aca="false">SUM(D1707)</f>
        <v>5250</v>
      </c>
      <c r="E1708" s="25"/>
      <c r="F1708" s="14"/>
      <c r="G1708" s="18"/>
    </row>
    <row r="1709" s="5" customFormat="true" ht="15" hidden="false" customHeight="false" outlineLevel="0" collapsed="false">
      <c r="A1709" s="12"/>
      <c r="B1709" s="13"/>
      <c r="C1709" s="13"/>
      <c r="D1709" s="17" t="s">
        <v>12</v>
      </c>
      <c r="E1709" s="25" t="n">
        <v>4411.82</v>
      </c>
      <c r="F1709" s="14" t="s">
        <v>64</v>
      </c>
      <c r="G1709" s="18" t="n">
        <f aca="false">D1708*E1709/100</f>
        <v>231620.55</v>
      </c>
      <c r="H1709" s="23" t="n">
        <f aca="false">G1709</f>
        <v>231620.55</v>
      </c>
    </row>
    <row r="1711" s="5" customFormat="true" ht="15" hidden="false" customHeight="false" outlineLevel="0" collapsed="false">
      <c r="A1711" s="12" t="n">
        <v>19</v>
      </c>
      <c r="B1711" s="13" t="s">
        <v>35</v>
      </c>
      <c r="C1711" s="13"/>
      <c r="D1711" s="13"/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36</v>
      </c>
      <c r="C1712" s="13"/>
      <c r="D1712" s="13"/>
      <c r="E1712" s="13"/>
      <c r="F1712" s="14"/>
      <c r="G1712" s="14"/>
    </row>
    <row r="1713" s="5" customFormat="true" ht="15" hidden="false" customHeight="false" outlineLevel="0" collapsed="false">
      <c r="A1713" s="12"/>
      <c r="B1713" s="13"/>
      <c r="C1713" s="13"/>
      <c r="D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569</v>
      </c>
      <c r="C1714" s="13" t="s">
        <v>570</v>
      </c>
      <c r="D1714" s="25" t="n">
        <v>750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20" t="n">
        <f aca="false">SUM(D1714)</f>
        <v>750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/>
      <c r="D1716" s="17" t="s">
        <v>12</v>
      </c>
      <c r="E1716" s="14" t="n">
        <v>12346.65</v>
      </c>
      <c r="F1716" s="14" t="s">
        <v>16</v>
      </c>
      <c r="G1716" s="18" t="n">
        <f aca="false">D1715*E1716/100</f>
        <v>92599.875</v>
      </c>
      <c r="H1716" s="23" t="n">
        <f aca="false">G1716</f>
        <v>92599.875</v>
      </c>
    </row>
    <row r="1718" s="5" customFormat="true" ht="15" hidden="false" customHeight="false" outlineLevel="0" collapsed="false">
      <c r="A1718" s="12" t="n">
        <v>20</v>
      </c>
      <c r="B1718" s="13" t="s">
        <v>571</v>
      </c>
      <c r="C1718" s="13"/>
      <c r="D1718" s="13"/>
      <c r="E1718" s="13"/>
      <c r="F1718" s="13"/>
      <c r="G1718" s="14"/>
      <c r="H1718" s="14"/>
      <c r="I1718" s="13"/>
    </row>
    <row r="1720" s="5" customFormat="true" ht="15" hidden="false" customHeight="false" outlineLevel="0" collapsed="false">
      <c r="A1720" s="12"/>
      <c r="B1720" s="13" t="s">
        <v>572</v>
      </c>
      <c r="C1720" s="13" t="s">
        <v>573</v>
      </c>
      <c r="D1720" s="25" t="n">
        <v>64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20" t="n">
        <f aca="false">SUM(D1720)</f>
        <v>64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7" t="s">
        <v>12</v>
      </c>
      <c r="E1722" s="14" t="n">
        <v>226.02</v>
      </c>
      <c r="F1722" s="14" t="s">
        <v>74</v>
      </c>
      <c r="G1722" s="18" t="n">
        <f aca="false">D1721*E1722</f>
        <v>14465.28</v>
      </c>
      <c r="H1722" s="23" t="n">
        <f aca="false">G1722</f>
        <v>14465.28</v>
      </c>
    </row>
    <row r="1724" s="5" customFormat="true" ht="15" hidden="false" customHeight="false" outlineLevel="0" collapsed="false">
      <c r="A1724" s="12" t="n">
        <v>21</v>
      </c>
      <c r="B1724" s="13" t="s">
        <v>70</v>
      </c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574</v>
      </c>
      <c r="C1725" s="13" t="s">
        <v>575</v>
      </c>
      <c r="D1725" s="25" t="n">
        <v>561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194</v>
      </c>
      <c r="C1726" s="13" t="s">
        <v>576</v>
      </c>
      <c r="D1726" s="25" t="n">
        <v>576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577</v>
      </c>
      <c r="C1727" s="13" t="s">
        <v>578</v>
      </c>
      <c r="D1727" s="25" t="n">
        <v>168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192</v>
      </c>
      <c r="C1728" s="13" t="s">
        <v>579</v>
      </c>
      <c r="D1728" s="25" t="n">
        <v>166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194</v>
      </c>
      <c r="C1729" s="13" t="s">
        <v>580</v>
      </c>
      <c r="D1729" s="25" t="n">
        <v>190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164</v>
      </c>
      <c r="C1730" s="13" t="s">
        <v>581</v>
      </c>
      <c r="D1730" s="25" t="n">
        <v>72</v>
      </c>
      <c r="E1730" s="13"/>
      <c r="F1730" s="14"/>
      <c r="G1730" s="14"/>
    </row>
    <row r="1731" s="5" customFormat="true" ht="15.75" hidden="false" customHeight="false" outlineLevel="0" collapsed="false">
      <c r="A1731" s="81" t="s">
        <v>412</v>
      </c>
      <c r="B1731" s="81"/>
      <c r="C1731" s="81"/>
      <c r="D1731" s="81"/>
      <c r="E1731" s="81"/>
      <c r="F1731" s="81"/>
      <c r="G1731" s="81"/>
    </row>
    <row r="1732" s="5" customFormat="tru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</row>
    <row r="1733" s="5" customFormat="true" ht="15.75" hidden="false" customHeight="false" outlineLevel="0" collapsed="false">
      <c r="A1733" s="12"/>
      <c r="B1733" s="13" t="s">
        <v>486</v>
      </c>
      <c r="C1733" s="13" t="s">
        <v>582</v>
      </c>
      <c r="D1733" s="25" t="n">
        <v>181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153</v>
      </c>
      <c r="C1734" s="13" t="s">
        <v>583</v>
      </c>
      <c r="D1734" s="25" t="n">
        <v>520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153</v>
      </c>
      <c r="C1735" s="13" t="s">
        <v>584</v>
      </c>
      <c r="D1735" s="25" t="n">
        <v>553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585</v>
      </c>
      <c r="C1736" s="13" t="s">
        <v>586</v>
      </c>
      <c r="D1736" s="25" t="n">
        <v>185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194</v>
      </c>
      <c r="C1737" s="13" t="s">
        <v>587</v>
      </c>
      <c r="D1737" s="25" t="n">
        <v>65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588</v>
      </c>
      <c r="C1738" s="13" t="s">
        <v>589</v>
      </c>
      <c r="D1738" s="25" t="n">
        <v>53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 t="s">
        <v>348</v>
      </c>
      <c r="C1739" s="13" t="s">
        <v>590</v>
      </c>
      <c r="D1739" s="25" t="n">
        <v>1063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348</v>
      </c>
      <c r="C1740" s="13" t="s">
        <v>591</v>
      </c>
      <c r="D1740" s="25" t="n">
        <v>875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592</v>
      </c>
      <c r="C1741" s="13" t="s">
        <v>593</v>
      </c>
      <c r="D1741" s="25" t="n">
        <v>116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151</v>
      </c>
      <c r="C1742" s="13" t="s">
        <v>594</v>
      </c>
      <c r="D1742" s="25" t="n">
        <v>2000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/>
      <c r="C1743" s="24"/>
      <c r="D1743" s="20" t="n">
        <f aca="false">SUM(D1725:D1742)</f>
        <v>7344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/>
      <c r="D1744" s="17" t="s">
        <v>12</v>
      </c>
      <c r="E1744" s="25" t="n">
        <v>2206.6</v>
      </c>
      <c r="F1744" s="14" t="s">
        <v>64</v>
      </c>
      <c r="G1744" s="18" t="n">
        <f aca="false">D1743*E1744/100</f>
        <v>162052.704</v>
      </c>
      <c r="H1744" s="23" t="n">
        <f aca="false">G1744</f>
        <v>162052.704</v>
      </c>
    </row>
    <row r="1745" s="5" customFormat="true" ht="15" hidden="false" customHeight="false" outlineLevel="0" collapsed="false">
      <c r="A1745" s="12" t="n">
        <v>22</v>
      </c>
      <c r="B1745" s="13" t="s">
        <v>71</v>
      </c>
      <c r="C1745" s="13"/>
      <c r="D1745" s="13"/>
      <c r="E1745" s="25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3"/>
      <c r="E1746" s="25"/>
      <c r="F1746" s="14"/>
      <c r="G1746" s="14"/>
    </row>
    <row r="1747" s="5" customFormat="true" ht="15" hidden="false" customHeight="false" outlineLevel="0" collapsed="false">
      <c r="A1747" s="12"/>
      <c r="B1747" s="13"/>
      <c r="C1747" s="13" t="s">
        <v>595</v>
      </c>
      <c r="D1747" s="20" t="n">
        <f aca="false">D1743</f>
        <v>7344</v>
      </c>
      <c r="E1747" s="25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7" t="s">
        <v>12</v>
      </c>
      <c r="E1748" s="25" t="n">
        <v>2197.52</v>
      </c>
      <c r="F1748" s="14" t="s">
        <v>64</v>
      </c>
      <c r="G1748" s="18" t="n">
        <f aca="false">D1747*E1748/100</f>
        <v>161385.8688</v>
      </c>
      <c r="H1748" s="23" t="n">
        <f aca="false">G1748</f>
        <v>161385.8688</v>
      </c>
    </row>
    <row r="1749" s="5" customFormat="true" ht="15" hidden="false" customHeight="false" outlineLevel="0" collapsed="false">
      <c r="A1749" s="12" t="n">
        <v>23</v>
      </c>
      <c r="B1749" s="13" t="s">
        <v>596</v>
      </c>
      <c r="C1749" s="13"/>
      <c r="D1749" s="13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273</v>
      </c>
      <c r="C1750" s="13"/>
      <c r="D1750" s="13"/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274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275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597</v>
      </c>
      <c r="C1753" s="13"/>
      <c r="D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598</v>
      </c>
      <c r="C1754" s="13" t="s">
        <v>599</v>
      </c>
      <c r="D1754" s="25" t="n">
        <v>198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/>
      <c r="D1755" s="20" t="n">
        <f aca="false">SUM(D1754)</f>
        <v>198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/>
      <c r="C1756" s="13"/>
      <c r="D1756" s="17" t="s">
        <v>12</v>
      </c>
      <c r="E1756" s="14" t="n">
        <v>47651.56</v>
      </c>
      <c r="F1756" s="14" t="s">
        <v>64</v>
      </c>
      <c r="G1756" s="18" t="n">
        <f aca="false">D1755*E1756/100</f>
        <v>94350.0888</v>
      </c>
      <c r="H1756" s="23" t="n">
        <f aca="false">G1756</f>
        <v>94350.0888</v>
      </c>
    </row>
    <row r="1757" s="5" customFormat="true" ht="15" hidden="false" customHeight="false" outlineLevel="0" collapsed="false">
      <c r="A1757" s="12" t="n">
        <v>24</v>
      </c>
      <c r="B1757" s="13" t="s">
        <v>75</v>
      </c>
      <c r="C1757" s="13"/>
      <c r="D1757" s="13"/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600</v>
      </c>
      <c r="C1758" s="13" t="s">
        <v>601</v>
      </c>
      <c r="D1758" s="25" t="n">
        <v>1342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602</v>
      </c>
      <c r="C1759" s="13" t="s">
        <v>603</v>
      </c>
      <c r="D1759" s="25" t="n">
        <v>344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604</v>
      </c>
      <c r="C1760" s="13" t="s">
        <v>605</v>
      </c>
      <c r="D1760" s="25" t="n">
        <v>102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604</v>
      </c>
      <c r="C1761" s="13" t="s">
        <v>606</v>
      </c>
      <c r="D1761" s="25" t="n">
        <v>146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607</v>
      </c>
      <c r="C1762" s="13" t="s">
        <v>608</v>
      </c>
      <c r="D1762" s="25" t="n">
        <v>223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13"/>
      <c r="D1763" s="20" t="n">
        <f aca="false">SUM(D1758:D1762)</f>
        <v>2157</v>
      </c>
      <c r="E1763" s="31"/>
      <c r="F1763" s="14"/>
      <c r="G1763" s="14"/>
    </row>
    <row r="1764" s="5" customFormat="true" ht="15" hidden="false" customHeight="false" outlineLevel="0" collapsed="false">
      <c r="A1764" s="12"/>
      <c r="B1764" s="19" t="s">
        <v>609</v>
      </c>
      <c r="C1764" s="13"/>
      <c r="D1764" s="58"/>
      <c r="E1764" s="31"/>
      <c r="F1764" s="14"/>
      <c r="G1764" s="14"/>
    </row>
    <row r="1765" s="5" customFormat="true" ht="15" hidden="false" customHeight="false" outlineLevel="0" collapsed="false">
      <c r="A1765" s="12"/>
      <c r="B1765" s="13" t="s">
        <v>610</v>
      </c>
      <c r="C1765" s="13" t="s">
        <v>611</v>
      </c>
      <c r="D1765" s="50" t="n">
        <v>1078</v>
      </c>
      <c r="E1765" s="31"/>
      <c r="F1765" s="14"/>
      <c r="G1765" s="14"/>
    </row>
    <row r="1766" s="5" customFormat="true" ht="15" hidden="false" customHeight="false" outlineLevel="0" collapsed="false">
      <c r="A1766" s="12"/>
      <c r="B1766" s="13" t="s">
        <v>153</v>
      </c>
      <c r="C1766" s="13" t="s">
        <v>612</v>
      </c>
      <c r="D1766" s="50" t="n">
        <v>44</v>
      </c>
      <c r="E1766" s="31"/>
      <c r="F1766" s="14"/>
      <c r="G1766" s="14"/>
    </row>
    <row r="1767" s="5" customFormat="true" ht="15" hidden="false" customHeight="false" outlineLevel="0" collapsed="false">
      <c r="A1767" s="12"/>
      <c r="B1767" s="13"/>
      <c r="C1767" s="13"/>
      <c r="D1767" s="20" t="n">
        <f aca="false">SUM(D1765:D1766)</f>
        <v>1122</v>
      </c>
      <c r="E1767" s="31"/>
      <c r="F1767" s="14"/>
      <c r="G1767" s="14"/>
    </row>
    <row r="1768" s="5" customFormat="true" ht="15" hidden="false" customHeight="false" outlineLevel="0" collapsed="false">
      <c r="A1768" s="12"/>
      <c r="B1768" s="13"/>
      <c r="C1768" s="24" t="s">
        <v>613</v>
      </c>
      <c r="D1768" s="20" t="n">
        <f aca="false">D1763-D1767</f>
        <v>1035</v>
      </c>
      <c r="E1768" s="31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7" t="s">
        <v>12</v>
      </c>
      <c r="E1769" s="14" t="n">
        <v>1287.44</v>
      </c>
      <c r="F1769" s="14" t="s">
        <v>64</v>
      </c>
      <c r="G1769" s="18" t="n">
        <f aca="false">D1768*E1769/100</f>
        <v>13325.004</v>
      </c>
      <c r="H1769" s="23" t="n">
        <f aca="false">G1769</f>
        <v>13325.004</v>
      </c>
    </row>
    <row r="1770" s="5" customFormat="true" ht="15" hidden="false" customHeight="false" outlineLevel="0" collapsed="false">
      <c r="A1770" s="12" t="n">
        <v>25</v>
      </c>
      <c r="B1770" s="13" t="s">
        <v>72</v>
      </c>
      <c r="C1770" s="13"/>
      <c r="D1770" s="13"/>
      <c r="E1770" s="13"/>
      <c r="F1770" s="14"/>
      <c r="G1770" s="14"/>
    </row>
    <row r="1771" s="5" customFormat="true" ht="15" hidden="false" customHeight="false" outlineLevel="0" collapsed="false">
      <c r="A1771" s="12"/>
      <c r="B1771" s="13"/>
      <c r="C1771" s="13"/>
      <c r="D1771" s="25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614</v>
      </c>
      <c r="C1772" s="13" t="s">
        <v>615</v>
      </c>
      <c r="D1772" s="25" t="n">
        <v>200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616</v>
      </c>
      <c r="C1773" s="13" t="s">
        <v>617</v>
      </c>
      <c r="D1773" s="25" t="n">
        <v>62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153</v>
      </c>
      <c r="C1774" s="13" t="s">
        <v>618</v>
      </c>
      <c r="D1774" s="25" t="n">
        <v>16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153</v>
      </c>
      <c r="C1775" s="13" t="s">
        <v>619</v>
      </c>
      <c r="D1775" s="25" t="n">
        <v>12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153</v>
      </c>
      <c r="C1776" s="13" t="s">
        <v>620</v>
      </c>
      <c r="D1776" s="25" t="n">
        <v>10</v>
      </c>
      <c r="E1776" s="13"/>
      <c r="F1776" s="14"/>
      <c r="G1776" s="14"/>
    </row>
    <row r="1777" s="5" customFormat="true" ht="15.75" hidden="false" customHeight="false" outlineLevel="0" collapsed="false">
      <c r="A1777" s="81" t="s">
        <v>413</v>
      </c>
      <c r="B1777" s="81"/>
      <c r="C1777" s="81"/>
      <c r="D1777" s="81"/>
      <c r="E1777" s="81"/>
      <c r="F1777" s="81"/>
      <c r="G1777" s="81"/>
    </row>
    <row r="1778" s="5" customFormat="true" ht="16.5" hidden="false" customHeight="false" outlineLevel="0" collapsed="false">
      <c r="A1778" s="7" t="s">
        <v>2</v>
      </c>
      <c r="B1778" s="8" t="s">
        <v>3</v>
      </c>
      <c r="C1778" s="9" t="s">
        <v>4</v>
      </c>
      <c r="D1778" s="10" t="s">
        <v>5</v>
      </c>
      <c r="E1778" s="9" t="s">
        <v>6</v>
      </c>
      <c r="F1778" s="8" t="s">
        <v>7</v>
      </c>
      <c r="G1778" s="11" t="s">
        <v>8</v>
      </c>
    </row>
    <row r="1779" s="80" customFormat="true" ht="15.75" hidden="false" customHeight="false" outlineLevel="0" collapsed="false">
      <c r="A1779" s="12"/>
      <c r="B1779" s="28"/>
      <c r="C1779" s="28"/>
      <c r="D1779" s="20" t="n">
        <f aca="false">SUM(D1772:D1776)</f>
        <v>300</v>
      </c>
      <c r="E1779" s="28"/>
      <c r="F1779" s="21"/>
      <c r="G1779" s="21"/>
    </row>
    <row r="1780" s="5" customFormat="true" ht="15" hidden="false" customHeight="false" outlineLevel="0" collapsed="false">
      <c r="A1780" s="12"/>
      <c r="B1780" s="13"/>
      <c r="C1780" s="13"/>
      <c r="D1780" s="17" t="s">
        <v>12</v>
      </c>
      <c r="E1780" s="25" t="n">
        <v>3015.76</v>
      </c>
      <c r="F1780" s="14" t="s">
        <v>64</v>
      </c>
      <c r="G1780" s="18" t="n">
        <f aca="false">D1779*E1780/100</f>
        <v>9047.28</v>
      </c>
      <c r="H1780" s="23" t="n">
        <f aca="false">G1780</f>
        <v>9047.28</v>
      </c>
    </row>
    <row r="1782" s="5" customFormat="true" ht="15" hidden="false" customHeight="false" outlineLevel="0" collapsed="false">
      <c r="A1782" s="12" t="n">
        <v>26</v>
      </c>
      <c r="B1782" s="13" t="s">
        <v>81</v>
      </c>
      <c r="C1782" s="13"/>
      <c r="D1782" s="13"/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82</v>
      </c>
      <c r="C1783" s="13"/>
      <c r="D1783" s="13"/>
      <c r="E1783" s="13"/>
      <c r="F1783" s="14"/>
      <c r="G1783" s="14"/>
    </row>
    <row r="1784" s="5" customFormat="true" ht="15" hidden="false" customHeight="false" outlineLevel="0" collapsed="false">
      <c r="A1784" s="12"/>
      <c r="B1784" s="13" t="s">
        <v>621</v>
      </c>
      <c r="C1784" s="13"/>
      <c r="D1784" s="13"/>
      <c r="E1784" s="13"/>
      <c r="F1784" s="14"/>
      <c r="G1784" s="14"/>
    </row>
    <row r="1785" s="5" customFormat="true" ht="15" hidden="false" customHeight="false" outlineLevel="0" collapsed="false">
      <c r="A1785" s="12"/>
      <c r="B1785" s="40"/>
      <c r="C1785" s="40" t="s">
        <v>622</v>
      </c>
      <c r="D1785" s="25" t="n">
        <v>600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/>
      <c r="C1786" s="13"/>
      <c r="D1786" s="20" t="n">
        <f aca="false">SUM(D1785)</f>
        <v>600</v>
      </c>
      <c r="E1786" s="13"/>
      <c r="F1786" s="14"/>
      <c r="G1786" s="14"/>
    </row>
    <row r="1787" s="5" customFormat="true" ht="13.5" hidden="false" customHeight="false" outlineLevel="0" collapsed="false">
      <c r="A1787" s="13"/>
      <c r="B1787" s="13"/>
      <c r="C1787" s="13"/>
      <c r="D1787" s="17" t="s">
        <v>12</v>
      </c>
      <c r="E1787" s="14" t="n">
        <v>19.36</v>
      </c>
      <c r="F1787" s="14" t="s">
        <v>41</v>
      </c>
      <c r="G1787" s="14" t="n">
        <f aca="false">D1786*E1787</f>
        <v>11616</v>
      </c>
      <c r="H1787" s="5" t="n">
        <f aca="false">G1787</f>
        <v>11616</v>
      </c>
    </row>
    <row r="1788" s="5" customFormat="true" ht="15" hidden="false" customHeight="false" outlineLevel="0" collapsed="false">
      <c r="A1788" s="12" t="n">
        <v>27</v>
      </c>
      <c r="B1788" s="13" t="s">
        <v>76</v>
      </c>
      <c r="C1788" s="13"/>
      <c r="D1788" s="13"/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77</v>
      </c>
      <c r="C1789" s="13"/>
      <c r="D1789" s="13"/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563</v>
      </c>
      <c r="C1790" s="13" t="s">
        <v>564</v>
      </c>
      <c r="D1790" s="25" t="n">
        <v>380</v>
      </c>
      <c r="G1790" s="14"/>
    </row>
    <row r="1791" s="5" customFormat="true" ht="15" hidden="false" customHeight="false" outlineLevel="0" collapsed="false">
      <c r="A1791" s="12"/>
      <c r="B1791" s="13" t="s">
        <v>316</v>
      </c>
      <c r="C1791" s="13" t="s">
        <v>623</v>
      </c>
      <c r="D1791" s="25" t="n">
        <v>3480</v>
      </c>
      <c r="G1791" s="14"/>
    </row>
    <row r="1792" s="5" customFormat="true" ht="15" hidden="false" customHeight="false" outlineLevel="0" collapsed="false">
      <c r="A1792" s="12"/>
      <c r="B1792" s="13" t="s">
        <v>153</v>
      </c>
      <c r="C1792" s="13" t="s">
        <v>624</v>
      </c>
      <c r="D1792" s="25" t="n">
        <v>527</v>
      </c>
      <c r="G1792" s="14"/>
    </row>
    <row r="1793" s="5" customFormat="true" ht="15" hidden="false" customHeight="false" outlineLevel="0" collapsed="false">
      <c r="A1793" s="12"/>
      <c r="B1793" s="13" t="s">
        <v>153</v>
      </c>
      <c r="C1793" s="13" t="s">
        <v>625</v>
      </c>
      <c r="D1793" s="25" t="n">
        <v>353</v>
      </c>
      <c r="G1793" s="14"/>
    </row>
    <row r="1794" s="5" customFormat="true" ht="15" hidden="false" customHeight="false" outlineLevel="0" collapsed="false">
      <c r="A1794" s="12"/>
      <c r="B1794" s="13" t="s">
        <v>153</v>
      </c>
      <c r="C1794" s="13" t="s">
        <v>626</v>
      </c>
      <c r="D1794" s="25" t="n">
        <v>1903</v>
      </c>
      <c r="G1794" s="14"/>
    </row>
    <row r="1795" customFormat="false" ht="15" hidden="false" customHeight="false" outlineLevel="0" collapsed="false">
      <c r="D1795" s="20" t="n">
        <f aca="false">SUM(D1790:D1794)</f>
        <v>6643</v>
      </c>
      <c r="E1795" s="13"/>
      <c r="F1795" s="14"/>
      <c r="G1795" s="14"/>
    </row>
    <row r="1796" customFormat="false" ht="13.5" hidden="false" customHeight="false" outlineLevel="0" collapsed="false">
      <c r="D1796" s="17" t="s">
        <v>12</v>
      </c>
      <c r="E1796" s="25" t="n">
        <v>1887.4</v>
      </c>
      <c r="F1796" s="14" t="s">
        <v>64</v>
      </c>
      <c r="G1796" s="18" t="n">
        <f aca="false">D1795*E1796/100</f>
        <v>125379.982</v>
      </c>
      <c r="H1796" s="48" t="n">
        <f aca="false">G1796</f>
        <v>125379.982</v>
      </c>
    </row>
    <row r="1797" s="5" customFormat="true" ht="15" hidden="false" customHeight="false" outlineLevel="0" collapsed="false">
      <c r="A1797" s="12" t="n">
        <v>28</v>
      </c>
      <c r="B1797" s="13" t="s">
        <v>85</v>
      </c>
      <c r="C1797" s="13"/>
      <c r="D1797" s="13"/>
      <c r="E1797" s="13"/>
      <c r="F1797" s="14"/>
      <c r="G1797" s="14"/>
    </row>
    <row r="1798" s="5" customFormat="true" ht="15" hidden="false" customHeight="false" outlineLevel="0" collapsed="false">
      <c r="A1798" s="12"/>
      <c r="B1798" s="19" t="s">
        <v>86</v>
      </c>
      <c r="C1798" s="13"/>
      <c r="D1798" s="17"/>
      <c r="E1798" s="13"/>
      <c r="F1798" s="14"/>
      <c r="G1798" s="14"/>
    </row>
    <row r="1799" s="5" customFormat="true" ht="15" hidden="false" customHeight="false" outlineLevel="0" collapsed="false">
      <c r="A1799" s="12"/>
      <c r="B1799" s="13"/>
      <c r="C1799" s="40" t="s">
        <v>627</v>
      </c>
      <c r="D1799" s="25" t="n">
        <v>6643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628</v>
      </c>
      <c r="C1800" s="13" t="s">
        <v>629</v>
      </c>
      <c r="D1800" s="25" t="n">
        <v>900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13"/>
      <c r="D1801" s="20" t="n">
        <f aca="false">SUM(D1799:D1800)</f>
        <v>7543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/>
      <c r="C1802" s="19"/>
      <c r="D1802" s="17" t="s">
        <v>12</v>
      </c>
      <c r="E1802" s="14" t="n">
        <v>829.95</v>
      </c>
      <c r="F1802" s="14" t="s">
        <v>64</v>
      </c>
      <c r="G1802" s="33" t="n">
        <f aca="false">D1801*E1802/100</f>
        <v>62603.1285</v>
      </c>
      <c r="H1802" s="23" t="n">
        <f aca="false">G1802</f>
        <v>62603.1285</v>
      </c>
    </row>
    <row r="1803" s="5" customFormat="true" ht="15" hidden="false" customHeight="false" outlineLevel="0" collapsed="false">
      <c r="A1803" s="12" t="n">
        <v>29</v>
      </c>
      <c r="B1803" s="13" t="s">
        <v>88</v>
      </c>
      <c r="C1803" s="13"/>
      <c r="D1803" s="13"/>
      <c r="E1803" s="13"/>
      <c r="F1803" s="14"/>
      <c r="G1803" s="26"/>
    </row>
    <row r="1804" s="5" customFormat="true" ht="15" hidden="false" customHeight="false" outlineLevel="0" collapsed="false">
      <c r="A1804" s="12"/>
      <c r="B1804" s="13" t="s">
        <v>574</v>
      </c>
      <c r="C1804" s="13" t="s">
        <v>630</v>
      </c>
      <c r="D1804" s="25" t="n">
        <v>561</v>
      </c>
      <c r="E1804" s="13"/>
      <c r="F1804" s="14"/>
      <c r="G1804" s="26"/>
    </row>
    <row r="1805" s="5" customFormat="true" ht="15" hidden="false" customHeight="false" outlineLevel="0" collapsed="false">
      <c r="A1805" s="12"/>
      <c r="B1805" s="13" t="s">
        <v>631</v>
      </c>
      <c r="C1805" s="13" t="s">
        <v>632</v>
      </c>
      <c r="D1805" s="25" t="n">
        <v>4620</v>
      </c>
      <c r="E1805" s="13"/>
      <c r="F1805" s="14"/>
      <c r="G1805" s="26"/>
    </row>
    <row r="1806" s="5" customFormat="true" ht="15" hidden="false" customHeight="false" outlineLevel="0" collapsed="false">
      <c r="A1806" s="12"/>
      <c r="B1806" s="13" t="s">
        <v>368</v>
      </c>
      <c r="C1806" s="13" t="s">
        <v>633</v>
      </c>
      <c r="D1806" s="25" t="n">
        <v>2981</v>
      </c>
      <c r="E1806" s="13"/>
      <c r="F1806" s="14"/>
      <c r="G1806" s="26"/>
    </row>
    <row r="1807" s="5" customFormat="true" ht="15" hidden="false" customHeight="false" outlineLevel="0" collapsed="false">
      <c r="A1807" s="12"/>
      <c r="B1807" s="13" t="s">
        <v>194</v>
      </c>
      <c r="C1807" s="13" t="s">
        <v>634</v>
      </c>
      <c r="D1807" s="25" t="n">
        <v>1302</v>
      </c>
      <c r="E1807" s="13"/>
      <c r="F1807" s="14"/>
      <c r="G1807" s="26"/>
    </row>
    <row r="1808" s="5" customFormat="true" ht="15" hidden="false" customHeight="false" outlineLevel="0" collapsed="false">
      <c r="A1808" s="12"/>
      <c r="B1808" s="13" t="s">
        <v>153</v>
      </c>
      <c r="C1808" s="13" t="s">
        <v>635</v>
      </c>
      <c r="D1808" s="25" t="n">
        <v>92</v>
      </c>
      <c r="E1808" s="13"/>
      <c r="F1808" s="14"/>
      <c r="G1808" s="26"/>
    </row>
    <row r="1809" s="5" customFormat="true" ht="15" hidden="false" customHeight="false" outlineLevel="0" collapsed="false">
      <c r="A1809" s="12"/>
      <c r="B1809" s="13" t="s">
        <v>533</v>
      </c>
      <c r="C1809" s="13" t="s">
        <v>636</v>
      </c>
      <c r="D1809" s="25" t="n">
        <v>782</v>
      </c>
      <c r="E1809" s="13"/>
      <c r="F1809" s="14"/>
      <c r="G1809" s="26"/>
    </row>
    <row r="1810" s="5" customFormat="true" ht="15" hidden="false" customHeight="false" outlineLevel="0" collapsed="false">
      <c r="A1810" s="12"/>
      <c r="B1810" s="13" t="s">
        <v>523</v>
      </c>
      <c r="C1810" s="13" t="s">
        <v>524</v>
      </c>
      <c r="D1810" s="25" t="n">
        <v>288</v>
      </c>
      <c r="E1810" s="13"/>
      <c r="F1810" s="14"/>
      <c r="G1810" s="26"/>
    </row>
    <row r="1811" s="5" customFormat="true" ht="15" hidden="false" customHeight="false" outlineLevel="0" collapsed="false">
      <c r="A1811" s="12"/>
      <c r="B1811" s="13" t="s">
        <v>153</v>
      </c>
      <c r="C1811" s="13" t="s">
        <v>637</v>
      </c>
      <c r="D1811" s="25" t="n">
        <v>435</v>
      </c>
      <c r="E1811" s="13"/>
      <c r="F1811" s="14"/>
      <c r="G1811" s="26"/>
    </row>
    <row r="1812" s="5" customFormat="true" ht="15" hidden="false" customHeight="false" outlineLevel="0" collapsed="false">
      <c r="A1812" s="12"/>
      <c r="B1812" s="13"/>
      <c r="C1812" s="13"/>
      <c r="D1812" s="20" t="n">
        <f aca="false">SUM(D1804:D1811)</f>
        <v>11061</v>
      </c>
      <c r="E1812" s="13"/>
      <c r="F1812" s="14"/>
      <c r="G1812" s="26"/>
    </row>
    <row r="1813" s="5" customFormat="true" ht="15" hidden="false" customHeight="false" outlineLevel="0" collapsed="false">
      <c r="A1813" s="12"/>
      <c r="B1813" s="19" t="s">
        <v>221</v>
      </c>
      <c r="C1813" s="13"/>
      <c r="D1813" s="13"/>
      <c r="E1813" s="13"/>
      <c r="F1813" s="14"/>
      <c r="G1813" s="26"/>
    </row>
    <row r="1814" s="5" customFormat="true" ht="15" hidden="false" customHeight="false" outlineLevel="0" collapsed="false">
      <c r="A1814" s="12"/>
      <c r="B1814" s="13" t="s">
        <v>135</v>
      </c>
      <c r="C1814" s="13" t="s">
        <v>638</v>
      </c>
      <c r="D1814" s="25" t="n">
        <v>168</v>
      </c>
      <c r="E1814" s="13"/>
      <c r="F1814" s="14"/>
      <c r="G1814" s="26"/>
    </row>
    <row r="1815" s="5" customFormat="true" ht="15" hidden="false" customHeight="false" outlineLevel="0" collapsed="false">
      <c r="A1815" s="12"/>
      <c r="B1815" s="13" t="s">
        <v>262</v>
      </c>
      <c r="C1815" s="13" t="s">
        <v>639</v>
      </c>
      <c r="D1815" s="25" t="n">
        <v>144</v>
      </c>
      <c r="E1815" s="13"/>
      <c r="F1815" s="14"/>
      <c r="G1815" s="26"/>
    </row>
    <row r="1816" s="5" customFormat="true" ht="15" hidden="false" customHeight="false" outlineLevel="0" collapsed="false">
      <c r="A1816" s="12"/>
      <c r="B1816" s="13" t="s">
        <v>640</v>
      </c>
      <c r="C1816" s="13" t="s">
        <v>641</v>
      </c>
      <c r="D1816" s="25" t="n">
        <v>144</v>
      </c>
      <c r="E1816" s="13"/>
      <c r="F1816" s="14"/>
      <c r="G1816" s="26"/>
    </row>
    <row r="1817" s="5" customFormat="true" ht="15" hidden="false" customHeight="false" outlineLevel="0" collapsed="false">
      <c r="A1817" s="12"/>
      <c r="B1817" s="13" t="s">
        <v>642</v>
      </c>
      <c r="C1817" s="13" t="s">
        <v>643</v>
      </c>
      <c r="D1817" s="25" t="n">
        <v>266</v>
      </c>
      <c r="E1817" s="13"/>
      <c r="F1817" s="14"/>
      <c r="G1817" s="26"/>
    </row>
    <row r="1818" s="5" customFormat="true" ht="15" hidden="false" customHeight="false" outlineLevel="0" collapsed="false">
      <c r="A1818" s="12"/>
      <c r="B1818" s="13" t="s">
        <v>153</v>
      </c>
      <c r="C1818" s="13" t="s">
        <v>475</v>
      </c>
      <c r="D1818" s="25" t="n">
        <v>169</v>
      </c>
      <c r="E1818" s="13"/>
      <c r="F1818" s="14"/>
      <c r="G1818" s="26"/>
    </row>
    <row r="1819" s="5" customFormat="true" ht="15" hidden="false" customHeight="false" outlineLevel="0" collapsed="false">
      <c r="A1819" s="12"/>
      <c r="B1819" s="13" t="s">
        <v>153</v>
      </c>
      <c r="C1819" s="13" t="s">
        <v>644</v>
      </c>
      <c r="D1819" s="25" t="n">
        <v>29</v>
      </c>
      <c r="E1819" s="13"/>
      <c r="F1819" s="14"/>
      <c r="G1819" s="26"/>
    </row>
    <row r="1820" s="5" customFormat="true" ht="15" hidden="false" customHeight="false" outlineLevel="0" collapsed="false">
      <c r="A1820" s="12"/>
      <c r="B1820" s="13"/>
      <c r="C1820" s="13"/>
      <c r="D1820" s="20" t="n">
        <f aca="false">SUM(D1814:D1819)</f>
        <v>920</v>
      </c>
      <c r="E1820" s="13"/>
      <c r="F1820" s="14"/>
      <c r="G1820" s="26"/>
    </row>
    <row r="1821" s="5" customFormat="true" ht="15" hidden="false" customHeight="false" outlineLevel="0" collapsed="false">
      <c r="A1821" s="12"/>
      <c r="B1821" s="13"/>
      <c r="C1821" s="24" t="s">
        <v>645</v>
      </c>
      <c r="D1821" s="20" t="n">
        <f aca="false">D1812-D1820</f>
        <v>10141</v>
      </c>
      <c r="E1821" s="13"/>
      <c r="F1821" s="14"/>
      <c r="G1821" s="26"/>
    </row>
    <row r="1822" s="5" customFormat="true" ht="15" hidden="false" customHeight="false" outlineLevel="0" collapsed="false">
      <c r="A1822" s="12"/>
      <c r="B1822" s="13"/>
      <c r="C1822" s="13"/>
      <c r="D1822" s="17" t="s">
        <v>12</v>
      </c>
      <c r="E1822" s="14" t="n">
        <v>442.75</v>
      </c>
      <c r="F1822" s="14" t="s">
        <v>64</v>
      </c>
      <c r="G1822" s="33" t="n">
        <f aca="false">D1821*E1822/100</f>
        <v>44899.2775</v>
      </c>
      <c r="H1822" s="85" t="n">
        <f aca="false">G1822</f>
        <v>44899.2775</v>
      </c>
    </row>
    <row r="1824" s="5" customFormat="true" ht="15.75" hidden="false" customHeight="false" outlineLevel="0" collapsed="false">
      <c r="A1824" s="81" t="s">
        <v>416</v>
      </c>
      <c r="B1824" s="81"/>
      <c r="C1824" s="81"/>
      <c r="D1824" s="81"/>
      <c r="E1824" s="81"/>
      <c r="F1824" s="81"/>
      <c r="G1824" s="81"/>
    </row>
    <row r="1825" s="5" customFormat="true" ht="16.5" hidden="false" customHeight="false" outlineLevel="0" collapsed="false">
      <c r="A1825" s="7" t="s">
        <v>2</v>
      </c>
      <c r="B1825" s="8" t="s">
        <v>3</v>
      </c>
      <c r="C1825" s="9" t="s">
        <v>4</v>
      </c>
      <c r="D1825" s="10" t="s">
        <v>5</v>
      </c>
      <c r="E1825" s="9" t="s">
        <v>6</v>
      </c>
      <c r="F1825" s="8" t="s">
        <v>7</v>
      </c>
      <c r="G1825" s="11" t="s">
        <v>8</v>
      </c>
    </row>
    <row r="1826" s="5" customFormat="true" ht="15.75" hidden="false" customHeight="false" outlineLevel="0" collapsed="false">
      <c r="A1826" s="12" t="n">
        <v>30</v>
      </c>
      <c r="B1826" s="13" t="s">
        <v>646</v>
      </c>
      <c r="C1826" s="13"/>
      <c r="D1826" s="13"/>
      <c r="E1826" s="13"/>
      <c r="F1826" s="14"/>
      <c r="G1826" s="14"/>
    </row>
    <row r="1827" customFormat="false" ht="15" hidden="false" customHeight="false" outlineLevel="0" collapsed="false">
      <c r="B1827" s="19" t="s">
        <v>86</v>
      </c>
    </row>
    <row r="1828" s="5" customFormat="true" ht="15" hidden="false" customHeight="false" outlineLevel="0" collapsed="false">
      <c r="A1828" s="12"/>
      <c r="B1828" s="13"/>
      <c r="C1828" s="13" t="s">
        <v>647</v>
      </c>
      <c r="D1828" s="20" t="n">
        <f aca="false">D1821</f>
        <v>10141</v>
      </c>
      <c r="G1828" s="14"/>
    </row>
    <row r="1829" customFormat="false" ht="13.5" hidden="false" customHeight="false" outlineLevel="0" collapsed="false">
      <c r="D1829" s="17" t="s">
        <v>12</v>
      </c>
      <c r="E1829" s="14" t="n">
        <v>1079.65</v>
      </c>
      <c r="F1829" s="14" t="s">
        <v>64</v>
      </c>
      <c r="G1829" s="18" t="n">
        <f aca="false">D1828*E1829/100</f>
        <v>109487.3065</v>
      </c>
      <c r="H1829" s="48" t="n">
        <f aca="false">G1829</f>
        <v>109487.3065</v>
      </c>
    </row>
    <row r="1830" s="5" customFormat="true" ht="15" hidden="false" customHeight="false" outlineLevel="0" collapsed="false">
      <c r="A1830" s="12" t="n">
        <v>31</v>
      </c>
      <c r="B1830" s="13" t="s">
        <v>648</v>
      </c>
      <c r="C1830" s="13"/>
      <c r="D1830" s="13"/>
      <c r="E1830" s="13"/>
      <c r="F1830" s="14"/>
      <c r="G1830" s="14"/>
    </row>
    <row r="1831" s="5" customFormat="true" ht="15" hidden="false" customHeight="false" outlineLevel="0" collapsed="false">
      <c r="A1831" s="12"/>
      <c r="B1831" s="19" t="s">
        <v>649</v>
      </c>
      <c r="C1831" s="13"/>
      <c r="D1831" s="13"/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457</v>
      </c>
      <c r="C1832" s="13" t="s">
        <v>650</v>
      </c>
      <c r="D1832" s="25" t="n">
        <v>612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342</v>
      </c>
      <c r="C1833" s="13" t="s">
        <v>651</v>
      </c>
      <c r="D1833" s="25" t="n">
        <v>285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137</v>
      </c>
      <c r="C1834" s="13" t="s">
        <v>652</v>
      </c>
      <c r="D1834" s="25" t="n">
        <v>924</v>
      </c>
      <c r="E1834" s="13"/>
      <c r="F1834" s="14"/>
      <c r="G1834" s="14"/>
    </row>
    <row r="1835" s="5" customFormat="true" ht="15" hidden="false" customHeight="false" outlineLevel="0" collapsed="false">
      <c r="A1835" s="12"/>
      <c r="C1835" s="13" t="s">
        <v>653</v>
      </c>
      <c r="D1835" s="25" t="n">
        <v>300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20" t="n">
        <f aca="false">SUM(D1832:D1835)</f>
        <v>2121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/>
      <c r="C1837" s="13"/>
      <c r="D1837" s="17" t="s">
        <v>12</v>
      </c>
      <c r="E1837" s="25" t="n">
        <v>859.9</v>
      </c>
      <c r="F1837" s="26" t="s">
        <v>64</v>
      </c>
      <c r="G1837" s="18" t="n">
        <f aca="false">D1836*E1837/100</f>
        <v>18238.479</v>
      </c>
      <c r="H1837" s="23" t="n">
        <f aca="false">G1837</f>
        <v>18238.479</v>
      </c>
    </row>
    <row r="1838" s="5" customFormat="true" ht="15" hidden="false" customHeight="false" outlineLevel="0" collapsed="false">
      <c r="A1838" s="12" t="n">
        <v>32</v>
      </c>
      <c r="B1838" s="13" t="s">
        <v>654</v>
      </c>
      <c r="C1838" s="13"/>
      <c r="D1838" s="13"/>
      <c r="E1838" s="13"/>
      <c r="F1838" s="14"/>
      <c r="G1838" s="14"/>
    </row>
    <row r="1839" s="5" customFormat="true" ht="15" hidden="false" customHeight="false" outlineLevel="0" collapsed="false">
      <c r="A1839" s="12"/>
      <c r="B1839" s="19" t="s">
        <v>92</v>
      </c>
      <c r="C1839" s="13"/>
      <c r="D1839" s="13"/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135</v>
      </c>
      <c r="C1840" s="13" t="s">
        <v>655</v>
      </c>
      <c r="D1840" s="25" t="n">
        <v>336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262</v>
      </c>
      <c r="C1841" s="13" t="s">
        <v>656</v>
      </c>
      <c r="D1841" s="25" t="n">
        <v>960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657</v>
      </c>
      <c r="C1842" s="13" t="s">
        <v>658</v>
      </c>
      <c r="D1842" s="25" t="n">
        <v>84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659</v>
      </c>
      <c r="C1843" s="13" t="s">
        <v>660</v>
      </c>
      <c r="D1843" s="25" t="n">
        <v>140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/>
      <c r="C1844" s="13"/>
      <c r="D1844" s="20" t="n">
        <f aca="false">SUM(D1840:D1843)</f>
        <v>1520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/>
      <c r="C1845" s="13"/>
      <c r="D1845" s="17" t="s">
        <v>12</v>
      </c>
      <c r="E1845" s="14" t="n">
        <v>2116.41</v>
      </c>
      <c r="F1845" s="26" t="s">
        <v>64</v>
      </c>
      <c r="G1845" s="18" t="n">
        <f aca="false">D1844*E1845/100</f>
        <v>32169.432</v>
      </c>
      <c r="H1845" s="23" t="n">
        <f aca="false">G1845</f>
        <v>32169.432</v>
      </c>
    </row>
    <row r="1846" s="5" customFormat="true" ht="15" hidden="false" customHeight="false" outlineLevel="0" collapsed="false">
      <c r="A1846" s="12" t="n">
        <v>33</v>
      </c>
      <c r="B1846" s="13" t="s">
        <v>661</v>
      </c>
      <c r="C1846" s="13"/>
      <c r="D1846" s="13"/>
      <c r="E1846" s="13"/>
      <c r="F1846" s="13"/>
      <c r="G1846" s="14"/>
      <c r="H1846" s="14"/>
      <c r="I1846" s="13"/>
    </row>
    <row r="1847" s="5" customFormat="true" ht="13.5" hidden="false" customHeight="false" outlineLevel="0" collapsed="false">
      <c r="A1847" s="13"/>
      <c r="B1847" s="13" t="s">
        <v>662</v>
      </c>
      <c r="C1847" s="13"/>
      <c r="D1847" s="13"/>
      <c r="E1847" s="13"/>
      <c r="F1847" s="13"/>
      <c r="G1847" s="14"/>
      <c r="H1847" s="14"/>
      <c r="I1847" s="13"/>
    </row>
    <row r="1848" s="5" customFormat="true" ht="13.5" hidden="false" customHeight="false" outlineLevel="0" collapsed="false">
      <c r="A1848" s="13"/>
      <c r="B1848" s="13" t="s">
        <v>663</v>
      </c>
      <c r="C1848" s="13"/>
      <c r="D1848" s="13"/>
      <c r="E1848" s="13"/>
      <c r="F1848" s="13"/>
      <c r="G1848" s="14"/>
      <c r="H1848" s="14"/>
      <c r="I1848" s="13"/>
    </row>
    <row r="1849" s="5" customFormat="true" ht="13.5" hidden="false" customHeight="false" outlineLevel="0" collapsed="false">
      <c r="A1849" s="13"/>
      <c r="B1849" s="13" t="s">
        <v>664</v>
      </c>
      <c r="C1849" s="13"/>
      <c r="D1849" s="13"/>
      <c r="E1849" s="13"/>
      <c r="F1849" s="13"/>
      <c r="G1849" s="14"/>
      <c r="H1849" s="14"/>
      <c r="I1849" s="13"/>
    </row>
    <row r="1851" s="5" customFormat="true" ht="15" hidden="false" customHeight="false" outlineLevel="0" collapsed="false">
      <c r="A1851" s="12"/>
      <c r="B1851" s="13" t="s">
        <v>468</v>
      </c>
      <c r="C1851" s="13" t="s">
        <v>665</v>
      </c>
      <c r="D1851" s="25" t="n">
        <v>90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/>
      <c r="C1852" s="13"/>
      <c r="D1852" s="20" t="n">
        <f aca="false">SUM(D1851:D1851)</f>
        <v>90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13"/>
      <c r="C1853" s="13"/>
      <c r="D1853" s="17" t="s">
        <v>12</v>
      </c>
      <c r="E1853" s="14" t="n">
        <v>387.04</v>
      </c>
      <c r="F1853" s="26" t="s">
        <v>74</v>
      </c>
      <c r="G1853" s="18" t="n">
        <f aca="false">D1852*E1853</f>
        <v>34833.6</v>
      </c>
      <c r="H1853" s="23" t="n">
        <f aca="false">G1853</f>
        <v>34833.6</v>
      </c>
    </row>
    <row r="1855" s="42" customFormat="true" ht="15" hidden="false" customHeight="false" outlineLevel="0" collapsed="false">
      <c r="A1855" s="41" t="n">
        <v>34</v>
      </c>
      <c r="B1855" s="15" t="s">
        <v>666</v>
      </c>
      <c r="C1855" s="15"/>
      <c r="D1855" s="15"/>
      <c r="E1855" s="15"/>
      <c r="F1855" s="15"/>
      <c r="G1855" s="26"/>
      <c r="H1855" s="26"/>
      <c r="I1855" s="15"/>
    </row>
    <row r="1856" s="42" customFormat="true" ht="15" hidden="false" customHeight="false" outlineLevel="0" collapsed="false">
      <c r="A1856" s="41"/>
      <c r="B1856" s="15"/>
      <c r="C1856" s="15"/>
      <c r="D1856" s="15"/>
      <c r="E1856" s="15"/>
      <c r="F1856" s="15"/>
      <c r="G1856" s="26"/>
      <c r="H1856" s="26"/>
      <c r="I1856" s="15"/>
    </row>
    <row r="1857" s="42" customFormat="true" ht="15" hidden="false" customHeight="false" outlineLevel="0" collapsed="false">
      <c r="A1857" s="41"/>
      <c r="B1857" s="15" t="s">
        <v>231</v>
      </c>
      <c r="C1857" s="15" t="s">
        <v>667</v>
      </c>
      <c r="D1857" s="50" t="n">
        <v>216</v>
      </c>
      <c r="E1857" s="15"/>
      <c r="F1857" s="15"/>
      <c r="G1857" s="26"/>
      <c r="H1857" s="26"/>
      <c r="I1857" s="15"/>
    </row>
    <row r="1858" s="43" customFormat="true" ht="15" hidden="false" customHeight="false" outlineLevel="0" collapsed="false">
      <c r="D1858" s="58" t="n">
        <f aca="false">SUM(D1857)</f>
        <v>216</v>
      </c>
      <c r="E1858" s="44"/>
      <c r="G1858" s="45"/>
    </row>
    <row r="1859" s="43" customFormat="true" ht="13.5" hidden="false" customHeight="false" outlineLevel="0" collapsed="false">
      <c r="D1859" s="46" t="s">
        <v>12</v>
      </c>
      <c r="E1859" s="26" t="n">
        <v>58.11</v>
      </c>
      <c r="F1859" s="26" t="s">
        <v>74</v>
      </c>
      <c r="G1859" s="33" t="n">
        <f aca="false">D1858*E1859</f>
        <v>12551.76</v>
      </c>
      <c r="H1859" s="47" t="n">
        <f aca="false">G1859</f>
        <v>12551.76</v>
      </c>
    </row>
    <row r="1860" customFormat="false" ht="15" hidden="false" customHeight="false" outlineLevel="0" collapsed="false">
      <c r="F1860" s="21" t="s">
        <v>271</v>
      </c>
      <c r="G1860" s="53" t="n">
        <f aca="false">SUM(G1112:G1859)</f>
        <v>5983856.88400357</v>
      </c>
    </row>
    <row r="1864" customFormat="false" ht="13.5" hidden="false" customHeight="false" outlineLevel="0" collapsed="false">
      <c r="B1864" s="13" t="s">
        <v>668</v>
      </c>
      <c r="C1864" s="13"/>
      <c r="D1864" s="14"/>
      <c r="E1864" s="14" t="s">
        <v>144</v>
      </c>
    </row>
    <row r="1865" customFormat="false" ht="13.5" hidden="false" customHeight="false" outlineLevel="0" collapsed="false">
      <c r="B1865" s="13"/>
      <c r="C1865" s="13"/>
      <c r="D1865" s="14"/>
      <c r="E1865" s="14" t="s">
        <v>669</v>
      </c>
    </row>
    <row r="1866" customFormat="false" ht="13.5" hidden="false" customHeight="false" outlineLevel="0" collapsed="false">
      <c r="B1866" s="13"/>
      <c r="C1866" s="13"/>
      <c r="D1866" s="14"/>
      <c r="E1866" s="14" t="s">
        <v>670</v>
      </c>
      <c r="G1866" s="0"/>
    </row>
    <row r="1955" s="5" customFormat="true" ht="15.75" hidden="false" customHeight="false" outlineLevel="0" collapsed="false">
      <c r="A1955" s="81" t="s">
        <v>407</v>
      </c>
      <c r="B1955" s="81"/>
      <c r="C1955" s="81"/>
      <c r="D1955" s="81"/>
      <c r="E1955" s="81"/>
      <c r="F1955" s="81"/>
      <c r="G1955" s="81"/>
    </row>
    <row r="1956" s="5" customFormat="true" ht="16.5" hidden="false" customHeight="false" outlineLevel="0" collapsed="false">
      <c r="A1956" s="7" t="s">
        <v>2</v>
      </c>
      <c r="B1956" s="8" t="s">
        <v>3</v>
      </c>
      <c r="C1956" s="9" t="s">
        <v>4</v>
      </c>
      <c r="D1956" s="10" t="s">
        <v>5</v>
      </c>
      <c r="E1956" s="9" t="s">
        <v>6</v>
      </c>
      <c r="F1956" s="8" t="s">
        <v>7</v>
      </c>
      <c r="G1956" s="11" t="s">
        <v>8</v>
      </c>
    </row>
    <row r="1957" s="5" customFormat="true" ht="16.5" hidden="false" customHeight="false" outlineLevel="0" collapsed="false">
      <c r="A1957" s="34"/>
      <c r="B1957" s="35"/>
      <c r="C1957" s="35"/>
      <c r="D1957" s="74"/>
      <c r="E1957" s="35"/>
      <c r="F1957" s="35"/>
      <c r="G1957" s="70"/>
    </row>
    <row r="1964" s="5" customFormat="true" ht="15" hidden="false" customHeight="false" outlineLevel="0" collapsed="false">
      <c r="A1964" s="12"/>
      <c r="B1964" s="28"/>
      <c r="C1964" s="13"/>
      <c r="D1964" s="17"/>
      <c r="E1964" s="13"/>
      <c r="F1964" s="14"/>
      <c r="G1964" s="14"/>
    </row>
    <row r="1965" s="5" customFormat="true" ht="15" hidden="false" customHeight="false" outlineLevel="0" collapsed="false">
      <c r="A1965" s="12" t="n">
        <v>6</v>
      </c>
      <c r="B1965" s="13" t="s">
        <v>29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671</v>
      </c>
      <c r="C1966" s="13"/>
      <c r="D1966" s="13"/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3"/>
      <c r="E1967" s="13"/>
      <c r="F1967" s="14"/>
      <c r="G1967" s="14"/>
    </row>
    <row r="1968" s="5" customFormat="true" ht="15" hidden="false" customHeight="false" outlineLevel="0" collapsed="false">
      <c r="A1968" s="12"/>
      <c r="B1968" s="46" t="s">
        <v>672</v>
      </c>
      <c r="C1968" s="46"/>
      <c r="D1968" s="25" t="n">
        <v>962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/>
      <c r="C1969" s="13"/>
      <c r="D1969" s="20" t="n">
        <v>962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/>
      <c r="C1970" s="13"/>
      <c r="D1970" s="17" t="s">
        <v>12</v>
      </c>
      <c r="E1970" s="25" t="n">
        <v>1512.5</v>
      </c>
      <c r="F1970" s="14" t="s">
        <v>13</v>
      </c>
      <c r="G1970" s="18" t="n">
        <f aca="false">D1969*E1970/1000</f>
        <v>1455.025</v>
      </c>
      <c r="H1970" s="23" t="n">
        <f aca="false">G1970</f>
        <v>1455.025</v>
      </c>
    </row>
    <row r="1971" s="5" customFormat="true" ht="15" hidden="false" customHeight="false" outlineLevel="0" collapsed="false">
      <c r="A1971" s="12"/>
      <c r="B1971" s="28"/>
      <c r="C1971" s="13"/>
      <c r="D1971" s="17"/>
      <c r="E1971" s="13"/>
      <c r="F1971" s="14"/>
      <c r="G1971" s="14"/>
    </row>
    <row r="1972" s="5" customFormat="true" ht="15" hidden="false" customHeight="false" outlineLevel="0" collapsed="false">
      <c r="A1972" s="12" t="n">
        <v>7</v>
      </c>
      <c r="B1972" s="13" t="s">
        <v>31</v>
      </c>
      <c r="C1972" s="13"/>
      <c r="D1972" s="13"/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673</v>
      </c>
      <c r="C1973" s="13"/>
      <c r="D1973" s="13"/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674</v>
      </c>
      <c r="C1974" s="13" t="s">
        <v>675</v>
      </c>
      <c r="D1974" s="25" t="n">
        <v>1178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250</v>
      </c>
      <c r="C1975" s="13" t="s">
        <v>676</v>
      </c>
      <c r="D1975" s="25" t="n">
        <v>518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677</v>
      </c>
      <c r="C1976" s="13" t="s">
        <v>678</v>
      </c>
      <c r="D1976" s="25" t="n">
        <v>630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/>
      <c r="C1977" s="13"/>
      <c r="D1977" s="20" t="n">
        <v>2326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/>
      <c r="C1978" s="13"/>
      <c r="D1978" s="17" t="s">
        <v>12</v>
      </c>
      <c r="E1978" s="25" t="n">
        <v>3630</v>
      </c>
      <c r="F1978" s="14" t="s">
        <v>13</v>
      </c>
      <c r="G1978" s="18" t="n">
        <f aca="false">D1977*E1978/1000</f>
        <v>8443.38</v>
      </c>
      <c r="H1978" s="23" t="n">
        <f aca="false">G1978</f>
        <v>8443.38</v>
      </c>
    </row>
    <row r="1979" s="5" customFormat="true" ht="15" hidden="false" customHeight="false" outlineLevel="0" collapsed="false">
      <c r="A1979" s="12"/>
      <c r="B1979" s="13"/>
      <c r="C1979" s="13"/>
      <c r="D1979" s="17"/>
      <c r="E1979" s="13"/>
      <c r="F1979" s="14"/>
      <c r="G1979" s="14"/>
    </row>
    <row r="1980" s="5" customFormat="true" ht="15" hidden="false" customHeight="false" outlineLevel="0" collapsed="false">
      <c r="A1980" s="12" t="n">
        <v>8</v>
      </c>
      <c r="B1980" s="13" t="s">
        <v>679</v>
      </c>
      <c r="C1980" s="13"/>
      <c r="D1980" s="13"/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/>
      <c r="D1981" s="13"/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680</v>
      </c>
      <c r="C1982" s="13" t="s">
        <v>681</v>
      </c>
      <c r="D1982" s="25" t="n">
        <v>307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250</v>
      </c>
      <c r="C1983" s="13" t="s">
        <v>682</v>
      </c>
      <c r="D1983" s="25" t="n">
        <v>135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/>
      <c r="C1984" s="13"/>
      <c r="D1984" s="20" t="n">
        <v>442</v>
      </c>
      <c r="E1984" s="13"/>
      <c r="F1984" s="14"/>
      <c r="G1984" s="14"/>
    </row>
    <row r="1985" s="5" customFormat="true" ht="13.5" hidden="false" customHeight="false" outlineLevel="0" collapsed="false">
      <c r="A1985" s="14"/>
      <c r="B1985" s="13"/>
      <c r="C1985" s="13"/>
      <c r="D1985" s="17" t="s">
        <v>12</v>
      </c>
      <c r="E1985" s="14" t="n">
        <v>1141.25</v>
      </c>
      <c r="F1985" s="14" t="s">
        <v>16</v>
      </c>
      <c r="G1985" s="18" t="n">
        <f aca="false">D1984*E1985/100</f>
        <v>5044.325</v>
      </c>
      <c r="H1985" s="23" t="n">
        <f aca="false">G1985</f>
        <v>5044.325</v>
      </c>
    </row>
    <row r="1986" s="5" customFormat="true" ht="13.5" hidden="false" customHeight="false" outlineLevel="0" collapsed="false">
      <c r="A1986" s="14"/>
      <c r="B1986" s="13"/>
      <c r="C1986" s="13"/>
      <c r="D1986" s="17"/>
      <c r="E1986" s="13"/>
      <c r="F1986" s="14"/>
      <c r="G1986" s="14"/>
    </row>
    <row r="1987" s="5" customFormat="true" ht="15" hidden="false" customHeight="false" outlineLevel="0" collapsed="false">
      <c r="A1987" s="12" t="n">
        <v>9</v>
      </c>
      <c r="B1987" s="13" t="s">
        <v>148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683</v>
      </c>
      <c r="C1988" s="13"/>
      <c r="D1988" s="13"/>
      <c r="E1988" s="13"/>
      <c r="F1988" s="14"/>
      <c r="G1988" s="14"/>
    </row>
    <row r="1989" s="5" customFormat="true" ht="15" hidden="false" customHeight="false" outlineLevel="0" collapsed="false">
      <c r="A1989" s="12"/>
      <c r="B1989" s="19" t="s">
        <v>150</v>
      </c>
      <c r="C1989" s="13"/>
      <c r="D1989" s="13"/>
      <c r="E1989" s="13"/>
      <c r="F1989" s="14"/>
      <c r="G1989" s="14"/>
    </row>
    <row r="1990" s="5" customFormat="true" ht="15" hidden="false" customHeight="false" outlineLevel="0" collapsed="false">
      <c r="A1990" s="12"/>
      <c r="B1990" s="15" t="s">
        <v>684</v>
      </c>
      <c r="C1990" s="13" t="s">
        <v>685</v>
      </c>
      <c r="D1990" s="25" t="n">
        <v>300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5" t="s">
        <v>686</v>
      </c>
      <c r="C1991" s="13" t="s">
        <v>687</v>
      </c>
      <c r="D1991" s="25" t="n">
        <v>36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5" t="s">
        <v>688</v>
      </c>
      <c r="C1992" s="13" t="s">
        <v>689</v>
      </c>
      <c r="D1992" s="25" t="n">
        <v>16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5" t="s">
        <v>690</v>
      </c>
      <c r="C1993" s="13" t="s">
        <v>691</v>
      </c>
      <c r="D1993" s="25" t="n">
        <v>6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/>
      <c r="C1994" s="13"/>
      <c r="D1994" s="20" t="n">
        <v>358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/>
      <c r="D1995" s="17" t="s">
        <v>12</v>
      </c>
      <c r="E1995" s="14" t="n">
        <v>3982.18</v>
      </c>
      <c r="F1995" s="14" t="s">
        <v>64</v>
      </c>
      <c r="G1995" s="18" t="n">
        <f aca="false">D1994*E1995/100</f>
        <v>14256.2044</v>
      </c>
      <c r="H1995" s="23" t="n">
        <f aca="false">G1995</f>
        <v>14256.2044</v>
      </c>
    </row>
    <row r="1996" s="5" customFormat="true" ht="15" hidden="false" customHeight="false" outlineLevel="0" collapsed="false">
      <c r="A1996" s="12"/>
      <c r="B1996" s="13"/>
      <c r="D1996" s="17"/>
      <c r="E1996" s="13"/>
      <c r="F1996" s="14"/>
      <c r="G1996" s="14"/>
    </row>
    <row r="1997" s="5" customFormat="true" ht="15" hidden="false" customHeight="false" outlineLevel="0" collapsed="false">
      <c r="A1997" s="12" t="n">
        <v>10</v>
      </c>
      <c r="B1997" s="13" t="s">
        <v>692</v>
      </c>
      <c r="C1997" s="13"/>
      <c r="D1997" s="13"/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693</v>
      </c>
      <c r="C1998" s="13" t="s">
        <v>694</v>
      </c>
      <c r="D1998" s="25" t="n">
        <v>1138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695</v>
      </c>
      <c r="C1999" s="13" t="s">
        <v>696</v>
      </c>
      <c r="D1999" s="25" t="n">
        <v>39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688</v>
      </c>
      <c r="C2000" s="13" t="s">
        <v>697</v>
      </c>
      <c r="D2000" s="25" t="n">
        <v>234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698</v>
      </c>
      <c r="C2001" s="13" t="s">
        <v>699</v>
      </c>
      <c r="D2001" s="25" t="n">
        <v>717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688</v>
      </c>
      <c r="C2002" s="13" t="s">
        <v>700</v>
      </c>
      <c r="D2002" s="25" t="n">
        <v>173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701</v>
      </c>
      <c r="C2003" s="13" t="s">
        <v>702</v>
      </c>
      <c r="D2003" s="25" t="n">
        <v>58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698</v>
      </c>
      <c r="C2004" s="13" t="s">
        <v>703</v>
      </c>
      <c r="D2004" s="25" t="n">
        <v>106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53</v>
      </c>
      <c r="C2005" s="13" t="s">
        <v>704</v>
      </c>
      <c r="D2005" s="25" t="n">
        <v>10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705</v>
      </c>
      <c r="C2006" s="13" t="s">
        <v>706</v>
      </c>
      <c r="D2006" s="25" t="n">
        <v>14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707</v>
      </c>
      <c r="C2007" s="13" t="s">
        <v>708</v>
      </c>
      <c r="D2007" s="25" t="n">
        <v>10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53</v>
      </c>
      <c r="C2008" s="13" t="s">
        <v>709</v>
      </c>
      <c r="D2008" s="25" t="n">
        <v>8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710</v>
      </c>
      <c r="C2009" s="13" t="s">
        <v>711</v>
      </c>
      <c r="D2009" s="25" t="n">
        <v>4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264</v>
      </c>
      <c r="C2010" s="13" t="s">
        <v>712</v>
      </c>
      <c r="D2010" s="25" t="n">
        <v>26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325</v>
      </c>
      <c r="C2011" s="13" t="s">
        <v>713</v>
      </c>
      <c r="D2011" s="25" t="n">
        <v>5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714</v>
      </c>
      <c r="C2012" s="13" t="s">
        <v>715</v>
      </c>
      <c r="D2012" s="25" t="n">
        <v>8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20" t="n">
        <v>688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/>
      <c r="C2014" s="24" t="s">
        <v>716</v>
      </c>
      <c r="D2014" s="20" t="n">
        <f aca="false">2771-688</f>
        <v>2083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/>
      <c r="C2015" s="13"/>
      <c r="D2015" s="17" t="s">
        <v>12</v>
      </c>
      <c r="E2015" s="14" t="n">
        <v>12674.36</v>
      </c>
      <c r="F2015" s="14" t="s">
        <v>16</v>
      </c>
      <c r="G2015" s="18" t="n">
        <f aca="false">D2014*E2015/100</f>
        <v>264006.9188</v>
      </c>
      <c r="H2015" s="23" t="n">
        <f aca="false">G2015</f>
        <v>264006.9188</v>
      </c>
    </row>
    <row r="2016" s="5" customFormat="tru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</row>
    <row r="2017" s="5" customFormat="true" ht="15" hidden="false" customHeight="false" outlineLevel="0" collapsed="false">
      <c r="A2017" s="12" t="n">
        <v>11</v>
      </c>
      <c r="B2017" s="13" t="s">
        <v>35</v>
      </c>
      <c r="C2017" s="13"/>
      <c r="D2017" s="13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717</v>
      </c>
      <c r="C2018" s="13"/>
      <c r="D2018" s="13"/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151</v>
      </c>
      <c r="C2020" s="13" t="s">
        <v>718</v>
      </c>
      <c r="D2020" s="25" t="n">
        <v>666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164</v>
      </c>
      <c r="C2021" s="13" t="s">
        <v>719</v>
      </c>
      <c r="D2021" s="25" t="n">
        <v>100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13"/>
      <c r="D2022" s="20" t="n">
        <v>766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7" t="s">
        <v>12</v>
      </c>
      <c r="E2023" s="14" t="n">
        <v>12346.65</v>
      </c>
      <c r="F2023" s="14" t="s">
        <v>16</v>
      </c>
      <c r="G2023" s="18" t="n">
        <f aca="false">D2022*E2023/100</f>
        <v>94575.339</v>
      </c>
      <c r="H2023" s="23" t="n">
        <f aca="false">G2023</f>
        <v>94575.339</v>
      </c>
    </row>
    <row r="2024" s="5" customFormat="true" ht="15" hidden="false" customHeight="false" outlineLevel="0" collapsed="false">
      <c r="A2024" s="12"/>
      <c r="B2024" s="13"/>
      <c r="C2024" s="13"/>
      <c r="D2024" s="17"/>
      <c r="E2024" s="13"/>
      <c r="F2024" s="14"/>
      <c r="G2024" s="14"/>
    </row>
    <row r="2025" s="5" customFormat="true" ht="15" hidden="false" customHeight="false" outlineLevel="0" collapsed="false">
      <c r="A2025" s="12" t="n">
        <v>12</v>
      </c>
      <c r="B2025" s="13" t="s">
        <v>37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43</v>
      </c>
      <c r="C2026" s="13"/>
      <c r="D2026" s="13"/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39</v>
      </c>
      <c r="C2027" s="13"/>
      <c r="D2027" s="13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720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9" t="s">
        <v>386</v>
      </c>
      <c r="C2029" s="13"/>
      <c r="D2029" s="40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387</v>
      </c>
      <c r="C2030" s="13" t="s">
        <v>721</v>
      </c>
      <c r="D2030" s="25" t="n">
        <v>8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389</v>
      </c>
      <c r="C2031" s="13" t="s">
        <v>722</v>
      </c>
      <c r="D2031" s="25" t="n">
        <v>28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723</v>
      </c>
      <c r="C2032" s="13" t="s">
        <v>724</v>
      </c>
      <c r="D2032" s="25" t="n">
        <v>5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725</v>
      </c>
      <c r="C2033" s="13" t="s">
        <v>722</v>
      </c>
      <c r="D2033" s="25" t="n">
        <v>28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/>
      <c r="C2034" s="13"/>
      <c r="D2034" s="20" t="n">
        <v>69</v>
      </c>
      <c r="E2034" s="31"/>
      <c r="F2034" s="14"/>
      <c r="G2034" s="14"/>
    </row>
    <row r="2035" s="5" customFormat="true" ht="15" hidden="false" customHeight="false" outlineLevel="0" collapsed="false">
      <c r="A2035" s="12"/>
      <c r="B2035" s="13"/>
      <c r="C2035" s="13"/>
      <c r="D2035" s="17" t="s">
        <v>12</v>
      </c>
      <c r="E2035" s="25" t="n">
        <v>228.9</v>
      </c>
      <c r="F2035" s="14" t="s">
        <v>41</v>
      </c>
      <c r="G2035" s="18" t="n">
        <f aca="false">D2034*E2035</f>
        <v>15794.1</v>
      </c>
      <c r="H2035" s="23" t="n">
        <f aca="false">G2035</f>
        <v>15794.1</v>
      </c>
    </row>
    <row r="2036" s="5" customFormat="true" ht="15" hidden="false" customHeight="false" outlineLevel="0" collapsed="false">
      <c r="A2036" s="12"/>
      <c r="B2036" s="19" t="s">
        <v>391</v>
      </c>
      <c r="C2036" s="13"/>
      <c r="D2036" s="40"/>
      <c r="E2036" s="25"/>
      <c r="F2036" s="14"/>
      <c r="G2036" s="18"/>
    </row>
    <row r="2037" s="5" customFormat="true" ht="15" hidden="false" customHeight="false" outlineLevel="0" collapsed="false">
      <c r="A2037" s="12"/>
      <c r="B2037" s="13" t="s">
        <v>392</v>
      </c>
      <c r="C2037" s="13" t="s">
        <v>726</v>
      </c>
      <c r="D2037" s="25" t="n">
        <v>54</v>
      </c>
      <c r="E2037" s="25"/>
      <c r="F2037" s="14"/>
      <c r="G2037" s="18"/>
    </row>
    <row r="2038" s="5" customFormat="true" ht="15" hidden="false" customHeight="false" outlineLevel="0" collapsed="false">
      <c r="A2038" s="12"/>
      <c r="B2038" s="13" t="s">
        <v>727</v>
      </c>
      <c r="C2038" s="13" t="s">
        <v>728</v>
      </c>
      <c r="D2038" s="25" t="n">
        <v>84</v>
      </c>
      <c r="E2038" s="25"/>
      <c r="F2038" s="14"/>
      <c r="G2038" s="18"/>
    </row>
    <row r="2039" s="5" customFormat="true" ht="15" hidden="false" customHeight="false" outlineLevel="0" collapsed="false">
      <c r="A2039" s="12"/>
      <c r="B2039" s="13"/>
      <c r="C2039" s="13"/>
      <c r="D2039" s="20" t="n">
        <v>138</v>
      </c>
      <c r="E2039" s="32"/>
      <c r="F2039" s="14"/>
      <c r="G2039" s="18"/>
    </row>
    <row r="2040" s="5" customFormat="true" ht="15" hidden="false" customHeight="false" outlineLevel="0" collapsed="false">
      <c r="A2040" s="12"/>
      <c r="B2040" s="13"/>
      <c r="C2040" s="13"/>
      <c r="D2040" s="17" t="s">
        <v>12</v>
      </c>
      <c r="E2040" s="25" t="n">
        <v>240.5</v>
      </c>
      <c r="F2040" s="14" t="s">
        <v>41</v>
      </c>
      <c r="G2040" s="18" t="n">
        <f aca="false">D2039*E2040</f>
        <v>33189</v>
      </c>
      <c r="H2040" s="23" t="n">
        <f aca="false">G2040</f>
        <v>33189</v>
      </c>
    </row>
    <row r="2041" s="5" customFormat="true" ht="15" hidden="false" customHeight="false" outlineLevel="0" collapsed="false">
      <c r="A2041" s="12"/>
      <c r="B2041" s="13"/>
      <c r="C2041" s="13"/>
      <c r="D2041" s="17"/>
      <c r="E2041" s="13"/>
      <c r="F2041" s="14"/>
      <c r="G2041" s="14"/>
    </row>
    <row r="2042" s="5" customFormat="true" ht="15" hidden="false" customHeight="false" outlineLevel="0" collapsed="false">
      <c r="A2042" s="12" t="n">
        <v>13</v>
      </c>
      <c r="B2042" s="13" t="s">
        <v>45</v>
      </c>
      <c r="C2042" s="13"/>
      <c r="D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46</v>
      </c>
      <c r="C2043" s="13"/>
      <c r="D2043" s="13"/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456</v>
      </c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729</v>
      </c>
      <c r="C2046" s="13" t="s">
        <v>730</v>
      </c>
      <c r="D2046" s="25" t="n">
        <v>83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731</v>
      </c>
      <c r="C2047" s="13" t="s">
        <v>270</v>
      </c>
      <c r="D2047" s="25" t="n">
        <v>6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20" t="n">
        <v>89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/>
      <c r="D2049" s="17" t="s">
        <v>12</v>
      </c>
      <c r="E2049" s="25" t="n">
        <v>180.5</v>
      </c>
      <c r="F2049" s="14" t="s">
        <v>48</v>
      </c>
      <c r="G2049" s="18" t="n">
        <f aca="false">D2048*E2049</f>
        <v>16064.5</v>
      </c>
      <c r="H2049" s="23" t="n">
        <f aca="false">G2049</f>
        <v>16064.5</v>
      </c>
    </row>
    <row r="2050" s="5" customFormat="true" ht="15" hidden="false" customHeight="false" outlineLevel="0" collapsed="false">
      <c r="A2050" s="12"/>
      <c r="B2050" s="13"/>
      <c r="C2050" s="13"/>
      <c r="D2050" s="17"/>
      <c r="E2050" s="13"/>
      <c r="F2050" s="14"/>
      <c r="G2050" s="18"/>
    </row>
    <row r="2051" s="5" customFormat="true" ht="15" hidden="false" customHeight="false" outlineLevel="0" collapsed="false">
      <c r="A2051" s="12" t="n">
        <v>14</v>
      </c>
      <c r="B2051" s="13" t="s">
        <v>52</v>
      </c>
      <c r="C2051" s="13"/>
      <c r="D2051" s="13"/>
      <c r="E2051" s="13"/>
      <c r="F2051" s="14"/>
      <c r="G2051" s="18"/>
    </row>
    <row r="2052" s="5" customFormat="true" ht="15" hidden="false" customHeight="false" outlineLevel="0" collapsed="false">
      <c r="A2052" s="12"/>
      <c r="B2052" s="13" t="s">
        <v>157</v>
      </c>
      <c r="C2052" s="13"/>
      <c r="D2052" s="13"/>
      <c r="E2052" s="13"/>
      <c r="F2052" s="14"/>
      <c r="G2052" s="18"/>
    </row>
    <row r="2053" s="5" customFormat="true" ht="15" hidden="false" customHeight="false" outlineLevel="0" collapsed="false">
      <c r="A2053" s="12"/>
      <c r="B2053" s="13"/>
      <c r="C2053" s="13"/>
      <c r="D2053" s="13"/>
      <c r="E2053" s="13"/>
      <c r="F2053" s="14"/>
      <c r="G2053" s="18"/>
    </row>
    <row r="2054" s="5" customFormat="true" ht="15" hidden="false" customHeight="false" outlineLevel="0" collapsed="false">
      <c r="A2054" s="12"/>
      <c r="B2054" s="13" t="s">
        <v>168</v>
      </c>
      <c r="C2054" s="13" t="s">
        <v>732</v>
      </c>
      <c r="D2054" s="20" t="n">
        <v>60</v>
      </c>
      <c r="E2054" s="13"/>
      <c r="F2054" s="14"/>
      <c r="G2054" s="18"/>
    </row>
    <row r="2055" s="5" customFormat="true" ht="15" hidden="false" customHeight="false" outlineLevel="0" collapsed="false">
      <c r="A2055" s="12"/>
      <c r="B2055" s="13"/>
      <c r="C2055" s="13"/>
      <c r="D2055" s="17" t="s">
        <v>12</v>
      </c>
      <c r="E2055" s="25" t="n">
        <v>726.72</v>
      </c>
      <c r="F2055" s="14" t="s">
        <v>48</v>
      </c>
      <c r="G2055" s="18" t="n">
        <f aca="false">D2054*E2055</f>
        <v>43603.2</v>
      </c>
      <c r="H2055" s="23" t="n">
        <f aca="false">G2055</f>
        <v>43603.2</v>
      </c>
    </row>
    <row r="2056" s="5" customFormat="true" ht="15" hidden="false" customHeight="false" outlineLevel="0" collapsed="false">
      <c r="A2056" s="12"/>
      <c r="B2056" s="13"/>
      <c r="C2056" s="13"/>
      <c r="D2056" s="17"/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13"/>
      <c r="D2057" s="17"/>
      <c r="E2057" s="13"/>
      <c r="F2057" s="14"/>
      <c r="G2057" s="14"/>
    </row>
    <row r="2058" s="5" customFormat="true" ht="15.75" hidden="false" customHeight="false" outlineLevel="0" collapsed="false">
      <c r="A2058" s="81" t="s">
        <v>408</v>
      </c>
      <c r="B2058" s="81"/>
      <c r="C2058" s="81"/>
      <c r="D2058" s="81"/>
      <c r="E2058" s="81"/>
      <c r="F2058" s="81"/>
      <c r="G2058" s="81"/>
    </row>
    <row r="2059" s="5" customFormat="true" ht="16.5" hidden="false" customHeight="false" outlineLevel="0" collapsed="false">
      <c r="A2059" s="7" t="s">
        <v>2</v>
      </c>
      <c r="B2059" s="8" t="s">
        <v>3</v>
      </c>
      <c r="C2059" s="9" t="s">
        <v>4</v>
      </c>
      <c r="D2059" s="10" t="s">
        <v>5</v>
      </c>
      <c r="E2059" s="9" t="s">
        <v>6</v>
      </c>
      <c r="F2059" s="8" t="s">
        <v>7</v>
      </c>
      <c r="G2059" s="11" t="s">
        <v>8</v>
      </c>
    </row>
    <row r="2060" s="5" customFormat="true" ht="16.5" hidden="false" customHeight="false" outlineLevel="0" collapsed="false">
      <c r="A2060" s="34"/>
      <c r="B2060" s="35"/>
      <c r="C2060" s="35"/>
      <c r="D2060" s="74"/>
      <c r="E2060" s="35"/>
      <c r="F2060" s="35"/>
      <c r="G2060" s="70"/>
    </row>
    <row r="2061" s="5" customFormat="true" ht="15" hidden="false" customHeight="false" outlineLevel="0" collapsed="false">
      <c r="A2061" s="12" t="n">
        <v>15</v>
      </c>
      <c r="B2061" s="13" t="s">
        <v>733</v>
      </c>
      <c r="C2061" s="13"/>
      <c r="D2061" s="13"/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734</v>
      </c>
      <c r="C2062" s="13" t="s">
        <v>735</v>
      </c>
      <c r="D2062" s="25" t="n">
        <v>960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153</v>
      </c>
      <c r="C2063" s="13" t="s">
        <v>736</v>
      </c>
      <c r="D2063" s="25" t="n">
        <v>768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737</v>
      </c>
      <c r="C2064" s="13" t="s">
        <v>738</v>
      </c>
      <c r="D2064" s="25" t="n">
        <v>959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739</v>
      </c>
      <c r="C2065" s="13" t="s">
        <v>740</v>
      </c>
      <c r="D2065" s="25" t="n">
        <v>154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741</v>
      </c>
      <c r="C2066" s="13" t="s">
        <v>742</v>
      </c>
      <c r="D2066" s="25" t="n">
        <v>506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743</v>
      </c>
      <c r="C2067" s="13" t="s">
        <v>744</v>
      </c>
      <c r="D2067" s="25" t="n">
        <v>216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745</v>
      </c>
      <c r="C2068" s="13" t="s">
        <v>746</v>
      </c>
      <c r="D2068" s="25" t="n">
        <v>98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747</v>
      </c>
      <c r="C2069" s="13" t="s">
        <v>748</v>
      </c>
      <c r="D2069" s="25" t="n">
        <v>1800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164</v>
      </c>
      <c r="C2070" s="13" t="s">
        <v>749</v>
      </c>
      <c r="D2070" s="25" t="n">
        <v>266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750</v>
      </c>
      <c r="C2071" s="13" t="s">
        <v>748</v>
      </c>
      <c r="D2071" s="25" t="n">
        <v>600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751</v>
      </c>
      <c r="C2072" s="13" t="s">
        <v>752</v>
      </c>
      <c r="D2072" s="25" t="n">
        <v>284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753</v>
      </c>
      <c r="C2073" s="13" t="s">
        <v>754</v>
      </c>
      <c r="D2073" s="25" t="n">
        <v>82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755</v>
      </c>
      <c r="C2074" s="13" t="s">
        <v>756</v>
      </c>
      <c r="D2074" s="25" t="n">
        <v>80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210</v>
      </c>
      <c r="C2075" s="13" t="s">
        <v>757</v>
      </c>
      <c r="D2075" s="25" t="n">
        <v>64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/>
      <c r="C2076" s="24" t="s">
        <v>758</v>
      </c>
      <c r="D2076" s="20" t="n">
        <f aca="false">7158-451</f>
        <v>6707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D2077" s="17" t="s">
        <v>12</v>
      </c>
      <c r="E2077" s="25" t="n">
        <v>2206.6</v>
      </c>
      <c r="F2077" s="14" t="s">
        <v>64</v>
      </c>
      <c r="G2077" s="18" t="n">
        <f aca="false">D2076*E2077/100</f>
        <v>147996.662</v>
      </c>
      <c r="H2077" s="23" t="n">
        <f aca="false">G2077</f>
        <v>147996.662</v>
      </c>
    </row>
    <row r="2078" s="5" customFormat="true" ht="15" hidden="false" customHeight="false" outlineLevel="0" collapsed="false">
      <c r="A2078" s="12"/>
      <c r="B2078" s="13"/>
      <c r="D2078" s="17"/>
      <c r="E2078" s="25"/>
      <c r="F2078" s="14"/>
      <c r="G2078" s="14"/>
    </row>
    <row r="2079" s="5" customFormat="true" ht="15" hidden="false" customHeight="false" outlineLevel="0" collapsed="false">
      <c r="A2079" s="12" t="n">
        <v>16</v>
      </c>
      <c r="B2079" s="13" t="s">
        <v>759</v>
      </c>
      <c r="C2079" s="13"/>
      <c r="D2079" s="13"/>
      <c r="E2079" s="25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3"/>
      <c r="E2080" s="25"/>
      <c r="F2080" s="14"/>
      <c r="G2080" s="14"/>
    </row>
    <row r="2081" s="5" customFormat="true" ht="15" hidden="false" customHeight="false" outlineLevel="0" collapsed="false">
      <c r="A2081" s="12"/>
      <c r="B2081" s="13"/>
      <c r="C2081" s="13" t="s">
        <v>760</v>
      </c>
      <c r="D2081" s="20" t="n">
        <v>6707</v>
      </c>
      <c r="E2081" s="25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7" t="s">
        <v>12</v>
      </c>
      <c r="E2082" s="25" t="n">
        <v>2197.52</v>
      </c>
      <c r="F2082" s="14" t="s">
        <v>64</v>
      </c>
      <c r="G2082" s="18" t="n">
        <f aca="false">D2081*E2082/100</f>
        <v>147387.6664</v>
      </c>
      <c r="H2082" s="23" t="n">
        <f aca="false">G2082</f>
        <v>147387.6664</v>
      </c>
    </row>
    <row r="2083" s="5" customFormat="true" ht="15" hidden="false" customHeight="false" outlineLevel="0" collapsed="false">
      <c r="A2083" s="12"/>
      <c r="B2083" s="13"/>
      <c r="C2083" s="13"/>
      <c r="D2083" s="17"/>
      <c r="E2083" s="13"/>
      <c r="F2083" s="14"/>
      <c r="G2083" s="14"/>
    </row>
    <row r="2084" s="5" customFormat="true" ht="15" hidden="false" customHeight="false" outlineLevel="0" collapsed="false">
      <c r="A2084" s="12" t="n">
        <v>17</v>
      </c>
      <c r="B2084" s="13" t="s">
        <v>761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25"/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762</v>
      </c>
      <c r="C2086" s="13" t="s">
        <v>763</v>
      </c>
      <c r="D2086" s="25" t="n">
        <v>71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764</v>
      </c>
      <c r="C2087" s="13" t="s">
        <v>765</v>
      </c>
      <c r="D2087" s="25" t="n">
        <v>60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766</v>
      </c>
      <c r="C2088" s="13" t="s">
        <v>767</v>
      </c>
      <c r="D2088" s="25" t="n">
        <v>400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768</v>
      </c>
      <c r="C2089" s="13" t="s">
        <v>769</v>
      </c>
      <c r="D2089" s="25" t="n">
        <v>32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770</v>
      </c>
      <c r="C2090" s="13" t="s">
        <v>771</v>
      </c>
      <c r="D2090" s="25" t="n">
        <v>81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5" t="s">
        <v>772</v>
      </c>
      <c r="C2091" s="13" t="s">
        <v>773</v>
      </c>
      <c r="D2091" s="50" t="n">
        <v>32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764</v>
      </c>
      <c r="C2092" s="13" t="s">
        <v>774</v>
      </c>
      <c r="D2092" s="50" t="n">
        <v>15</v>
      </c>
      <c r="E2092" s="13"/>
      <c r="F2092" s="14"/>
      <c r="G2092" s="14"/>
    </row>
    <row r="2093" s="80" customFormat="true" ht="15" hidden="false" customHeight="false" outlineLevel="0" collapsed="false">
      <c r="A2093" s="12"/>
      <c r="B2093" s="28"/>
      <c r="C2093" s="28"/>
      <c r="D2093" s="20" t="n">
        <v>691</v>
      </c>
      <c r="E2093" s="28"/>
      <c r="F2093" s="21"/>
      <c r="G2093" s="21"/>
    </row>
    <row r="2094" s="5" customFormat="true" ht="15" hidden="false" customHeight="false" outlineLevel="0" collapsed="false">
      <c r="A2094" s="12"/>
      <c r="B2094" s="13"/>
      <c r="C2094" s="13"/>
      <c r="D2094" s="17" t="s">
        <v>12</v>
      </c>
      <c r="E2094" s="25" t="n">
        <v>2590.5</v>
      </c>
      <c r="F2094" s="14" t="s">
        <v>64</v>
      </c>
      <c r="G2094" s="18" t="n">
        <f aca="false">D2093*E2094/100</f>
        <v>17900.355</v>
      </c>
      <c r="H2094" s="23" t="n">
        <f aca="false">G2094</f>
        <v>17900.355</v>
      </c>
    </row>
    <row r="2095" s="5" customFormat="true" ht="15" hidden="false" customHeight="false" outlineLevel="0" collapsed="false">
      <c r="A2095" s="12"/>
      <c r="B2095" s="13"/>
      <c r="C2095" s="13"/>
      <c r="D2095" s="17"/>
      <c r="E2095" s="13"/>
      <c r="F2095" s="14"/>
      <c r="G2095" s="14"/>
    </row>
    <row r="2096" s="5" customFormat="true" ht="15" hidden="false" customHeight="false" outlineLevel="0" collapsed="false">
      <c r="A2096" s="12" t="n">
        <v>18</v>
      </c>
      <c r="B2096" s="13" t="s">
        <v>775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255</v>
      </c>
      <c r="C2098" s="13" t="s">
        <v>776</v>
      </c>
      <c r="D2098" s="25" t="n">
        <v>506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777</v>
      </c>
      <c r="C2099" s="13" t="s">
        <v>778</v>
      </c>
      <c r="D2099" s="25" t="n">
        <v>558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779</v>
      </c>
      <c r="C2100" s="13" t="s">
        <v>780</v>
      </c>
      <c r="D2100" s="25" t="n">
        <v>280</v>
      </c>
      <c r="E2100" s="13"/>
      <c r="F2100" s="14"/>
      <c r="G2100" s="14"/>
    </row>
    <row r="2101" s="5" customFormat="true" ht="15.75" hidden="false" customHeight="false" outlineLevel="0" collapsed="false">
      <c r="A2101" s="81" t="s">
        <v>412</v>
      </c>
      <c r="B2101" s="81"/>
      <c r="C2101" s="81"/>
      <c r="D2101" s="81"/>
      <c r="E2101" s="81"/>
      <c r="F2101" s="81"/>
      <c r="G2101" s="81"/>
    </row>
    <row r="2102" s="5" customFormat="true" ht="16.5" hidden="false" customHeight="false" outlineLevel="0" collapsed="false">
      <c r="A2102" s="7" t="s">
        <v>2</v>
      </c>
      <c r="B2102" s="8" t="s">
        <v>3</v>
      </c>
      <c r="C2102" s="9" t="s">
        <v>4</v>
      </c>
      <c r="D2102" s="10" t="s">
        <v>5</v>
      </c>
      <c r="E2102" s="9" t="s">
        <v>6</v>
      </c>
      <c r="F2102" s="8" t="s">
        <v>7</v>
      </c>
      <c r="G2102" s="11" t="s">
        <v>8</v>
      </c>
    </row>
    <row r="2103" s="5" customFormat="true" ht="16.5" hidden="false" customHeight="false" outlineLevel="0" collapsed="false">
      <c r="A2103" s="34"/>
      <c r="B2103" s="35"/>
      <c r="C2103" s="35"/>
      <c r="D2103" s="74"/>
      <c r="E2103" s="35"/>
      <c r="F2103" s="35"/>
      <c r="G2103" s="70"/>
    </row>
    <row r="2104" s="5" customFormat="true" ht="15" hidden="false" customHeight="false" outlineLevel="0" collapsed="false">
      <c r="A2104" s="12"/>
      <c r="B2104" s="13" t="s">
        <v>216</v>
      </c>
      <c r="C2104" s="13" t="s">
        <v>781</v>
      </c>
      <c r="D2104" s="25" t="n">
        <v>1600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782</v>
      </c>
      <c r="C2105" s="13" t="s">
        <v>783</v>
      </c>
      <c r="D2105" s="25" t="n">
        <v>500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784</v>
      </c>
      <c r="C2106" s="13" t="s">
        <v>785</v>
      </c>
      <c r="D2106" s="25" t="n">
        <v>79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153</v>
      </c>
      <c r="C2107" s="13" t="s">
        <v>786</v>
      </c>
      <c r="D2107" s="25" t="n">
        <v>87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5" t="s">
        <v>787</v>
      </c>
      <c r="C2108" s="13" t="s">
        <v>788</v>
      </c>
      <c r="D2108" s="25" t="n">
        <v>84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/>
      <c r="C2109" s="13"/>
      <c r="D2109" s="20" t="n">
        <v>3694</v>
      </c>
      <c r="E2109" s="31"/>
      <c r="F2109" s="14"/>
      <c r="G2109" s="14"/>
    </row>
    <row r="2110" s="5" customFormat="true" ht="15" hidden="false" customHeight="false" outlineLevel="0" collapsed="false">
      <c r="A2110" s="12"/>
      <c r="B2110" s="13" t="s">
        <v>609</v>
      </c>
      <c r="C2110" s="13"/>
      <c r="D2110" s="58"/>
      <c r="E2110" s="31"/>
      <c r="F2110" s="14"/>
      <c r="G2110" s="14"/>
    </row>
    <row r="2111" s="5" customFormat="true" ht="15" hidden="false" customHeight="false" outlineLevel="0" collapsed="false">
      <c r="A2111" s="12"/>
      <c r="B2111" s="13" t="s">
        <v>789</v>
      </c>
      <c r="C2111" s="13" t="s">
        <v>790</v>
      </c>
      <c r="D2111" s="50" t="n">
        <v>264</v>
      </c>
      <c r="E2111" s="31"/>
      <c r="F2111" s="14"/>
      <c r="G2111" s="14"/>
    </row>
    <row r="2112" s="5" customFormat="true" ht="15" hidden="false" customHeight="false" outlineLevel="0" collapsed="false">
      <c r="A2112" s="12"/>
      <c r="B2112" s="13" t="s">
        <v>731</v>
      </c>
      <c r="C2112" s="13" t="s">
        <v>791</v>
      </c>
      <c r="D2112" s="50" t="n">
        <v>12</v>
      </c>
      <c r="E2112" s="31"/>
      <c r="F2112" s="14"/>
      <c r="G2112" s="14"/>
    </row>
    <row r="2113" s="5" customFormat="true" ht="15" hidden="false" customHeight="false" outlineLevel="0" collapsed="false">
      <c r="A2113" s="12"/>
      <c r="B2113" s="13"/>
      <c r="C2113" s="13"/>
      <c r="D2113" s="20" t="n">
        <v>276</v>
      </c>
      <c r="E2113" s="31"/>
      <c r="F2113" s="14"/>
      <c r="G2113" s="14"/>
    </row>
    <row r="2114" s="5" customFormat="true" ht="15" hidden="false" customHeight="false" outlineLevel="0" collapsed="false">
      <c r="A2114" s="12"/>
      <c r="B2114" s="13"/>
      <c r="C2114" s="24" t="s">
        <v>792</v>
      </c>
      <c r="D2114" s="20" t="n">
        <v>3418</v>
      </c>
      <c r="E2114" s="31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7" t="s">
        <v>12</v>
      </c>
      <c r="E2115" s="14" t="n">
        <v>1287.44</v>
      </c>
      <c r="F2115" s="14" t="s">
        <v>64</v>
      </c>
      <c r="G2115" s="18" t="n">
        <f aca="false">D2114*E2115/100</f>
        <v>44004.6992</v>
      </c>
      <c r="H2115" s="23" t="n">
        <f aca="false">G2115</f>
        <v>44004.6992</v>
      </c>
    </row>
    <row r="2116" s="5" customFormat="true" ht="15" hidden="false" customHeight="false" outlineLevel="0" collapsed="false">
      <c r="A2116" s="12"/>
      <c r="B2116" s="13"/>
      <c r="C2116" s="13"/>
      <c r="D2116" s="17"/>
      <c r="E2116" s="13"/>
      <c r="F2116" s="14"/>
      <c r="G2116" s="14"/>
    </row>
    <row r="2117" s="5" customFormat="true" ht="15" hidden="false" customHeight="false" outlineLevel="0" collapsed="false">
      <c r="A2117" s="12" t="n">
        <v>19</v>
      </c>
      <c r="B2117" s="13" t="s">
        <v>54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336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/>
      <c r="B2119" s="19" t="s">
        <v>56</v>
      </c>
      <c r="C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334</v>
      </c>
      <c r="C2120" s="13" t="s">
        <v>793</v>
      </c>
      <c r="D2120" s="25" t="n">
        <v>80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250</v>
      </c>
      <c r="C2121" s="13" t="s">
        <v>794</v>
      </c>
      <c r="D2121" s="25" t="n">
        <v>36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795</v>
      </c>
      <c r="C2122" s="13" t="s">
        <v>796</v>
      </c>
      <c r="D2122" s="25" t="n">
        <v>48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/>
      <c r="D2123" s="20" t="n">
        <v>164</v>
      </c>
      <c r="G2123" s="14"/>
    </row>
    <row r="2124" s="5" customFormat="true" ht="15" hidden="false" customHeight="false" outlineLevel="0" collapsed="false">
      <c r="A2124" s="12"/>
      <c r="B2124" s="13"/>
      <c r="D2124" s="17" t="s">
        <v>12</v>
      </c>
      <c r="E2124" s="25" t="n">
        <v>12595</v>
      </c>
      <c r="F2124" s="14" t="s">
        <v>16</v>
      </c>
      <c r="G2124" s="18" t="n">
        <f aca="false">D2123*E2124/100</f>
        <v>20655.8</v>
      </c>
      <c r="H2124" s="23" t="n">
        <f aca="false">G2124</f>
        <v>20655.8</v>
      </c>
    </row>
    <row r="2125" s="5" customFormat="true" ht="15" hidden="false" customHeight="false" outlineLevel="0" collapsed="false">
      <c r="A2125" s="12"/>
      <c r="B2125" s="13"/>
      <c r="D2125" s="17"/>
      <c r="E2125" s="13"/>
      <c r="F2125" s="14"/>
      <c r="G2125" s="14"/>
    </row>
    <row r="2126" s="5" customFormat="true" ht="15" hidden="false" customHeight="false" outlineLevel="0" collapsed="false">
      <c r="A2126" s="12" t="n">
        <v>20</v>
      </c>
      <c r="B2126" s="13" t="s">
        <v>171</v>
      </c>
      <c r="C2126" s="13"/>
      <c r="D2126" s="13"/>
      <c r="E2126" s="13"/>
      <c r="F2126" s="14"/>
      <c r="G2126" s="14"/>
    </row>
    <row r="2127" s="5" customFormat="true" ht="13.5" hidden="false" customHeight="false" outlineLevel="0" collapsed="false">
      <c r="A2127" s="13"/>
      <c r="B2127" s="13" t="s">
        <v>172</v>
      </c>
      <c r="C2127" s="13"/>
      <c r="D2127" s="13"/>
      <c r="E2127" s="13"/>
      <c r="F2127" s="14"/>
      <c r="G2127" s="14"/>
    </row>
    <row r="2128" s="5" customFormat="true" ht="13.5" hidden="false" customHeight="false" outlineLevel="0" collapsed="false">
      <c r="A2128" s="13"/>
      <c r="B2128" s="13" t="s">
        <v>173</v>
      </c>
      <c r="C2128" s="13"/>
      <c r="D2128" s="13"/>
      <c r="E2128" s="13"/>
      <c r="F2128" s="14"/>
      <c r="G2128" s="14"/>
    </row>
    <row r="2129" s="5" customFormat="true" ht="13.5" hidden="false" customHeight="false" outlineLevel="0" collapsed="false">
      <c r="A2129" s="13"/>
      <c r="B2129" s="13" t="s">
        <v>174</v>
      </c>
      <c r="C2129" s="13"/>
      <c r="D2129" s="13"/>
      <c r="E2129" s="13"/>
      <c r="F2129" s="14"/>
      <c r="G2129" s="14"/>
    </row>
    <row r="2130" s="5" customFormat="true" ht="13.5" hidden="false" customHeight="false" outlineLevel="0" collapsed="false">
      <c r="A2130" s="13"/>
      <c r="B2130" s="13" t="s">
        <v>545</v>
      </c>
      <c r="C2130" s="13"/>
      <c r="D2130" s="13"/>
      <c r="E2130" s="13"/>
      <c r="F2130" s="14"/>
      <c r="G2130" s="14"/>
    </row>
    <row r="2131" s="5" customFormat="true" ht="13.5" hidden="false" customHeight="false" outlineLevel="0" collapsed="false">
      <c r="A2131" s="13"/>
      <c r="B2131" s="13"/>
      <c r="C2131" s="13"/>
      <c r="D2131" s="13"/>
      <c r="E2131" s="13"/>
      <c r="F2131" s="14"/>
      <c r="G2131" s="14"/>
    </row>
    <row r="2132" s="5" customFormat="true" ht="13.5" hidden="false" customHeight="false" outlineLevel="0" collapsed="false">
      <c r="A2132" s="13"/>
      <c r="B2132" s="13" t="s">
        <v>797</v>
      </c>
      <c r="C2132" s="13" t="s">
        <v>249</v>
      </c>
      <c r="D2132" s="25" t="n">
        <v>640</v>
      </c>
      <c r="E2132" s="13"/>
      <c r="F2132" s="14"/>
      <c r="G2132" s="14"/>
    </row>
    <row r="2133" s="5" customFormat="true" ht="13.5" hidden="false" customHeight="false" outlineLevel="0" collapsed="false">
      <c r="A2133" s="13"/>
      <c r="B2133" s="13" t="s">
        <v>798</v>
      </c>
      <c r="C2133" s="13" t="s">
        <v>799</v>
      </c>
      <c r="D2133" s="25" t="n">
        <v>288</v>
      </c>
      <c r="E2133" s="13"/>
      <c r="F2133" s="14"/>
      <c r="G2133" s="14"/>
    </row>
    <row r="2134" s="5" customFormat="true" ht="13.5" hidden="false" customHeight="false" outlineLevel="0" collapsed="false">
      <c r="A2134" s="13"/>
      <c r="B2134" s="13" t="s">
        <v>800</v>
      </c>
      <c r="C2134" s="13" t="s">
        <v>801</v>
      </c>
      <c r="D2134" s="25" t="n">
        <v>9</v>
      </c>
      <c r="E2134" s="13"/>
      <c r="F2134" s="14"/>
      <c r="G2134" s="14"/>
    </row>
    <row r="2135" s="5" customFormat="true" ht="13.5" hidden="false" customHeight="false" outlineLevel="0" collapsed="false">
      <c r="A2135" s="13"/>
      <c r="B2135" s="13" t="s">
        <v>802</v>
      </c>
      <c r="C2135" s="13" t="s">
        <v>803</v>
      </c>
      <c r="D2135" s="25" t="n">
        <v>12</v>
      </c>
      <c r="E2135" s="13"/>
      <c r="F2135" s="14"/>
      <c r="G2135" s="14"/>
    </row>
    <row r="2136" s="5" customFormat="true" ht="15" hidden="false" customHeight="false" outlineLevel="0" collapsed="false">
      <c r="A2136" s="13"/>
      <c r="B2136" s="13"/>
      <c r="C2136" s="36"/>
      <c r="D2136" s="20" t="n">
        <v>949</v>
      </c>
      <c r="G2136" s="14"/>
    </row>
    <row r="2137" s="39" customFormat="true" ht="13.5" hidden="false" customHeight="false" outlineLevel="0" collapsed="false">
      <c r="A2137" s="37"/>
      <c r="B2137" s="37"/>
      <c r="C2137" s="37"/>
      <c r="D2137" s="17" t="s">
        <v>12</v>
      </c>
      <c r="E2137" s="14" t="n">
        <v>186.04</v>
      </c>
      <c r="F2137" s="14" t="s">
        <v>48</v>
      </c>
      <c r="G2137" s="18" t="n">
        <f aca="false">D2136*E2137</f>
        <v>176551.96</v>
      </c>
      <c r="H2137" s="38" t="n">
        <f aca="false">G2137</f>
        <v>176551.96</v>
      </c>
    </row>
    <row r="2138" s="5" customFormat="true" ht="15" hidden="false" customHeight="false" outlineLevel="0" collapsed="false">
      <c r="A2138" s="12" t="n">
        <v>21</v>
      </c>
      <c r="B2138" s="13" t="s">
        <v>666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804</v>
      </c>
      <c r="C2139" s="13" t="s">
        <v>232</v>
      </c>
      <c r="D2139" s="86" t="n">
        <v>64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/>
      <c r="C2140" s="13"/>
      <c r="D2140" s="16" t="n">
        <v>64</v>
      </c>
      <c r="E2140" s="13"/>
      <c r="F2140" s="14"/>
      <c r="G2140" s="14"/>
    </row>
    <row r="2141" s="5" customFormat="true" ht="13.5" hidden="false" customHeight="false" outlineLevel="0" collapsed="false">
      <c r="A2141" s="87"/>
      <c r="B2141" s="13"/>
      <c r="C2141" s="13"/>
      <c r="D2141" s="17" t="s">
        <v>12</v>
      </c>
      <c r="E2141" s="14" t="n">
        <v>58.11</v>
      </c>
      <c r="F2141" s="14" t="s">
        <v>48</v>
      </c>
      <c r="G2141" s="18" t="n">
        <f aca="false">D2140*E2141</f>
        <v>3719.04</v>
      </c>
      <c r="H2141" s="23" t="n">
        <f aca="false">G2141</f>
        <v>3719.04</v>
      </c>
    </row>
    <row r="2143" s="5" customFormat="true" ht="15" hidden="false" customHeight="false" outlineLevel="0" collapsed="false">
      <c r="A2143" s="12" t="n">
        <v>22</v>
      </c>
      <c r="B2143" s="13" t="s">
        <v>67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805</v>
      </c>
      <c r="C2144" s="13"/>
      <c r="D2144" s="13"/>
      <c r="E2144" s="13"/>
      <c r="F2144" s="14"/>
      <c r="G2144" s="14"/>
    </row>
    <row r="2145" s="5" customFormat="true" ht="15" hidden="false" customHeight="false" outlineLevel="0" collapsed="false">
      <c r="A2145" s="12" t="s">
        <v>91</v>
      </c>
      <c r="B2145" s="19" t="s">
        <v>806</v>
      </c>
      <c r="C2145" s="13"/>
      <c r="D2145" s="40"/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807</v>
      </c>
      <c r="C2146" s="13" t="s">
        <v>808</v>
      </c>
      <c r="D2146" s="25" t="n">
        <v>1362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809</v>
      </c>
      <c r="C2147" s="13" t="s">
        <v>810</v>
      </c>
      <c r="D2147" s="25" t="n">
        <v>104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20" t="n">
        <v>1466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7" t="s">
        <v>12</v>
      </c>
      <c r="E2149" s="25" t="n">
        <v>2548.29</v>
      </c>
      <c r="F2149" s="14" t="s">
        <v>64</v>
      </c>
      <c r="G2149" s="18" t="n">
        <f aca="false">D2148*E2149/100</f>
        <v>37357.9314</v>
      </c>
      <c r="H2149" s="23" t="n">
        <f aca="false">G2149</f>
        <v>37357.9314</v>
      </c>
    </row>
    <row r="2150" s="5" customFormat="true" ht="15" hidden="false" customHeight="false" outlineLevel="0" collapsed="false">
      <c r="A2150" s="12" t="s">
        <v>112</v>
      </c>
      <c r="B2150" s="19" t="s">
        <v>811</v>
      </c>
      <c r="C2150" s="13"/>
      <c r="D2150" s="40"/>
      <c r="E2150" s="25"/>
      <c r="F2150" s="14"/>
      <c r="G2150" s="18"/>
    </row>
    <row r="2151" s="5" customFormat="true" ht="15" hidden="false" customHeight="false" outlineLevel="0" collapsed="false">
      <c r="A2151" s="12"/>
      <c r="B2151" s="13" t="s">
        <v>812</v>
      </c>
      <c r="C2151" s="13" t="s">
        <v>235</v>
      </c>
      <c r="D2151" s="25" t="n">
        <v>35</v>
      </c>
      <c r="E2151" s="25"/>
      <c r="F2151" s="14"/>
      <c r="G2151" s="18"/>
    </row>
    <row r="2152" s="5" customFormat="true" ht="15" hidden="false" customHeight="false" outlineLevel="0" collapsed="false">
      <c r="A2152" s="12"/>
      <c r="B2152" s="13"/>
      <c r="C2152" s="13"/>
      <c r="D2152" s="20" t="n">
        <v>35</v>
      </c>
      <c r="E2152" s="25"/>
      <c r="F2152" s="14"/>
      <c r="G2152" s="18"/>
    </row>
    <row r="2153" s="5" customFormat="true" ht="15" hidden="false" customHeight="false" outlineLevel="0" collapsed="false">
      <c r="A2153" s="12"/>
      <c r="B2153" s="13"/>
      <c r="C2153" s="13"/>
      <c r="D2153" s="17" t="s">
        <v>12</v>
      </c>
      <c r="E2153" s="25" t="n">
        <v>3275.5</v>
      </c>
      <c r="F2153" s="14" t="s">
        <v>64</v>
      </c>
      <c r="G2153" s="18" t="n">
        <f aca="false">D2152*E2153/100</f>
        <v>1146.425</v>
      </c>
      <c r="H2153" s="23" t="n">
        <f aca="false">G2153</f>
        <v>1146.425</v>
      </c>
    </row>
    <row r="2154" s="5" customFormat="true" ht="15" hidden="false" customHeight="false" outlineLevel="0" collapsed="false">
      <c r="A2154" s="12" t="n">
        <v>23</v>
      </c>
      <c r="B2154" s="13" t="s">
        <v>49</v>
      </c>
      <c r="C2154" s="13"/>
      <c r="D2154" s="13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50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813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322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814</v>
      </c>
      <c r="C2159" s="13" t="s">
        <v>815</v>
      </c>
      <c r="D2159" s="25" t="n">
        <v>49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816</v>
      </c>
      <c r="C2160" s="13" t="s">
        <v>817</v>
      </c>
      <c r="D2160" s="25" t="n">
        <v>85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264</v>
      </c>
      <c r="C2161" s="13" t="s">
        <v>818</v>
      </c>
      <c r="D2161" s="25" t="n">
        <v>30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20" t="n">
        <v>164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3"/>
      <c r="D2163" s="17" t="s">
        <v>12</v>
      </c>
      <c r="E2163" s="14" t="n">
        <v>1273.66</v>
      </c>
      <c r="F2163" s="14" t="s">
        <v>48</v>
      </c>
      <c r="G2163" s="18" t="n">
        <f aca="false">D2162*E2163</f>
        <v>208880.24</v>
      </c>
      <c r="H2163" s="23" t="n">
        <f aca="false">G2163</f>
        <v>208880.24</v>
      </c>
    </row>
    <row r="2164" s="5" customFormat="true" ht="15.75" hidden="false" customHeight="false" outlineLevel="0" collapsed="false">
      <c r="A2164" s="81" t="s">
        <v>413</v>
      </c>
      <c r="B2164" s="81"/>
      <c r="C2164" s="81"/>
      <c r="D2164" s="81"/>
      <c r="E2164" s="81"/>
      <c r="F2164" s="81"/>
      <c r="G2164" s="81"/>
    </row>
    <row r="2165" s="5" customFormat="true" ht="16.5" hidden="false" customHeight="false" outlineLevel="0" collapsed="false">
      <c r="A2165" s="7" t="s">
        <v>2</v>
      </c>
      <c r="B2165" s="8" t="s">
        <v>3</v>
      </c>
      <c r="C2165" s="9" t="s">
        <v>4</v>
      </c>
      <c r="D2165" s="10" t="s">
        <v>5</v>
      </c>
      <c r="E2165" s="9" t="s">
        <v>6</v>
      </c>
      <c r="F2165" s="8" t="s">
        <v>7</v>
      </c>
      <c r="G2165" s="11" t="s">
        <v>8</v>
      </c>
    </row>
    <row r="2166" s="5" customFormat="true" ht="15.75" hidden="false" customHeight="false" outlineLevel="0" collapsed="false">
      <c r="A2166" s="12" t="n">
        <v>24</v>
      </c>
      <c r="B2166" s="13" t="s">
        <v>62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819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13"/>
      <c r="C2168" s="13"/>
      <c r="D2168" s="13"/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229</v>
      </c>
      <c r="C2169" s="13" t="s">
        <v>230</v>
      </c>
      <c r="D2169" s="25" t="n">
        <v>40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820</v>
      </c>
      <c r="C2170" s="13" t="s">
        <v>821</v>
      </c>
      <c r="D2170" s="25" t="n">
        <v>4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/>
      <c r="C2171" s="13"/>
      <c r="D2171" s="20" t="n">
        <v>44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/>
      <c r="C2172" s="13"/>
      <c r="D2172" s="17" t="s">
        <v>12</v>
      </c>
      <c r="E2172" s="14" t="n">
        <v>27678.86</v>
      </c>
      <c r="F2172" s="14" t="s">
        <v>64</v>
      </c>
      <c r="G2172" s="18" t="n">
        <f aca="false">D2171*E2172/100</f>
        <v>12178.6984</v>
      </c>
      <c r="H2172" s="23" t="n">
        <f aca="false">G2172</f>
        <v>12178.6984</v>
      </c>
    </row>
    <row r="2173" s="5" customFormat="true" ht="15" hidden="false" customHeight="false" outlineLevel="0" collapsed="false">
      <c r="A2173" s="12"/>
      <c r="B2173" s="13"/>
      <c r="C2173" s="13"/>
      <c r="D2173" s="17"/>
      <c r="E2173" s="13"/>
      <c r="F2173" s="14"/>
      <c r="G2173" s="14"/>
    </row>
    <row r="2174" s="5" customFormat="true" ht="15" hidden="false" customHeight="false" outlineLevel="0" collapsed="false">
      <c r="A2174" s="12" t="n">
        <v>25</v>
      </c>
      <c r="B2174" s="13" t="s">
        <v>65</v>
      </c>
      <c r="C2174" s="13"/>
      <c r="D2174" s="13"/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522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198</v>
      </c>
      <c r="C2177" s="13" t="s">
        <v>822</v>
      </c>
      <c r="D2177" s="25" t="n">
        <v>144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823</v>
      </c>
      <c r="C2178" s="13" t="s">
        <v>824</v>
      </c>
      <c r="D2178" s="25" t="n">
        <v>4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/>
      <c r="C2179" s="13"/>
      <c r="D2179" s="20" t="n">
        <v>152</v>
      </c>
      <c r="E2179" s="31"/>
      <c r="F2179" s="14"/>
      <c r="G2179" s="14"/>
    </row>
    <row r="2180" s="5" customFormat="true" ht="15" hidden="false" customHeight="false" outlineLevel="0" collapsed="false">
      <c r="A2180" s="12"/>
      <c r="B2180" s="19" t="s">
        <v>221</v>
      </c>
      <c r="C2180" s="13"/>
      <c r="D2180" s="58"/>
      <c r="E2180" s="31"/>
      <c r="F2180" s="14"/>
      <c r="G2180" s="14"/>
    </row>
    <row r="2181" s="5" customFormat="true" ht="15" hidden="false" customHeight="false" outlineLevel="0" collapsed="false">
      <c r="A2181" s="12"/>
      <c r="B2181" s="13" t="s">
        <v>264</v>
      </c>
      <c r="C2181" s="13" t="s">
        <v>825</v>
      </c>
      <c r="D2181" s="20" t="n">
        <v>15</v>
      </c>
      <c r="E2181" s="31"/>
      <c r="F2181" s="14"/>
      <c r="G2181" s="14"/>
    </row>
    <row r="2182" s="5" customFormat="true" ht="15" hidden="false" customHeight="false" outlineLevel="0" collapsed="false">
      <c r="A2182" s="12"/>
      <c r="B2182" s="13"/>
      <c r="C2182" s="24" t="s">
        <v>826</v>
      </c>
      <c r="D2182" s="20" t="n">
        <v>137</v>
      </c>
      <c r="E2182" s="31"/>
      <c r="F2182" s="14"/>
      <c r="G2182" s="14"/>
    </row>
    <row r="2183" s="5" customFormat="true" ht="15" hidden="false" customHeight="false" outlineLevel="0" collapsed="false">
      <c r="A2183" s="12"/>
      <c r="B2183" s="13"/>
      <c r="C2183" s="13"/>
      <c r="D2183" s="17" t="s">
        <v>12</v>
      </c>
      <c r="E2183" s="25" t="n">
        <v>28299.3</v>
      </c>
      <c r="F2183" s="14" t="s">
        <v>64</v>
      </c>
      <c r="G2183" s="18" t="n">
        <f aca="false">D2182*E2183/100</f>
        <v>38770.041</v>
      </c>
      <c r="H2183" s="23" t="n">
        <f aca="false">G2183</f>
        <v>38770.041</v>
      </c>
    </row>
    <row r="2184" s="5" customFormat="true" ht="15" hidden="false" customHeight="false" outlineLevel="0" collapsed="false">
      <c r="A2184" s="12"/>
      <c r="B2184" s="13"/>
      <c r="C2184" s="13"/>
      <c r="D2184" s="17"/>
      <c r="E2184" s="13"/>
      <c r="F2184" s="14"/>
      <c r="G2184" s="14"/>
    </row>
    <row r="2185" s="5" customFormat="true" ht="15" hidden="false" customHeight="false" outlineLevel="0" collapsed="false">
      <c r="A2185" s="12" t="n">
        <v>26</v>
      </c>
      <c r="B2185" s="13" t="s">
        <v>596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273</v>
      </c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274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275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597</v>
      </c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13"/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827</v>
      </c>
      <c r="C2191" s="13" t="s">
        <v>828</v>
      </c>
      <c r="D2191" s="25" t="n">
        <v>43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164</v>
      </c>
      <c r="C2192" s="13" t="s">
        <v>829</v>
      </c>
      <c r="D2192" s="25" t="n">
        <v>29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/>
      <c r="D2193" s="20" t="n">
        <v>72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13"/>
      <c r="D2194" s="17" t="s">
        <v>12</v>
      </c>
      <c r="E2194" s="14" t="n">
        <v>47651.56</v>
      </c>
      <c r="F2194" s="14" t="s">
        <v>64</v>
      </c>
      <c r="G2194" s="18" t="n">
        <f aca="false">D2193*E2194/100</f>
        <v>34309.1232</v>
      </c>
      <c r="H2194" s="23" t="n">
        <f aca="false">G2194</f>
        <v>34309.1232</v>
      </c>
    </row>
    <row r="2196" s="5" customFormat="true" ht="15" hidden="false" customHeight="false" outlineLevel="0" collapsed="false">
      <c r="A2196" s="12" t="n">
        <v>27</v>
      </c>
      <c r="B2196" s="13" t="s">
        <v>81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82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621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3"/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40" t="s">
        <v>764</v>
      </c>
      <c r="C2200" s="40" t="s">
        <v>830</v>
      </c>
      <c r="D2200" s="25" t="n">
        <v>110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88" t="s">
        <v>831</v>
      </c>
      <c r="C2201" s="88" t="s">
        <v>832</v>
      </c>
      <c r="D2201" s="25" t="n">
        <v>141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88" t="s">
        <v>766</v>
      </c>
      <c r="C2202" s="88" t="s">
        <v>833</v>
      </c>
      <c r="D2202" s="25" t="n">
        <v>800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88" t="s">
        <v>153</v>
      </c>
      <c r="C2203" s="88" t="s">
        <v>573</v>
      </c>
      <c r="D2203" s="25" t="n">
        <v>64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88" t="s">
        <v>834</v>
      </c>
      <c r="C2204" s="88" t="s">
        <v>835</v>
      </c>
      <c r="D2204" s="25" t="n">
        <v>49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88" t="s">
        <v>772</v>
      </c>
      <c r="C2205" s="88" t="s">
        <v>836</v>
      </c>
      <c r="D2205" s="25" t="n">
        <v>32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88" t="s">
        <v>764</v>
      </c>
      <c r="C2206" s="88" t="s">
        <v>837</v>
      </c>
      <c r="D2206" s="25" t="n">
        <v>31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20" t="n">
        <v>1227</v>
      </c>
      <c r="E2207" s="13"/>
      <c r="F2207" s="14"/>
      <c r="G2207" s="14"/>
    </row>
    <row r="2208" s="5" customFormat="true" ht="13.5" hidden="false" customHeight="false" outlineLevel="0" collapsed="false">
      <c r="A2208" s="13"/>
      <c r="B2208" s="13"/>
      <c r="C2208" s="13"/>
      <c r="D2208" s="17" t="s">
        <v>12</v>
      </c>
      <c r="E2208" s="14" t="n">
        <v>19.36</v>
      </c>
      <c r="F2208" s="14" t="s">
        <v>41</v>
      </c>
      <c r="G2208" s="14" t="n">
        <f aca="false">D2207*E2208</f>
        <v>23754.72</v>
      </c>
      <c r="H2208" s="5" t="n">
        <f aca="false">G2208</f>
        <v>23754.72</v>
      </c>
    </row>
    <row r="2210" s="5" customFormat="true" ht="15" hidden="false" customHeight="false" outlineLevel="0" collapsed="false">
      <c r="A2210" s="12" t="n">
        <v>28</v>
      </c>
      <c r="B2210" s="13" t="s">
        <v>76</v>
      </c>
      <c r="C2210" s="13"/>
      <c r="D2210" s="13"/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838</v>
      </c>
      <c r="C2211" s="13"/>
      <c r="D2211" s="13"/>
      <c r="E2211" s="13"/>
      <c r="F2211" s="14"/>
      <c r="G2211" s="14"/>
    </row>
    <row r="2212" s="5" customFormat="true" ht="15" hidden="false" customHeight="false" outlineLevel="0" collapsed="false">
      <c r="A2212" s="12"/>
      <c r="B2212" s="13"/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839</v>
      </c>
      <c r="C2213" s="13" t="s">
        <v>840</v>
      </c>
      <c r="D2213" s="25" t="n">
        <v>1362</v>
      </c>
      <c r="G2213" s="14"/>
    </row>
    <row r="2214" customFormat="false" ht="15" hidden="false" customHeight="false" outlineLevel="0" collapsed="false">
      <c r="D2214" s="20" t="n">
        <v>1362</v>
      </c>
      <c r="E2214" s="13"/>
      <c r="F2214" s="14"/>
      <c r="G2214" s="14"/>
    </row>
    <row r="2215" customFormat="false" ht="13.5" hidden="false" customHeight="false" outlineLevel="0" collapsed="false">
      <c r="D2215" s="17" t="s">
        <v>12</v>
      </c>
      <c r="E2215" s="25" t="n">
        <v>1887.4</v>
      </c>
      <c r="F2215" s="14" t="s">
        <v>64</v>
      </c>
      <c r="G2215" s="18" t="n">
        <f aca="false">D2214*E2215/100</f>
        <v>25706.388</v>
      </c>
      <c r="H2215" s="48" t="n">
        <f aca="false">G2215</f>
        <v>25706.388</v>
      </c>
    </row>
    <row r="2216" s="5" customFormat="true" ht="15" hidden="false" customHeight="false" outlineLevel="0" collapsed="false">
      <c r="A2216" s="12" t="n">
        <v>29</v>
      </c>
      <c r="B2216" s="13" t="s">
        <v>841</v>
      </c>
      <c r="C2216" s="13"/>
      <c r="D2216" s="13"/>
      <c r="E2216" s="13"/>
      <c r="F2216" s="14"/>
      <c r="G2216" s="14"/>
    </row>
    <row r="2217" s="5" customFormat="true" ht="13.5" hidden="false" customHeight="false" outlineLevel="0" collapsed="false">
      <c r="A2217" s="13"/>
      <c r="B2217" s="13" t="s">
        <v>842</v>
      </c>
      <c r="C2217" s="13"/>
      <c r="D2217" s="13"/>
      <c r="E2217" s="13"/>
      <c r="F2217" s="14"/>
      <c r="G2217" s="14"/>
    </row>
    <row r="2218" s="5" customFormat="true" ht="13.5" hidden="false" customHeight="false" outlineLevel="0" collapsed="false">
      <c r="A2218" s="13"/>
      <c r="B2218" s="13" t="s">
        <v>843</v>
      </c>
      <c r="C2218" s="13"/>
      <c r="D2218" s="13"/>
      <c r="E2218" s="13"/>
      <c r="F2218" s="14"/>
      <c r="G2218" s="14"/>
    </row>
    <row r="2219" s="5" customFormat="true" ht="13.5" hidden="false" customHeight="false" outlineLevel="0" collapsed="false">
      <c r="A2219" s="13"/>
      <c r="B2219" s="13" t="s">
        <v>844</v>
      </c>
      <c r="C2219" s="13"/>
      <c r="D2219" s="13"/>
      <c r="E2219" s="13"/>
      <c r="F2219" s="14"/>
      <c r="G2219" s="14"/>
    </row>
    <row r="2220" s="5" customFormat="true" ht="13.5" hidden="false" customHeight="false" outlineLevel="0" collapsed="false">
      <c r="A2220" s="13"/>
      <c r="B2220" s="13" t="s">
        <v>845</v>
      </c>
      <c r="C2220" s="13"/>
      <c r="D2220" s="13"/>
      <c r="E2220" s="13"/>
      <c r="F2220" s="14"/>
      <c r="G2220" s="14"/>
    </row>
    <row r="2221" s="5" customFormat="true" ht="13.5" hidden="false" customHeight="false" outlineLevel="0" collapsed="false">
      <c r="A2221" s="13"/>
      <c r="B2221" s="13"/>
      <c r="C2221" s="13"/>
      <c r="D2221" s="13"/>
      <c r="E2221" s="13"/>
      <c r="F2221" s="14"/>
      <c r="G2221" s="14"/>
    </row>
    <row r="2222" s="5" customFormat="true" ht="13.5" hidden="false" customHeight="false" outlineLevel="0" collapsed="false">
      <c r="A2222" s="13"/>
      <c r="B2222" s="13" t="s">
        <v>846</v>
      </c>
      <c r="C2222" s="13" t="s">
        <v>847</v>
      </c>
      <c r="D2222" s="14" t="s">
        <v>848</v>
      </c>
      <c r="E2222" s="13"/>
      <c r="F2222" s="14"/>
      <c r="G2222" s="14"/>
    </row>
    <row r="2223" s="5" customFormat="true" ht="15" hidden="false" customHeight="false" outlineLevel="0" collapsed="false">
      <c r="A2223" s="13"/>
      <c r="B2223" s="13"/>
      <c r="C2223" s="13"/>
      <c r="D2223" s="89" t="s">
        <v>848</v>
      </c>
      <c r="E2223" s="13"/>
      <c r="F2223" s="14"/>
      <c r="G2223" s="14"/>
    </row>
    <row r="2224" s="5" customFormat="true" ht="13.5" hidden="false" customHeight="false" outlineLevel="0" collapsed="false">
      <c r="A2224" s="13"/>
      <c r="B2224" s="13"/>
      <c r="C2224" s="13"/>
      <c r="D2224" s="17" t="s">
        <v>12</v>
      </c>
      <c r="E2224" s="13"/>
      <c r="F2224" s="14" t="s">
        <v>48</v>
      </c>
      <c r="G2224" s="14"/>
      <c r="H2224" s="5" t="n">
        <f aca="false">G2224</f>
        <v>0</v>
      </c>
    </row>
    <row r="2225" s="5" customFormat="true" ht="13.5" hidden="false" customHeight="false" outlineLevel="0" collapsed="false">
      <c r="A2225" s="13"/>
      <c r="B2225" s="13"/>
      <c r="C2225" s="13"/>
      <c r="D2225" s="17"/>
      <c r="E2225" s="13"/>
      <c r="F2225" s="14"/>
      <c r="G2225" s="14"/>
    </row>
    <row r="2226" s="5" customFormat="true" ht="13.5" hidden="false" customHeight="false" outlineLevel="0" collapsed="false">
      <c r="A2226" s="13"/>
      <c r="B2226" s="13"/>
      <c r="C2226" s="13"/>
      <c r="D2226" s="17"/>
      <c r="E2226" s="13"/>
      <c r="F2226" s="14"/>
      <c r="G2226" s="14"/>
    </row>
    <row r="2227" s="5" customFormat="true" ht="15.75" hidden="false" customHeight="false" outlineLevel="0" collapsed="false">
      <c r="A2227" s="81" t="s">
        <v>416</v>
      </c>
      <c r="B2227" s="81"/>
      <c r="C2227" s="81"/>
      <c r="D2227" s="81"/>
      <c r="E2227" s="81"/>
      <c r="F2227" s="81"/>
      <c r="G2227" s="81"/>
    </row>
    <row r="2228" s="5" customFormat="true" ht="16.5" hidden="false" customHeight="false" outlineLevel="0" collapsed="false">
      <c r="A2228" s="7" t="s">
        <v>2</v>
      </c>
      <c r="B2228" s="8" t="s">
        <v>3</v>
      </c>
      <c r="C2228" s="9" t="s">
        <v>4</v>
      </c>
      <c r="D2228" s="10" t="s">
        <v>5</v>
      </c>
      <c r="E2228" s="9" t="s">
        <v>6</v>
      </c>
      <c r="F2228" s="8" t="s">
        <v>7</v>
      </c>
      <c r="G2228" s="11" t="s">
        <v>8</v>
      </c>
    </row>
    <row r="2229" s="5" customFormat="true" ht="16.5" hidden="false" customHeight="false" outlineLevel="0" collapsed="false">
      <c r="A2229" s="34"/>
      <c r="B2229" s="35"/>
      <c r="C2229" s="35"/>
      <c r="D2229" s="74"/>
      <c r="E2229" s="35"/>
      <c r="F2229" s="35"/>
      <c r="G2229" s="70"/>
    </row>
    <row r="2230" s="5" customFormat="true" ht="15" hidden="false" customHeight="false" outlineLevel="0" collapsed="false">
      <c r="A2230" s="12" t="n">
        <v>30</v>
      </c>
      <c r="B2230" s="13" t="s">
        <v>849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13"/>
      <c r="E2231" s="13"/>
      <c r="F2231" s="14"/>
      <c r="G2231" s="14"/>
    </row>
    <row r="2232" s="5" customFormat="true" ht="15" hidden="false" customHeight="false" outlineLevel="0" collapsed="false">
      <c r="A2232" s="12"/>
      <c r="B2232" s="19" t="s">
        <v>86</v>
      </c>
      <c r="C2232" s="13"/>
      <c r="D2232" s="17"/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850</v>
      </c>
      <c r="C2233" s="13" t="s">
        <v>249</v>
      </c>
      <c r="D2233" s="25" t="n">
        <v>640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846</v>
      </c>
      <c r="C2234" s="13" t="s">
        <v>799</v>
      </c>
      <c r="D2234" s="25" t="n">
        <v>288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851</v>
      </c>
      <c r="C2235" s="13" t="s">
        <v>852</v>
      </c>
      <c r="D2235" s="25" t="n">
        <v>140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252</v>
      </c>
      <c r="C2236" s="13" t="s">
        <v>853</v>
      </c>
      <c r="D2236" s="25" t="n">
        <v>139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854</v>
      </c>
      <c r="C2237" s="13" t="s">
        <v>855</v>
      </c>
      <c r="D2237" s="25" t="n">
        <v>79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809</v>
      </c>
      <c r="C2238" s="13" t="s">
        <v>230</v>
      </c>
      <c r="D2238" s="25" t="n">
        <v>40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/>
      <c r="C2239" s="13"/>
      <c r="D2239" s="20" t="n">
        <v>1326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/>
      <c r="C2240" s="19"/>
      <c r="D2240" s="17" t="s">
        <v>12</v>
      </c>
      <c r="E2240" s="14" t="n">
        <v>829.95</v>
      </c>
      <c r="F2240" s="14" t="s">
        <v>64</v>
      </c>
      <c r="G2240" s="33" t="n">
        <f aca="false">D2239*E2240/100</f>
        <v>11005.137</v>
      </c>
      <c r="H2240" s="23" t="n">
        <f aca="false">G2240</f>
        <v>11005.137</v>
      </c>
    </row>
    <row r="2241" s="5" customFormat="true" ht="15" hidden="false" customHeight="false" outlineLevel="0" collapsed="false">
      <c r="A2241" s="12"/>
      <c r="B2241" s="13"/>
      <c r="C2241" s="19"/>
      <c r="D2241" s="17"/>
      <c r="E2241" s="13"/>
      <c r="F2241" s="14"/>
      <c r="G2241" s="26"/>
    </row>
    <row r="2242" s="5" customFormat="true" ht="15" hidden="false" customHeight="false" outlineLevel="0" collapsed="false">
      <c r="A2242" s="12" t="n">
        <v>31</v>
      </c>
      <c r="B2242" s="13" t="s">
        <v>78</v>
      </c>
      <c r="C2242" s="13"/>
      <c r="D2242" s="13"/>
      <c r="E2242" s="13"/>
      <c r="F2242" s="14"/>
      <c r="G2242" s="14"/>
    </row>
    <row r="2243" s="5" customFormat="true" ht="13.5" hidden="false" customHeight="false" outlineLevel="0" collapsed="false">
      <c r="A2243" s="13"/>
      <c r="B2243" s="13" t="s">
        <v>79</v>
      </c>
      <c r="C2243" s="13"/>
      <c r="D2243" s="13"/>
      <c r="E2243" s="13"/>
      <c r="F2243" s="14"/>
      <c r="G2243" s="14"/>
    </row>
    <row r="2244" s="5" customFormat="true" ht="13.5" hidden="false" customHeight="false" outlineLevel="0" collapsed="false">
      <c r="A2244" s="13"/>
      <c r="B2244" s="13" t="s">
        <v>856</v>
      </c>
      <c r="C2244" s="13"/>
      <c r="D2244" s="13"/>
      <c r="E2244" s="13"/>
      <c r="F2244" s="14"/>
      <c r="G2244" s="14"/>
    </row>
    <row r="2245" s="5" customFormat="true" ht="13.5" hidden="false" customHeight="false" outlineLevel="0" collapsed="false">
      <c r="A2245" s="13"/>
      <c r="B2245" s="13"/>
      <c r="C2245" s="13"/>
      <c r="D2245" s="13"/>
      <c r="E2245" s="13"/>
      <c r="F2245" s="14"/>
      <c r="G2245" s="14"/>
    </row>
    <row r="2246" s="5" customFormat="true" ht="13.5" hidden="false" customHeight="false" outlineLevel="0" collapsed="false">
      <c r="A2246" s="13"/>
      <c r="B2246" s="13" t="s">
        <v>857</v>
      </c>
      <c r="C2246" s="13" t="s">
        <v>858</v>
      </c>
      <c r="D2246" s="25" t="n">
        <v>124</v>
      </c>
      <c r="E2246" s="13"/>
      <c r="F2246" s="14"/>
      <c r="G2246" s="14"/>
    </row>
    <row r="2247" s="5" customFormat="true" ht="13.5" hidden="false" customHeight="false" outlineLevel="0" collapsed="false">
      <c r="A2247" s="13"/>
      <c r="B2247" s="13" t="s">
        <v>153</v>
      </c>
      <c r="C2247" s="13" t="s">
        <v>859</v>
      </c>
      <c r="D2247" s="25" t="n">
        <v>194</v>
      </c>
      <c r="E2247" s="13"/>
      <c r="F2247" s="14"/>
      <c r="G2247" s="14"/>
    </row>
    <row r="2248" s="5" customFormat="true" ht="13.5" hidden="false" customHeight="false" outlineLevel="0" collapsed="false">
      <c r="A2248" s="13"/>
      <c r="B2248" s="13" t="s">
        <v>860</v>
      </c>
      <c r="C2248" s="13" t="s">
        <v>861</v>
      </c>
      <c r="D2248" s="25" t="n">
        <v>71</v>
      </c>
      <c r="E2248" s="13"/>
      <c r="F2248" s="14"/>
      <c r="G2248" s="14"/>
    </row>
    <row r="2249" s="5" customFormat="true" ht="15" hidden="false" customHeight="false" outlineLevel="0" collapsed="false">
      <c r="A2249" s="13"/>
      <c r="B2249" s="13"/>
      <c r="C2249" s="13"/>
      <c r="D2249" s="20" t="n">
        <v>389</v>
      </c>
      <c r="E2249" s="13"/>
      <c r="F2249" s="14"/>
      <c r="G2249" s="14"/>
    </row>
    <row r="2250" s="5" customFormat="true" ht="13.5" hidden="false" customHeight="false" outlineLevel="0" collapsed="false">
      <c r="A2250" s="13"/>
      <c r="B2250" s="13"/>
      <c r="C2250" s="13"/>
      <c r="D2250" s="17" t="s">
        <v>12</v>
      </c>
      <c r="E2250" s="14" t="n">
        <v>7.71</v>
      </c>
      <c r="F2250" s="14" t="s">
        <v>41</v>
      </c>
      <c r="G2250" s="14" t="n">
        <f aca="false">D2249*E2250</f>
        <v>2999.19</v>
      </c>
      <c r="H2250" s="5" t="n">
        <f aca="false">G2250</f>
        <v>2999.19</v>
      </c>
    </row>
    <row r="2251" s="5" customFormat="true" ht="13.5" hidden="false" customHeight="false" outlineLevel="0" collapsed="false">
      <c r="A2251" s="13"/>
      <c r="B2251" s="13"/>
      <c r="C2251" s="13"/>
      <c r="D2251" s="17"/>
      <c r="E2251" s="13"/>
      <c r="F2251" s="14"/>
      <c r="G2251" s="14"/>
    </row>
    <row r="2252" s="5" customFormat="true" ht="15" hidden="false" customHeight="false" outlineLevel="0" collapsed="false">
      <c r="A2252" s="12" t="n">
        <v>32</v>
      </c>
      <c r="B2252" s="13" t="s">
        <v>862</v>
      </c>
      <c r="C2252" s="13"/>
      <c r="D2252" s="13"/>
      <c r="E2252" s="13"/>
      <c r="F2252" s="14"/>
      <c r="G2252" s="26"/>
    </row>
    <row r="2253" s="5" customFormat="true" ht="15" hidden="false" customHeight="false" outlineLevel="0" collapsed="false">
      <c r="A2253" s="12"/>
      <c r="B2253" s="13"/>
      <c r="C2253" s="13"/>
      <c r="D2253" s="13"/>
      <c r="E2253" s="13"/>
      <c r="F2253" s="14"/>
      <c r="G2253" s="26"/>
    </row>
    <row r="2254" s="5" customFormat="true" ht="15" hidden="false" customHeight="false" outlineLevel="0" collapsed="false">
      <c r="A2254" s="12"/>
      <c r="B2254" s="13"/>
      <c r="C2254" s="13" t="s">
        <v>863</v>
      </c>
      <c r="D2254" s="20" t="n">
        <v>6707</v>
      </c>
      <c r="E2254" s="13"/>
      <c r="F2254" s="14"/>
      <c r="G2254" s="26"/>
    </row>
    <row r="2255" s="5" customFormat="true" ht="15" hidden="false" customHeight="false" outlineLevel="0" collapsed="false">
      <c r="A2255" s="12"/>
      <c r="B2255" s="13"/>
      <c r="C2255" s="13"/>
      <c r="D2255" s="17" t="s">
        <v>12</v>
      </c>
      <c r="E2255" s="14" t="n">
        <v>442.75</v>
      </c>
      <c r="F2255" s="14" t="s">
        <v>64</v>
      </c>
      <c r="G2255" s="33" t="n">
        <f aca="false">D2254*E2255/100</f>
        <v>29695.2425</v>
      </c>
      <c r="H2255" s="85" t="n">
        <f aca="false">G2255</f>
        <v>29695.2425</v>
      </c>
    </row>
    <row r="2256" s="5" customFormat="true" ht="15" hidden="false" customHeight="false" outlineLevel="0" collapsed="false">
      <c r="A2256" s="12" t="n">
        <v>33</v>
      </c>
      <c r="B2256" s="13" t="s">
        <v>646</v>
      </c>
      <c r="C2256" s="13"/>
      <c r="D2256" s="13"/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13"/>
      <c r="D2257" s="13"/>
      <c r="E2257" s="13"/>
      <c r="F2257" s="14"/>
      <c r="G2257" s="14"/>
    </row>
    <row r="2258" customFormat="false" ht="15" hidden="false" customHeight="false" outlineLevel="0" collapsed="false">
      <c r="B2258" s="19" t="s">
        <v>86</v>
      </c>
    </row>
    <row r="2259" s="5" customFormat="true" ht="15" hidden="false" customHeight="false" outlineLevel="0" collapsed="false">
      <c r="A2259" s="12"/>
      <c r="B2259" s="13"/>
      <c r="C2259" s="13" t="s">
        <v>864</v>
      </c>
      <c r="D2259" s="20" t="n">
        <v>6707</v>
      </c>
      <c r="G2259" s="14"/>
    </row>
    <row r="2260" customFormat="false" ht="13.5" hidden="false" customHeight="false" outlineLevel="0" collapsed="false">
      <c r="D2260" s="17" t="s">
        <v>12</v>
      </c>
      <c r="E2260" s="14" t="n">
        <v>1079.65</v>
      </c>
      <c r="F2260" s="14" t="s">
        <v>64</v>
      </c>
      <c r="G2260" s="18" t="n">
        <f aca="false">D2259*E2260/100</f>
        <v>72412.1255</v>
      </c>
      <c r="H2260" s="48" t="n">
        <f aca="false">G2260</f>
        <v>72412.1255</v>
      </c>
    </row>
    <row r="2261" customFormat="false" ht="13.5" hidden="false" customHeight="false" outlineLevel="0" collapsed="false">
      <c r="D2261" s="17"/>
      <c r="E2261" s="13"/>
      <c r="F2261" s="14"/>
      <c r="G2261" s="14"/>
    </row>
    <row r="2262" s="5" customFormat="true" ht="15" hidden="false" customHeight="false" outlineLevel="0" collapsed="false">
      <c r="A2262" s="12" t="n">
        <v>34</v>
      </c>
      <c r="B2262" s="13" t="s">
        <v>865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3"/>
      <c r="E2263" s="13"/>
      <c r="F2263" s="14"/>
      <c r="G2263" s="14"/>
    </row>
    <row r="2264" s="5" customFormat="true" ht="15" hidden="false" customHeight="false" outlineLevel="0" collapsed="false">
      <c r="A2264" s="12"/>
      <c r="B2264" s="19" t="s">
        <v>649</v>
      </c>
      <c r="C2264" s="13"/>
      <c r="D2264" s="13"/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 t="s">
        <v>866</v>
      </c>
      <c r="D2265" s="25" t="n">
        <v>3416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/>
      <c r="C2266" s="13"/>
      <c r="D2266" s="20" t="n">
        <v>3416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7" t="s">
        <v>12</v>
      </c>
      <c r="E2267" s="25" t="n">
        <v>859.9</v>
      </c>
      <c r="F2267" s="26" t="s">
        <v>64</v>
      </c>
      <c r="G2267" s="18" t="n">
        <f aca="false">D2266*E2267/100</f>
        <v>29374.184</v>
      </c>
      <c r="H2267" s="23" t="n">
        <f aca="false">G2267</f>
        <v>29374.184</v>
      </c>
    </row>
    <row r="2268" s="5" customFormat="true" ht="15" hidden="false" customHeight="false" outlineLevel="0" collapsed="false">
      <c r="A2268" s="12"/>
      <c r="B2268" s="13"/>
      <c r="C2268" s="13"/>
      <c r="D2268" s="17"/>
      <c r="E2268" s="13"/>
      <c r="F2268" s="26"/>
      <c r="G2268" s="14"/>
    </row>
    <row r="2269" s="5" customFormat="true" ht="15" hidden="false" customHeight="false" outlineLevel="0" collapsed="false">
      <c r="A2269" s="12" t="n">
        <v>35</v>
      </c>
      <c r="B2269" s="13" t="s">
        <v>245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 t="s">
        <v>867</v>
      </c>
      <c r="D2271" s="25" t="n">
        <v>616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20" t="n">
        <v>616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7" t="s">
        <v>12</v>
      </c>
      <c r="E2273" s="14" t="n">
        <v>416.63</v>
      </c>
      <c r="F2273" s="14" t="s">
        <v>64</v>
      </c>
      <c r="G2273" s="18" t="n">
        <f aca="false">D2272*E2273/100</f>
        <v>2566.4408</v>
      </c>
      <c r="H2273" s="23" t="n">
        <f aca="false">G2273</f>
        <v>2566.4408</v>
      </c>
    </row>
    <row r="2274" s="5" customFormat="true" ht="15" hidden="false" customHeight="false" outlineLevel="0" collapsed="false">
      <c r="A2274" s="12"/>
      <c r="B2274" s="13"/>
      <c r="C2274" s="13"/>
      <c r="D2274" s="17"/>
      <c r="E2274" s="13"/>
      <c r="F2274" s="14"/>
      <c r="G2274" s="14"/>
    </row>
    <row r="2275" s="5" customFormat="true" ht="15" hidden="false" customHeight="false" outlineLevel="0" collapsed="false">
      <c r="A2275" s="12" t="n">
        <v>32</v>
      </c>
      <c r="B2275" s="13" t="s">
        <v>868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/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9" t="s">
        <v>92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869</v>
      </c>
      <c r="C2278" s="13" t="s">
        <v>261</v>
      </c>
      <c r="D2278" s="25" t="n">
        <v>112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816</v>
      </c>
      <c r="C2279" s="13" t="s">
        <v>870</v>
      </c>
      <c r="D2279" s="25" t="n">
        <v>216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264</v>
      </c>
      <c r="C2280" s="13" t="s">
        <v>265</v>
      </c>
      <c r="D2280" s="25" t="n">
        <v>70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20" t="n">
        <v>398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7" t="s">
        <v>12</v>
      </c>
      <c r="E2282" s="14" t="n">
        <v>1160.06</v>
      </c>
      <c r="F2282" s="26" t="s">
        <v>64</v>
      </c>
      <c r="G2282" s="18" t="n">
        <f aca="false">D2281*E2282/100</f>
        <v>4617.0388</v>
      </c>
      <c r="H2282" s="23" t="n">
        <f aca="false">G2282</f>
        <v>4617.0388</v>
      </c>
    </row>
    <row r="2283" s="5" customFormat="true" ht="15" hidden="false" customHeight="false" outlineLevel="0" collapsed="false">
      <c r="A2283" s="12"/>
      <c r="B2283" s="13"/>
      <c r="C2283" s="13"/>
      <c r="D2283" s="17"/>
      <c r="E2283" s="13"/>
      <c r="F2283" s="26"/>
      <c r="G2283" s="14"/>
    </row>
    <row r="2284" s="5" customFormat="true" ht="15" hidden="false" customHeight="false" outlineLevel="0" collapsed="false">
      <c r="A2284" s="12"/>
      <c r="B2284" s="13"/>
      <c r="C2284" s="13"/>
      <c r="D2284" s="17"/>
      <c r="E2284" s="13"/>
      <c r="F2284" s="26"/>
      <c r="G2284" s="14"/>
    </row>
    <row r="2285" s="5" customFormat="true" ht="15" hidden="false" customHeight="false" outlineLevel="0" collapsed="false">
      <c r="A2285" s="12"/>
      <c r="B2285" s="13"/>
      <c r="C2285" s="13"/>
      <c r="D2285" s="17"/>
      <c r="E2285" s="13"/>
      <c r="F2285" s="26"/>
      <c r="G2285" s="14"/>
    </row>
    <row r="2286" s="5" customFormat="true" ht="15" hidden="false" customHeight="false" outlineLevel="0" collapsed="false">
      <c r="A2286" s="12"/>
      <c r="B2286" s="13"/>
      <c r="C2286" s="13"/>
      <c r="D2286" s="17"/>
      <c r="E2286" s="13"/>
      <c r="F2286" s="26"/>
      <c r="G2286" s="14"/>
    </row>
    <row r="2287" s="5" customFormat="true" ht="15" hidden="false" customHeight="false" outlineLevel="0" collapsed="false">
      <c r="A2287" s="12"/>
      <c r="B2287" s="13"/>
      <c r="C2287" s="13"/>
      <c r="D2287" s="17"/>
      <c r="E2287" s="13"/>
      <c r="F2287" s="26"/>
      <c r="G2287" s="14"/>
    </row>
    <row r="2288" s="5" customFormat="true" ht="15" hidden="false" customHeight="false" outlineLevel="0" collapsed="false">
      <c r="A2288" s="12"/>
      <c r="B2288" s="13"/>
      <c r="C2288" s="13"/>
      <c r="D2288" s="17"/>
      <c r="E2288" s="13"/>
      <c r="F2288" s="26"/>
      <c r="G2288" s="14"/>
    </row>
    <row r="2289" s="5" customFormat="true" ht="15.75" hidden="false" customHeight="false" outlineLevel="0" collapsed="false">
      <c r="A2289" s="81" t="s">
        <v>871</v>
      </c>
      <c r="B2289" s="81"/>
      <c r="C2289" s="81"/>
      <c r="D2289" s="81"/>
      <c r="E2289" s="81"/>
      <c r="F2289" s="81"/>
      <c r="G2289" s="81"/>
    </row>
    <row r="2290" s="5" customFormat="true" ht="16.5" hidden="false" customHeight="false" outlineLevel="0" collapsed="false">
      <c r="A2290" s="7" t="s">
        <v>2</v>
      </c>
      <c r="B2290" s="8" t="s">
        <v>3</v>
      </c>
      <c r="C2290" s="9" t="s">
        <v>4</v>
      </c>
      <c r="D2290" s="10" t="s">
        <v>5</v>
      </c>
      <c r="E2290" s="9" t="s">
        <v>6</v>
      </c>
      <c r="F2290" s="8" t="s">
        <v>7</v>
      </c>
      <c r="G2290" s="11" t="s">
        <v>8</v>
      </c>
    </row>
    <row r="2291" s="5" customFormat="true" ht="15.75" hidden="false" customHeight="false" outlineLevel="0" collapsed="false">
      <c r="A2291" s="12"/>
      <c r="B2291" s="13"/>
      <c r="C2291" s="13"/>
      <c r="D2291" s="17"/>
      <c r="E2291" s="13"/>
      <c r="F2291" s="26"/>
      <c r="G2291" s="14"/>
    </row>
    <row r="2292" s="5" customFormat="true" ht="15" hidden="false" customHeight="false" outlineLevel="0" collapsed="false">
      <c r="A2292" s="12" t="n">
        <v>33</v>
      </c>
      <c r="B2292" s="13" t="s">
        <v>93</v>
      </c>
      <c r="C2292" s="13"/>
      <c r="D2292" s="13"/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872</v>
      </c>
      <c r="C2293" s="13"/>
      <c r="D2293" s="13"/>
      <c r="E2293" s="13"/>
      <c r="F2293" s="14"/>
      <c r="G2293" s="14"/>
    </row>
    <row r="2294" s="5" customFormat="true" ht="15" hidden="false" customHeight="false" outlineLevel="0" collapsed="false">
      <c r="A2294" s="12"/>
      <c r="B2294" s="19" t="s">
        <v>92</v>
      </c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873</v>
      </c>
      <c r="C2295" s="13" t="s">
        <v>874</v>
      </c>
      <c r="D2295" s="25" t="n">
        <v>120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20" t="n">
        <v>120</v>
      </c>
      <c r="E2296" s="13"/>
      <c r="F2296" s="14"/>
      <c r="G2296" s="14"/>
    </row>
    <row r="2297" s="5" customFormat="true" ht="15.75" hidden="false" customHeight="false" outlineLevel="0" collapsed="false">
      <c r="A2297" s="12"/>
      <c r="B2297" s="13"/>
      <c r="C2297" s="13"/>
      <c r="D2297" s="17" t="s">
        <v>12</v>
      </c>
      <c r="E2297" s="14" t="n">
        <v>674.6</v>
      </c>
      <c r="F2297" s="90" t="s">
        <v>64</v>
      </c>
      <c r="G2297" s="91" t="n">
        <f aca="false">D2296*E2297/100</f>
        <v>809.52</v>
      </c>
      <c r="H2297" s="5" t="n">
        <f aca="false">G2297</f>
        <v>809.52</v>
      </c>
    </row>
    <row r="2298" customFormat="false" ht="12.75" hidden="false" customHeight="false" outlineLevel="0" collapsed="false">
      <c r="D2298" s="0"/>
      <c r="E2298" s="0"/>
      <c r="G2298" s="92" t="n">
        <v>2760022</v>
      </c>
      <c r="H2298" s="0" t="n">
        <f aca="false">SUM(H1111:H2297)</f>
        <v>5919498.52890357</v>
      </c>
    </row>
    <row r="2299" customFormat="false" ht="15" hidden="false" customHeight="false" outlineLevel="0" collapsed="false">
      <c r="D2299" s="0"/>
      <c r="E2299" s="0"/>
      <c r="F2299" s="70"/>
      <c r="G2299" s="70"/>
    </row>
    <row r="2300" customFormat="false" ht="15" hidden="false" customHeight="false" outlineLevel="0" collapsed="false">
      <c r="D2300" s="0"/>
      <c r="E2300" s="0"/>
      <c r="F2300" s="21"/>
      <c r="G2300" s="21"/>
    </row>
    <row r="2301" customFormat="false" ht="15" hidden="false" customHeight="false" outlineLevel="0" collapsed="false">
      <c r="D2301" s="0"/>
      <c r="E2301" s="0"/>
      <c r="F2301" s="21"/>
      <c r="G2301" s="21"/>
    </row>
    <row r="2302" customFormat="false" ht="15" hidden="false" customHeight="false" outlineLevel="0" collapsed="false">
      <c r="D2302" s="0"/>
      <c r="E2302" s="0"/>
      <c r="F2302" s="21"/>
      <c r="G2302" s="21"/>
    </row>
    <row r="2303" customFormat="false" ht="15" hidden="false" customHeight="false" outlineLevel="0" collapsed="false">
      <c r="D2303" s="0"/>
      <c r="E2303" s="0"/>
      <c r="F2303" s="21"/>
      <c r="G2303" s="21"/>
    </row>
    <row r="2304" customFormat="false" ht="15" hidden="false" customHeight="false" outlineLevel="0" collapsed="false">
      <c r="D2304" s="0"/>
      <c r="E2304" s="0"/>
      <c r="F2304" s="21"/>
      <c r="G2304" s="21"/>
    </row>
    <row r="2305" customFormat="false" ht="15" hidden="false" customHeight="false" outlineLevel="0" collapsed="false">
      <c r="D2305" s="0"/>
      <c r="E2305" s="0"/>
      <c r="F2305" s="21"/>
      <c r="G2305" s="21"/>
    </row>
    <row r="2306" customFormat="false" ht="15" hidden="false" customHeight="false" outlineLevel="0" collapsed="false">
      <c r="D2306" s="0"/>
      <c r="E2306" s="0"/>
      <c r="F2306" s="21"/>
      <c r="G2306" s="21"/>
    </row>
    <row r="2307" customFormat="false" ht="15" hidden="false" customHeight="false" outlineLevel="0" collapsed="false">
      <c r="D2307" s="0"/>
      <c r="E2307" s="0"/>
      <c r="F2307" s="21"/>
      <c r="G2307" s="21"/>
    </row>
    <row r="2308" customFormat="false" ht="15" hidden="false" customHeight="false" outlineLevel="0" collapsed="false">
      <c r="D2308" s="0"/>
      <c r="E2308" s="0"/>
      <c r="F2308" s="21"/>
      <c r="G2308" s="21"/>
    </row>
    <row r="2309" customFormat="false" ht="15" hidden="false" customHeight="false" outlineLevel="0" collapsed="false">
      <c r="D2309" s="0"/>
      <c r="E2309" s="0"/>
      <c r="F2309" s="21"/>
      <c r="G2309" s="21"/>
    </row>
    <row r="2310" customFormat="false" ht="15" hidden="false" customHeight="false" outlineLevel="0" collapsed="false">
      <c r="D2310" s="0"/>
      <c r="E2310" s="0"/>
      <c r="F2310" s="21"/>
      <c r="G2310" s="21"/>
    </row>
    <row r="2311" customFormat="false" ht="15" hidden="false" customHeight="false" outlineLevel="0" collapsed="false">
      <c r="D2311" s="0"/>
      <c r="E2311" s="0"/>
      <c r="F2311" s="21"/>
      <c r="G2311" s="21"/>
    </row>
    <row r="2312" customFormat="false" ht="15" hidden="false" customHeight="false" outlineLevel="0" collapsed="false">
      <c r="D2312" s="0"/>
      <c r="E2312" s="0"/>
      <c r="F2312" s="21"/>
      <c r="G2312" s="21"/>
    </row>
    <row r="2313" customFormat="false" ht="15" hidden="false" customHeight="false" outlineLevel="0" collapsed="false">
      <c r="D2313" s="0"/>
      <c r="E2313" s="0"/>
      <c r="F2313" s="21"/>
      <c r="G2313" s="21"/>
    </row>
    <row r="2314" customFormat="false" ht="15" hidden="false" customHeight="false" outlineLevel="0" collapsed="false">
      <c r="D2314" s="0"/>
      <c r="E2314" s="0"/>
      <c r="F2314" s="21"/>
      <c r="G2314" s="21"/>
    </row>
    <row r="2315" customFormat="false" ht="15" hidden="false" customHeight="false" outlineLevel="0" collapsed="false">
      <c r="D2315" s="0"/>
      <c r="E2315" s="0"/>
      <c r="F2315" s="21"/>
      <c r="G2315" s="21"/>
    </row>
    <row r="2316" customFormat="false" ht="15" hidden="false" customHeight="false" outlineLevel="0" collapsed="false">
      <c r="D2316" s="0"/>
      <c r="E2316" s="0"/>
      <c r="F2316" s="21"/>
      <c r="G2316" s="21"/>
    </row>
    <row r="2317" customFormat="false" ht="15" hidden="false" customHeight="false" outlineLevel="0" collapsed="false">
      <c r="D2317" s="0"/>
      <c r="E2317" s="0"/>
      <c r="F2317" s="21"/>
      <c r="G2317" s="21"/>
    </row>
    <row r="2318" customFormat="false" ht="15" hidden="false" customHeight="false" outlineLevel="0" collapsed="false">
      <c r="D2318" s="0"/>
      <c r="E2318" s="0"/>
      <c r="F2318" s="21"/>
      <c r="G2318" s="21"/>
    </row>
    <row r="2319" customFormat="false" ht="15" hidden="false" customHeight="false" outlineLevel="0" collapsed="false">
      <c r="D2319" s="0"/>
      <c r="E2319" s="0"/>
      <c r="F2319" s="21"/>
      <c r="G2319" s="21"/>
    </row>
    <row r="2320" customFormat="false" ht="15" hidden="false" customHeight="false" outlineLevel="0" collapsed="false">
      <c r="D2320" s="0"/>
      <c r="E2320" s="0"/>
      <c r="F2320" s="21"/>
      <c r="G2320" s="21"/>
    </row>
    <row r="2321" customFormat="false" ht="15" hidden="false" customHeight="false" outlineLevel="0" collapsed="false">
      <c r="D2321" s="0"/>
      <c r="E2321" s="0"/>
      <c r="F2321" s="21"/>
      <c r="G2321" s="21"/>
    </row>
    <row r="2322" customFormat="false" ht="15" hidden="false" customHeight="false" outlineLevel="0" collapsed="false">
      <c r="D2322" s="0"/>
      <c r="E2322" s="0"/>
      <c r="F2322" s="21"/>
      <c r="G2322" s="21"/>
    </row>
    <row r="2323" customFormat="false" ht="15" hidden="false" customHeight="false" outlineLevel="0" collapsed="false">
      <c r="D2323" s="0"/>
      <c r="E2323" s="0"/>
      <c r="F2323" s="21"/>
      <c r="G2323" s="21"/>
    </row>
    <row r="2324" customFormat="false" ht="15" hidden="false" customHeight="false" outlineLevel="0" collapsed="false">
      <c r="D2324" s="0"/>
      <c r="E2324" s="0"/>
      <c r="F2324" s="21"/>
      <c r="G2324" s="21"/>
    </row>
    <row r="2325" customFormat="false" ht="15" hidden="false" customHeight="false" outlineLevel="0" collapsed="false">
      <c r="D2325" s="0"/>
      <c r="E2325" s="0"/>
      <c r="F2325" s="21"/>
      <c r="G2325" s="21"/>
    </row>
    <row r="2326" customFormat="false" ht="15" hidden="false" customHeight="false" outlineLevel="0" collapsed="false">
      <c r="D2326" s="0"/>
      <c r="E2326" s="0"/>
      <c r="F2326" s="21"/>
      <c r="G2326" s="21"/>
    </row>
    <row r="2327" customFormat="false" ht="15" hidden="false" customHeight="false" outlineLevel="0" collapsed="false">
      <c r="D2327" s="0"/>
      <c r="E2327" s="0"/>
      <c r="F2327" s="21"/>
      <c r="G2327" s="21"/>
    </row>
    <row r="2328" customFormat="false" ht="15" hidden="false" customHeight="false" outlineLevel="0" collapsed="false">
      <c r="D2328" s="0"/>
      <c r="E2328" s="0"/>
      <c r="F2328" s="21"/>
      <c r="G2328" s="21"/>
    </row>
    <row r="2329" customFormat="false" ht="15" hidden="false" customHeight="false" outlineLevel="0" collapsed="false">
      <c r="D2329" s="0"/>
      <c r="E2329" s="0"/>
      <c r="F2329" s="21"/>
      <c r="G2329" s="21"/>
    </row>
    <row r="2330" customFormat="false" ht="15" hidden="false" customHeight="false" outlineLevel="0" collapsed="false">
      <c r="D2330" s="0"/>
      <c r="E2330" s="0"/>
      <c r="F2330" s="21"/>
      <c r="G2330" s="21"/>
    </row>
    <row r="2331" customFormat="false" ht="15" hidden="false" customHeight="false" outlineLevel="0" collapsed="false">
      <c r="D2331" s="0"/>
      <c r="E2331" s="0"/>
      <c r="F2331" s="21"/>
      <c r="G2331" s="21"/>
    </row>
    <row r="2332" customFormat="false" ht="15" hidden="false" customHeight="false" outlineLevel="0" collapsed="false">
      <c r="D2332" s="0"/>
      <c r="E2332" s="0"/>
      <c r="F2332" s="21"/>
      <c r="G2332" s="21"/>
    </row>
    <row r="2333" customFormat="false" ht="15" hidden="false" customHeight="false" outlineLevel="0" collapsed="false">
      <c r="D2333" s="0"/>
      <c r="E2333" s="0"/>
      <c r="F2333" s="21"/>
      <c r="G2333" s="21"/>
    </row>
    <row r="2334" customFormat="false" ht="15" hidden="false" customHeight="false" outlineLevel="0" collapsed="false">
      <c r="D2334" s="0"/>
      <c r="E2334" s="0"/>
      <c r="F2334" s="21"/>
      <c r="G2334" s="21"/>
    </row>
    <row r="2335" customFormat="false" ht="15" hidden="false" customHeight="false" outlineLevel="0" collapsed="false">
      <c r="D2335" s="0"/>
      <c r="E2335" s="0"/>
      <c r="F2335" s="21"/>
      <c r="G2335" s="21"/>
    </row>
    <row r="2336" customFormat="false" ht="15" hidden="false" customHeight="false" outlineLevel="0" collapsed="false">
      <c r="D2336" s="0"/>
      <c r="E2336" s="0"/>
      <c r="F2336" s="21"/>
      <c r="G2336" s="21"/>
    </row>
    <row r="2337" customFormat="false" ht="15" hidden="false" customHeight="false" outlineLevel="0" collapsed="false">
      <c r="D2337" s="0"/>
      <c r="E2337" s="0"/>
      <c r="F2337" s="21"/>
      <c r="G2337" s="21"/>
    </row>
    <row r="2338" customFormat="false" ht="15" hidden="false" customHeight="false" outlineLevel="0" collapsed="false">
      <c r="D2338" s="0"/>
      <c r="E2338" s="0"/>
      <c r="F2338" s="21"/>
      <c r="G2338" s="21"/>
    </row>
    <row r="2339" customFormat="false" ht="15" hidden="false" customHeight="false" outlineLevel="0" collapsed="false">
      <c r="D2339" s="0"/>
      <c r="E2339" s="0"/>
      <c r="F2339" s="21"/>
      <c r="G2339" s="21"/>
    </row>
    <row r="2340" customFormat="false" ht="15" hidden="false" customHeight="false" outlineLevel="0" collapsed="false">
      <c r="D2340" s="0"/>
      <c r="E2340" s="0"/>
      <c r="F2340" s="21"/>
      <c r="G2340" s="21"/>
    </row>
    <row r="2341" customFormat="false" ht="15" hidden="false" customHeight="false" outlineLevel="0" collapsed="false">
      <c r="D2341" s="0"/>
      <c r="E2341" s="0"/>
      <c r="F2341" s="21"/>
      <c r="G2341" s="21"/>
    </row>
    <row r="2342" customFormat="false" ht="15" hidden="false" customHeight="false" outlineLevel="0" collapsed="false">
      <c r="D2342" s="0"/>
      <c r="E2342" s="0"/>
      <c r="F2342" s="21"/>
      <c r="G2342" s="21"/>
    </row>
    <row r="2343" customFormat="false" ht="15" hidden="false" customHeight="false" outlineLevel="0" collapsed="false">
      <c r="D2343" s="0"/>
      <c r="E2343" s="0"/>
      <c r="F2343" s="21"/>
      <c r="G2343" s="21"/>
    </row>
    <row r="2344" customFormat="false" ht="15" hidden="false" customHeight="false" outlineLevel="0" collapsed="false">
      <c r="D2344" s="0"/>
      <c r="E2344" s="0"/>
      <c r="F2344" s="21"/>
      <c r="G2344" s="21"/>
    </row>
    <row r="2345" customFormat="false" ht="15" hidden="false" customHeight="false" outlineLevel="0" collapsed="false">
      <c r="D2345" s="0"/>
      <c r="E2345" s="0"/>
      <c r="F2345" s="21"/>
      <c r="G2345" s="21"/>
    </row>
    <row r="2346" customFormat="false" ht="15" hidden="false" customHeight="false" outlineLevel="0" collapsed="false">
      <c r="F2346" s="21"/>
      <c r="G2346" s="21"/>
    </row>
    <row r="2347" customFormat="false" ht="15" hidden="false" customHeight="false" outlineLevel="0" collapsed="false">
      <c r="F2347" s="21"/>
      <c r="G2347" s="21"/>
    </row>
    <row r="2348" customFormat="false" ht="15" hidden="false" customHeight="false" outlineLevel="0" collapsed="false">
      <c r="F2348" s="21"/>
      <c r="G2348" s="21"/>
    </row>
    <row r="2349" customFormat="false" ht="15" hidden="false" customHeight="false" outlineLevel="0" collapsed="false">
      <c r="F2349" s="21"/>
      <c r="G2349" s="21"/>
    </row>
    <row r="2350" customFormat="false" ht="15" hidden="false" customHeight="false" outlineLevel="0" collapsed="false">
      <c r="F2350" s="21"/>
      <c r="G2350" s="21"/>
    </row>
    <row r="2351" customFormat="false" ht="15" hidden="false" customHeight="false" outlineLevel="0" collapsed="false">
      <c r="F2351" s="21"/>
      <c r="G2351" s="21"/>
    </row>
    <row r="2352" customFormat="false" ht="15" hidden="false" customHeight="false" outlineLevel="0" collapsed="false">
      <c r="F2352" s="21"/>
      <c r="G2352" s="21"/>
    </row>
    <row r="2353" customFormat="false" ht="15" hidden="false" customHeight="false" outlineLevel="0" collapsed="false">
      <c r="F2353" s="21"/>
      <c r="G2353" s="21"/>
    </row>
    <row r="2354" customFormat="false" ht="15" hidden="false" customHeight="false" outlineLevel="0" collapsed="false">
      <c r="F2354" s="21"/>
      <c r="G2354" s="21"/>
    </row>
    <row r="2355" customFormat="false" ht="15" hidden="false" customHeight="false" outlineLevel="0" collapsed="false">
      <c r="F2355" s="21"/>
      <c r="G2355" s="21"/>
    </row>
    <row r="2356" customFormat="false" ht="15" hidden="false" customHeight="false" outlineLevel="0" collapsed="false">
      <c r="F2356" s="21"/>
      <c r="G2356" s="21"/>
    </row>
    <row r="2357" customFormat="false" ht="15" hidden="false" customHeight="false" outlineLevel="0" collapsed="false">
      <c r="F2357" s="21"/>
      <c r="G2357" s="21"/>
    </row>
    <row r="2358" customFormat="false" ht="15" hidden="false" customHeight="false" outlineLevel="0" collapsed="false">
      <c r="F2358" s="21"/>
      <c r="G2358" s="21"/>
    </row>
    <row r="2359" customFormat="false" ht="15" hidden="false" customHeight="false" outlineLevel="0" collapsed="false">
      <c r="F2359" s="21"/>
      <c r="G2359" s="21"/>
    </row>
    <row r="2361" s="13" customFormat="true" ht="13.5" hidden="false" customHeight="false" outlineLevel="0" collapsed="false">
      <c r="A2361" s="15"/>
      <c r="B2361" s="73" t="s">
        <v>141</v>
      </c>
      <c r="C2361" s="26"/>
      <c r="D2361" s="59"/>
      <c r="E2361" s="26"/>
      <c r="F2361" s="26"/>
      <c r="G2361" s="26"/>
      <c r="H2361" s="26"/>
    </row>
    <row r="2362" s="13" customFormat="true" ht="13.5" hidden="false" customHeight="false" outlineLevel="0" collapsed="false">
      <c r="A2362" s="15"/>
      <c r="B2362" s="73" t="s">
        <v>142</v>
      </c>
      <c r="C2362" s="26"/>
      <c r="D2362" s="59"/>
      <c r="E2362" s="26"/>
      <c r="F2362" s="26"/>
      <c r="G2362" s="26"/>
      <c r="H2362" s="26"/>
    </row>
    <row r="2363" s="13" customFormat="true" ht="13.5" hidden="false" customHeight="false" outlineLevel="0" collapsed="false">
      <c r="A2363" s="15"/>
      <c r="B2363" s="73" t="s">
        <v>143</v>
      </c>
      <c r="C2363" s="26"/>
      <c r="D2363" s="59"/>
      <c r="E2363" s="26"/>
      <c r="F2363" s="26"/>
      <c r="G2363" s="26"/>
      <c r="H2363" s="26"/>
    </row>
    <row r="2364" s="13" customFormat="true" ht="13.5" hidden="false" customHeight="false" outlineLevel="0" collapsed="false">
      <c r="A2364" s="15"/>
      <c r="B2364" s="26"/>
      <c r="C2364" s="26"/>
      <c r="D2364" s="59"/>
      <c r="E2364" s="26"/>
      <c r="F2364" s="26"/>
      <c r="G2364" s="26"/>
      <c r="H2364" s="26"/>
    </row>
    <row r="2365" s="13" customFormat="true" ht="15" hidden="false" customHeight="false" outlineLevel="0" collapsed="false">
      <c r="A2365" s="75"/>
      <c r="B2365" s="70"/>
      <c r="C2365" s="70"/>
      <c r="D2365" s="76"/>
      <c r="E2365" s="70"/>
      <c r="F2365" s="70"/>
      <c r="G2365" s="70"/>
      <c r="H2365" s="70"/>
    </row>
    <row r="2366" s="13" customFormat="true" ht="15" hidden="false" customHeight="false" outlineLevel="0" collapsed="false">
      <c r="A2366" s="75"/>
      <c r="B2366" s="70"/>
      <c r="C2366" s="70"/>
      <c r="D2366" s="76"/>
      <c r="E2366" s="70"/>
      <c r="F2366" s="70"/>
      <c r="G2366" s="70"/>
      <c r="H2366" s="70"/>
    </row>
    <row r="2367" s="37" customFormat="true" ht="12.75" hidden="false" customHeight="false" outlineLevel="0" collapsed="false">
      <c r="D2367" s="77"/>
      <c r="E2367" s="2"/>
      <c r="G2367" s="3"/>
      <c r="H2367" s="78"/>
    </row>
    <row r="2368" s="37" customFormat="true" ht="13.5" hidden="false" customHeight="false" outlineLevel="0" collapsed="false">
      <c r="C2368" s="14" t="s">
        <v>875</v>
      </c>
      <c r="D2368" s="77"/>
      <c r="E2368" s="2"/>
      <c r="F2368" s="14" t="s">
        <v>876</v>
      </c>
      <c r="G2368" s="14"/>
      <c r="H2368" s="78"/>
    </row>
    <row r="2369" s="37" customFormat="true" ht="13.5" hidden="false" customHeight="false" outlineLevel="0" collapsed="false">
      <c r="B2369" s="13" t="s">
        <v>145</v>
      </c>
      <c r="C2369" s="14" t="s">
        <v>877</v>
      </c>
      <c r="D2369" s="77"/>
      <c r="E2369" s="2"/>
      <c r="F2369" s="14" t="s">
        <v>877</v>
      </c>
      <c r="G2369" s="14"/>
      <c r="H2369" s="78"/>
    </row>
    <row r="2370" s="37" customFormat="true" ht="13.5" hidden="false" customHeight="false" outlineLevel="0" collapsed="false">
      <c r="C2370" s="14" t="s">
        <v>878</v>
      </c>
      <c r="D2370" s="77"/>
      <c r="E2370" s="2"/>
      <c r="F2370" s="14" t="s">
        <v>878</v>
      </c>
      <c r="G2370" s="14"/>
      <c r="H2370" s="78"/>
    </row>
    <row r="2371" s="37" customFormat="true" ht="13.5" hidden="false" customHeight="false" outlineLevel="0" collapsed="false">
      <c r="C2371" s="14" t="s">
        <v>879</v>
      </c>
      <c r="D2371" s="77"/>
      <c r="E2371" s="2"/>
      <c r="F2371" s="14" t="s">
        <v>147</v>
      </c>
      <c r="G2371" s="14"/>
      <c r="H2371" s="78"/>
    </row>
    <row r="2447" s="5" customFormat="true" ht="15" hidden="false" customHeight="false" outlineLevel="0" collapsed="false">
      <c r="A2447" s="12" t="n">
        <v>8</v>
      </c>
      <c r="B2447" s="13" t="s">
        <v>880</v>
      </c>
      <c r="C2447" s="13"/>
      <c r="D2447" s="13"/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250</v>
      </c>
      <c r="C2448" s="13" t="s">
        <v>881</v>
      </c>
      <c r="D2448" s="25" t="n">
        <v>480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/>
      <c r="C2449" s="13"/>
      <c r="D2449" s="20" t="n">
        <v>480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/>
      <c r="C2450" s="13"/>
      <c r="D2450" s="17" t="s">
        <v>12</v>
      </c>
      <c r="E2450" s="13" t="s">
        <v>882</v>
      </c>
      <c r="F2450" s="14" t="s">
        <v>64</v>
      </c>
      <c r="G2450" s="14" t="s">
        <v>883</v>
      </c>
    </row>
    <row r="2497" s="5" customFormat="true" ht="15" hidden="false" customHeight="false" outlineLevel="0" collapsed="false">
      <c r="A2497" s="12"/>
      <c r="B2497" s="13"/>
      <c r="C2497" s="13"/>
      <c r="D2497" s="17"/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7"/>
      <c r="E2498" s="13"/>
      <c r="F2498" s="14"/>
      <c r="G2498" s="14"/>
    </row>
    <row r="2499" s="5" customFormat="true" ht="15.75" hidden="false" customHeight="false" outlineLevel="0" collapsed="false">
      <c r="A2499" s="12"/>
      <c r="B2499" s="13"/>
      <c r="C2499" s="13"/>
      <c r="D2499" s="17"/>
      <c r="E2499" s="13"/>
      <c r="F2499" s="14"/>
      <c r="G2499" s="14"/>
    </row>
    <row r="2500" s="5" customFormat="true" ht="16.5" hidden="false" customHeight="false" outlineLevel="0" collapsed="false">
      <c r="A2500" s="7" t="s">
        <v>2</v>
      </c>
      <c r="B2500" s="8" t="s">
        <v>3</v>
      </c>
      <c r="C2500" s="9" t="s">
        <v>4</v>
      </c>
      <c r="D2500" s="10" t="s">
        <v>5</v>
      </c>
      <c r="E2500" s="9" t="s">
        <v>6</v>
      </c>
      <c r="F2500" s="8" t="s">
        <v>7</v>
      </c>
      <c r="G2500" s="11" t="s">
        <v>8</v>
      </c>
    </row>
    <row r="2501" customFormat="false" ht="13.5" hidden="false" customHeight="false" outlineLevel="0" collapsed="false"/>
    <row r="2512" s="5" customFormat="true" ht="15" hidden="false" customHeight="false" outlineLevel="0" collapsed="false">
      <c r="A2512" s="12"/>
      <c r="B2512" s="13"/>
      <c r="C2512" s="13"/>
      <c r="D2512" s="17"/>
      <c r="E2512" s="13"/>
      <c r="F2512" s="14"/>
      <c r="G2512" s="14"/>
    </row>
    <row r="2518" s="5" customFormat="true" ht="15" hidden="false" customHeight="false" outlineLevel="0" collapsed="false">
      <c r="A2518" s="12" t="n">
        <v>17</v>
      </c>
      <c r="B2518" s="13" t="s">
        <v>884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885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886</v>
      </c>
      <c r="C2520" s="13"/>
      <c r="D2520" s="13"/>
      <c r="E2520" s="13"/>
      <c r="F2520" s="14"/>
      <c r="G2520" s="14"/>
    </row>
    <row r="2521" s="13" customFormat="true" ht="15" hidden="false" customHeight="false" outlineLevel="0" collapsed="false">
      <c r="B2521" s="13" t="s">
        <v>887</v>
      </c>
      <c r="C2521" s="13" t="s">
        <v>888</v>
      </c>
      <c r="D2521" s="25" t="n">
        <v>140</v>
      </c>
      <c r="E2521" s="21"/>
      <c r="G2521" s="14"/>
    </row>
    <row r="2522" s="5" customFormat="true" ht="15" hidden="false" customHeight="false" outlineLevel="0" collapsed="false">
      <c r="A2522" s="12"/>
      <c r="B2522" s="13"/>
      <c r="C2522" s="13"/>
      <c r="D2522" s="20" t="n">
        <v>140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17" t="s">
        <v>12</v>
      </c>
      <c r="E2523" s="13" t="s">
        <v>889</v>
      </c>
      <c r="F2523" s="14" t="s">
        <v>48</v>
      </c>
      <c r="G2523" s="14" t="s">
        <v>890</v>
      </c>
    </row>
    <row r="2557" s="5" customFormat="true" ht="15" hidden="false" customHeight="false" outlineLevel="0" collapsed="false">
      <c r="A2557" s="12"/>
      <c r="B2557" s="13"/>
      <c r="C2557" s="13"/>
      <c r="D2557" s="17"/>
      <c r="E2557" s="13"/>
      <c r="F2557" s="14"/>
      <c r="G2557" s="14"/>
    </row>
    <row r="2558" s="5" customFormat="true" ht="15" hidden="false" customHeight="false" outlineLevel="0" collapsed="false">
      <c r="A2558" s="12"/>
      <c r="B2558" s="13"/>
      <c r="C2558" s="13"/>
      <c r="D2558" s="17"/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7"/>
      <c r="E2559" s="13"/>
      <c r="F2559" s="14"/>
      <c r="G2559" s="14"/>
    </row>
    <row r="2560" s="5" customFormat="true" ht="15.75" hidden="false" customHeight="false" outlineLevel="0" collapsed="false">
      <c r="A2560" s="12"/>
      <c r="B2560" s="13"/>
      <c r="C2560" s="13"/>
      <c r="D2560" s="17"/>
      <c r="E2560" s="13"/>
      <c r="F2560" s="14"/>
      <c r="G2560" s="14"/>
    </row>
    <row r="2561" s="5" customFormat="true" ht="16.5" hidden="false" customHeight="false" outlineLevel="0" collapsed="false">
      <c r="A2561" s="7" t="s">
        <v>2</v>
      </c>
      <c r="B2561" s="8" t="s">
        <v>3</v>
      </c>
      <c r="C2561" s="9" t="s">
        <v>4</v>
      </c>
      <c r="D2561" s="10" t="s">
        <v>5</v>
      </c>
      <c r="E2561" s="9" t="s">
        <v>6</v>
      </c>
      <c r="F2561" s="8" t="s">
        <v>7</v>
      </c>
      <c r="G2561" s="11" t="s">
        <v>8</v>
      </c>
    </row>
    <row r="2562" customFormat="false" ht="13.5" hidden="false" customHeight="false" outlineLevel="0" collapsed="false"/>
    <row r="2566" s="5" customFormat="true" ht="15" hidden="false" customHeight="false" outlineLevel="0" collapsed="false">
      <c r="A2566" s="12" t="n">
        <v>24</v>
      </c>
      <c r="B2566" s="13" t="s">
        <v>358</v>
      </c>
      <c r="C2566" s="13"/>
      <c r="D2566" s="13"/>
      <c r="E2566" s="13"/>
      <c r="F2566" s="14"/>
      <c r="G2566" s="14"/>
    </row>
    <row r="2567" s="5" customFormat="true" ht="15" hidden="false" customHeight="false" outlineLevel="0" collapsed="false">
      <c r="A2567" s="12"/>
      <c r="B2567" s="19" t="s">
        <v>359</v>
      </c>
      <c r="C2567" s="13"/>
      <c r="D2567" s="13"/>
      <c r="E2567" s="13"/>
      <c r="F2567" s="14" t="s">
        <v>84</v>
      </c>
      <c r="G2567" s="14"/>
    </row>
    <row r="2568" s="5" customFormat="true" ht="15" hidden="false" customHeight="false" outlineLevel="0" collapsed="false">
      <c r="A2568" s="12"/>
      <c r="B2568" s="13" t="s">
        <v>891</v>
      </c>
      <c r="C2568" s="13" t="s">
        <v>892</v>
      </c>
      <c r="D2568" s="50" t="n">
        <v>2145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153</v>
      </c>
      <c r="C2569" s="13" t="s">
        <v>893</v>
      </c>
      <c r="D2569" s="50" t="n">
        <v>3088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153</v>
      </c>
      <c r="C2570" s="13" t="s">
        <v>894</v>
      </c>
      <c r="D2570" s="50" t="n">
        <v>500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/>
      <c r="C2571" s="13"/>
      <c r="D2571" s="20" t="n">
        <v>3751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7" t="s">
        <v>12</v>
      </c>
      <c r="E2572" s="13" t="s">
        <v>895</v>
      </c>
      <c r="F2572" s="14" t="s">
        <v>13</v>
      </c>
      <c r="G2572" s="14" t="s">
        <v>896</v>
      </c>
    </row>
    <row r="2573" s="5" customFormat="true" ht="15" hidden="false" customHeight="false" outlineLevel="0" collapsed="false">
      <c r="A2573" s="12"/>
      <c r="B2573" s="13"/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 t="n">
        <v>25</v>
      </c>
      <c r="B2574" s="13" t="s">
        <v>450</v>
      </c>
      <c r="C2574" s="13"/>
      <c r="D2574" s="13"/>
      <c r="E2574" s="13"/>
      <c r="F2574" s="14"/>
      <c r="G2574" s="14"/>
    </row>
    <row r="2575" s="5" customFormat="true" ht="15" hidden="false" customHeight="false" outlineLevel="0" collapsed="false">
      <c r="A2575" s="12"/>
      <c r="B2575" s="13"/>
      <c r="C2575" s="13"/>
      <c r="D2575" s="13"/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 t="s">
        <v>897</v>
      </c>
      <c r="D2576" s="20" t="n">
        <v>3751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7" t="s">
        <v>12</v>
      </c>
      <c r="E2577" s="13" t="s">
        <v>898</v>
      </c>
      <c r="F2577" s="14" t="s">
        <v>13</v>
      </c>
      <c r="G2577" s="14" t="s">
        <v>899</v>
      </c>
    </row>
    <row r="2578" s="5" customFormat="true" ht="15" hidden="false" customHeight="false" outlineLevel="0" collapsed="false">
      <c r="A2578" s="12" t="n">
        <v>26</v>
      </c>
      <c r="B2578" s="13" t="s">
        <v>900</v>
      </c>
      <c r="C2578" s="13"/>
      <c r="D2578" s="13"/>
      <c r="E2578" s="13"/>
      <c r="F2578" s="14"/>
      <c r="G2578" s="14"/>
    </row>
    <row r="2579" s="5" customFormat="true" ht="13.5" hidden="false" customHeight="false" outlineLevel="0" collapsed="false">
      <c r="A2579" s="13"/>
      <c r="B2579" s="13" t="s">
        <v>901</v>
      </c>
      <c r="C2579" s="13" t="s">
        <v>902</v>
      </c>
      <c r="D2579" s="25" t="n">
        <v>2560</v>
      </c>
      <c r="E2579" s="13"/>
      <c r="F2579" s="14"/>
      <c r="G2579" s="14"/>
    </row>
    <row r="2580" s="5" customFormat="true" ht="13.5" hidden="false" customHeight="false" outlineLevel="0" collapsed="false">
      <c r="A2580" s="13"/>
      <c r="B2580" s="13" t="s">
        <v>903</v>
      </c>
      <c r="C2580" s="13" t="s">
        <v>904</v>
      </c>
      <c r="D2580" s="25" t="n">
        <v>1510</v>
      </c>
      <c r="E2580" s="13"/>
      <c r="F2580" s="14"/>
      <c r="G2580" s="14"/>
    </row>
    <row r="2581" s="5" customFormat="true" ht="13.5" hidden="false" customHeight="false" outlineLevel="0" collapsed="false">
      <c r="A2581" s="13"/>
      <c r="B2581" s="13" t="s">
        <v>905</v>
      </c>
      <c r="C2581" s="13" t="s">
        <v>906</v>
      </c>
      <c r="D2581" s="25" t="n">
        <v>480</v>
      </c>
      <c r="E2581" s="13"/>
      <c r="F2581" s="14"/>
      <c r="G2581" s="14"/>
    </row>
    <row r="2582" s="5" customFormat="true" ht="15" hidden="false" customHeight="false" outlineLevel="0" collapsed="false">
      <c r="A2582" s="13"/>
      <c r="B2582" s="13"/>
      <c r="C2582" s="13"/>
      <c r="D2582" s="20" t="n">
        <v>4550</v>
      </c>
      <c r="E2582" s="13"/>
      <c r="F2582" s="14"/>
      <c r="G2582" s="14"/>
    </row>
    <row r="2583" s="5" customFormat="true" ht="13.5" hidden="false" customHeight="false" outlineLevel="0" collapsed="false">
      <c r="A2583" s="13"/>
      <c r="B2583" s="13"/>
      <c r="C2583" s="13"/>
      <c r="D2583" s="17" t="s">
        <v>12</v>
      </c>
      <c r="E2583" s="13" t="s">
        <v>907</v>
      </c>
      <c r="F2583" s="14" t="s">
        <v>64</v>
      </c>
      <c r="G2583" s="14" t="s">
        <v>908</v>
      </c>
    </row>
    <row r="2584" s="5" customFormat="true" ht="15" hidden="false" customHeight="false" outlineLevel="0" collapsed="false">
      <c r="A2584" s="12" t="n">
        <v>27</v>
      </c>
      <c r="B2584" s="13" t="s">
        <v>849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19" t="s">
        <v>649</v>
      </c>
      <c r="C2585" s="13"/>
      <c r="D2585" s="13"/>
      <c r="E2585" s="13"/>
      <c r="F2585" s="14"/>
      <c r="G2585" s="70"/>
    </row>
    <row r="2586" s="5" customFormat="true" ht="15" hidden="false" customHeight="false" outlineLevel="0" collapsed="false">
      <c r="A2586" s="12"/>
      <c r="B2586" s="13" t="s">
        <v>909</v>
      </c>
      <c r="C2586" s="13" t="s">
        <v>910</v>
      </c>
      <c r="D2586" s="25" t="n">
        <v>75</v>
      </c>
      <c r="E2586" s="13"/>
      <c r="F2586" s="14"/>
      <c r="G2586" s="70"/>
    </row>
    <row r="2587" s="5" customFormat="true" ht="15" hidden="false" customHeight="false" outlineLevel="0" collapsed="false">
      <c r="A2587" s="12"/>
      <c r="B2587" s="13" t="s">
        <v>911</v>
      </c>
      <c r="C2587" s="13" t="s">
        <v>912</v>
      </c>
      <c r="D2587" s="25" t="n">
        <v>40</v>
      </c>
      <c r="E2587" s="13"/>
      <c r="F2587" s="14"/>
      <c r="G2587" s="70"/>
    </row>
    <row r="2588" s="5" customFormat="true" ht="15" hidden="false" customHeight="false" outlineLevel="0" collapsed="false">
      <c r="A2588" s="12"/>
      <c r="B2588" s="13" t="s">
        <v>153</v>
      </c>
      <c r="C2588" s="13" t="s">
        <v>913</v>
      </c>
      <c r="D2588" s="25" t="n">
        <v>13</v>
      </c>
      <c r="E2588" s="13"/>
      <c r="F2588" s="14"/>
      <c r="G2588" s="70"/>
    </row>
    <row r="2589" s="5" customFormat="true" ht="15" hidden="false" customHeight="false" outlineLevel="0" collapsed="false">
      <c r="A2589" s="12"/>
      <c r="B2589" s="13" t="s">
        <v>914</v>
      </c>
      <c r="C2589" s="13" t="s">
        <v>915</v>
      </c>
      <c r="D2589" s="25" t="n">
        <v>267</v>
      </c>
      <c r="E2589" s="13"/>
      <c r="F2589" s="14"/>
      <c r="G2589" s="70"/>
    </row>
    <row r="2590" s="5" customFormat="true" ht="15" hidden="false" customHeight="false" outlineLevel="0" collapsed="false">
      <c r="A2590" s="12"/>
      <c r="B2590" s="13" t="s">
        <v>153</v>
      </c>
      <c r="C2590" s="13" t="s">
        <v>916</v>
      </c>
      <c r="D2590" s="25" t="n">
        <v>75</v>
      </c>
      <c r="E2590" s="13"/>
      <c r="F2590" s="14"/>
      <c r="G2590" s="70"/>
    </row>
    <row r="2591" s="5" customFormat="true" ht="15" hidden="false" customHeight="false" outlineLevel="0" collapsed="false">
      <c r="A2591" s="12"/>
      <c r="B2591" s="13"/>
      <c r="C2591" s="13"/>
      <c r="D2591" s="20" t="n">
        <v>470</v>
      </c>
      <c r="E2591" s="13"/>
      <c r="F2591" s="14"/>
      <c r="G2591" s="70"/>
    </row>
    <row r="2592" s="5" customFormat="true" ht="15" hidden="false" customHeight="false" outlineLevel="0" collapsed="false">
      <c r="A2592" s="12"/>
      <c r="B2592" s="13"/>
      <c r="C2592" s="13"/>
      <c r="D2592" s="17" t="s">
        <v>12</v>
      </c>
      <c r="E2592" s="13" t="s">
        <v>917</v>
      </c>
      <c r="F2592" s="14" t="s">
        <v>64</v>
      </c>
      <c r="G2592" s="26" t="s">
        <v>918</v>
      </c>
    </row>
    <row r="2602" s="5" customFormat="true" ht="15" hidden="false" customHeight="false" outlineLevel="0" collapsed="false">
      <c r="A2602" s="12" t="n">
        <v>29</v>
      </c>
      <c r="B2602" s="13" t="s">
        <v>868</v>
      </c>
      <c r="C2602" s="13"/>
      <c r="D2602" s="13"/>
      <c r="E2602" s="13"/>
      <c r="F2602" s="14"/>
      <c r="G2602" s="14"/>
    </row>
    <row r="2603" customFormat="false" ht="15" hidden="false" customHeight="false" outlineLevel="0" collapsed="false">
      <c r="B2603" s="19" t="s">
        <v>260</v>
      </c>
    </row>
    <row r="2604" customFormat="false" ht="13.5" hidden="false" customHeight="false" outlineLevel="0" collapsed="false">
      <c r="B2604" s="13" t="s">
        <v>919</v>
      </c>
      <c r="C2604" s="13" t="s">
        <v>920</v>
      </c>
      <c r="D2604" s="25" t="n">
        <v>280</v>
      </c>
    </row>
    <row r="2605" customFormat="false" ht="13.5" hidden="false" customHeight="false" outlineLevel="0" collapsed="false">
      <c r="B2605" s="13" t="s">
        <v>921</v>
      </c>
      <c r="C2605" s="13" t="s">
        <v>922</v>
      </c>
      <c r="D2605" s="25" t="n">
        <v>504</v>
      </c>
    </row>
    <row r="2606" customFormat="false" ht="13.5" hidden="false" customHeight="false" outlineLevel="0" collapsed="false">
      <c r="B2606" s="13" t="s">
        <v>153</v>
      </c>
      <c r="C2606" s="13" t="s">
        <v>923</v>
      </c>
      <c r="D2606" s="25" t="n">
        <v>24</v>
      </c>
    </row>
    <row r="2607" customFormat="false" ht="13.5" hidden="false" customHeight="false" outlineLevel="0" collapsed="false">
      <c r="B2607" s="13" t="s">
        <v>924</v>
      </c>
      <c r="C2607" s="13" t="s">
        <v>925</v>
      </c>
      <c r="D2607" s="25" t="n">
        <v>53</v>
      </c>
    </row>
    <row r="2608" customFormat="false" ht="15" hidden="false" customHeight="false" outlineLevel="0" collapsed="false">
      <c r="B2608" s="13"/>
      <c r="D2608" s="20" t="n">
        <v>861</v>
      </c>
    </row>
    <row r="2609" s="5" customFormat="true" ht="15" hidden="false" customHeight="false" outlineLevel="0" collapsed="false">
      <c r="A2609" s="12"/>
      <c r="B2609" s="13"/>
      <c r="C2609" s="13"/>
      <c r="D2609" s="17" t="s">
        <v>12</v>
      </c>
      <c r="E2609" s="13" t="s">
        <v>926</v>
      </c>
      <c r="F2609" s="14" t="s">
        <v>64</v>
      </c>
      <c r="G2609" s="14" t="s">
        <v>927</v>
      </c>
    </row>
    <row r="2610" s="5" customFormat="true" ht="15" hidden="false" customHeight="false" outlineLevel="0" collapsed="false">
      <c r="A2610" s="12" t="n">
        <v>30</v>
      </c>
      <c r="B2610" s="13" t="s">
        <v>93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872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9" t="s">
        <v>92</v>
      </c>
      <c r="C2612" s="13"/>
      <c r="D2612" s="13"/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168</v>
      </c>
      <c r="C2613" s="13" t="s">
        <v>874</v>
      </c>
      <c r="D2613" s="25" t="n">
        <v>120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20" t="n">
        <v>120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7" t="s">
        <v>12</v>
      </c>
      <c r="E2615" s="13" t="s">
        <v>928</v>
      </c>
      <c r="F2615" s="14" t="s">
        <v>64</v>
      </c>
      <c r="G2615" s="14" t="s">
        <v>929</v>
      </c>
    </row>
    <row r="2623" customFormat="false" ht="13.5" hidden="false" customHeight="false" outlineLevel="0" collapsed="false"/>
    <row r="2624" s="5" customFormat="true" ht="16.5" hidden="false" customHeight="false" outlineLevel="0" collapsed="false">
      <c r="A2624" s="7" t="s">
        <v>2</v>
      </c>
      <c r="B2624" s="8" t="s">
        <v>3</v>
      </c>
      <c r="C2624" s="9" t="s">
        <v>4</v>
      </c>
      <c r="D2624" s="10" t="s">
        <v>5</v>
      </c>
      <c r="E2624" s="9" t="s">
        <v>6</v>
      </c>
      <c r="F2624" s="8" t="s">
        <v>7</v>
      </c>
      <c r="G2624" s="11" t="s">
        <v>8</v>
      </c>
    </row>
    <row r="2625" customFormat="false" ht="13.5" hidden="false" customHeight="false" outlineLevel="0" collapsed="false"/>
    <row r="2641" s="5" customFormat="true" ht="15" hidden="false" customHeight="false" outlineLevel="0" collapsed="false">
      <c r="A2641" s="12" t="n">
        <v>33</v>
      </c>
      <c r="B2641" s="13" t="s">
        <v>93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872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9" t="s">
        <v>260</v>
      </c>
      <c r="C2643" s="13"/>
      <c r="D2643" s="40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930</v>
      </c>
      <c r="C2644" s="13" t="s">
        <v>931</v>
      </c>
      <c r="D2644" s="25" t="n">
        <v>197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153</v>
      </c>
      <c r="C2645" s="13" t="s">
        <v>932</v>
      </c>
      <c r="D2645" s="25" t="n">
        <v>9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/>
      <c r="D2646" s="20" t="n">
        <v>206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7" t="s">
        <v>12</v>
      </c>
      <c r="E2647" s="13" t="s">
        <v>933</v>
      </c>
      <c r="F2647" s="14" t="s">
        <v>64</v>
      </c>
      <c r="G2647" s="14" t="s">
        <v>934</v>
      </c>
    </row>
    <row r="2674" s="5" customFormat="true" ht="15" hidden="false" customHeight="false" outlineLevel="0" collapsed="false">
      <c r="A2674" s="12" t="n">
        <v>38</v>
      </c>
      <c r="B2674" s="13" t="s">
        <v>935</v>
      </c>
      <c r="C2674" s="13"/>
      <c r="D2674" s="13"/>
      <c r="E2674" s="13"/>
      <c r="F2674" s="14"/>
      <c r="G2674" s="14"/>
    </row>
    <row r="2675" s="5" customFormat="true" ht="15" hidden="false" customHeight="false" outlineLevel="0" collapsed="false">
      <c r="A2675" s="12"/>
      <c r="B2675" s="13"/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936</v>
      </c>
      <c r="C2676" s="13" t="s">
        <v>937</v>
      </c>
      <c r="D2676" s="25" t="n">
        <v>768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903</v>
      </c>
      <c r="C2677" s="13" t="s">
        <v>938</v>
      </c>
      <c r="D2677" s="25" t="n">
        <v>453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905</v>
      </c>
      <c r="C2678" s="13" t="s">
        <v>939</v>
      </c>
      <c r="D2678" s="25" t="n">
        <v>144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20" t="n">
        <v>1365</v>
      </c>
      <c r="E2679" s="13"/>
      <c r="F2679" s="14"/>
      <c r="G2679" s="14"/>
    </row>
    <row r="2680" s="5" customFormat="true" ht="15.75" hidden="false" customHeight="false" outlineLevel="0" collapsed="false">
      <c r="A2680" s="12"/>
      <c r="B2680" s="13"/>
      <c r="C2680" s="13"/>
      <c r="D2680" s="17" t="s">
        <v>12</v>
      </c>
      <c r="E2680" s="13" t="s">
        <v>940</v>
      </c>
      <c r="F2680" s="90" t="s">
        <v>64</v>
      </c>
      <c r="G2680" s="90" t="s">
        <v>941</v>
      </c>
    </row>
    <row r="2681" s="5" customFormat="true" ht="15" hidden="false" customHeight="false" outlineLevel="0" collapsed="false">
      <c r="A2681" s="12"/>
      <c r="B2681" s="13"/>
      <c r="C2681" s="13"/>
      <c r="D2681" s="17"/>
      <c r="E2681" s="13"/>
      <c r="F2681" s="14"/>
      <c r="G2681" s="14"/>
    </row>
    <row r="2682" s="5" customFormat="true" ht="15" hidden="false" customHeight="false" outlineLevel="0" collapsed="false">
      <c r="A2682" s="12"/>
      <c r="B2682" s="13"/>
      <c r="C2682" s="13"/>
      <c r="D2682" s="17"/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7"/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7"/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7"/>
      <c r="E2685" s="13"/>
      <c r="F2685" s="14"/>
      <c r="G2685" s="14"/>
    </row>
    <row r="2686" s="5" customFormat="true" ht="15.75" hidden="false" customHeight="false" outlineLevel="0" collapsed="false">
      <c r="A2686" s="12"/>
      <c r="B2686" s="13"/>
      <c r="C2686" s="13"/>
      <c r="D2686" s="17"/>
      <c r="E2686" s="13"/>
      <c r="F2686" s="14"/>
      <c r="G2686" s="14"/>
    </row>
    <row r="2687" s="5" customFormat="true" ht="16.5" hidden="false" customHeight="false" outlineLevel="0" collapsed="false">
      <c r="A2687" s="7" t="s">
        <v>2</v>
      </c>
      <c r="B2687" s="8" t="s">
        <v>3</v>
      </c>
      <c r="C2687" s="9" t="s">
        <v>4</v>
      </c>
      <c r="D2687" s="10" t="s">
        <v>5</v>
      </c>
      <c r="E2687" s="9" t="s">
        <v>6</v>
      </c>
      <c r="F2687" s="8" t="s">
        <v>7</v>
      </c>
      <c r="G2687" s="11" t="s">
        <v>8</v>
      </c>
    </row>
    <row r="2688" s="5" customFormat="true" ht="15.75" hidden="false" customHeight="false" outlineLevel="0" collapsed="false">
      <c r="A2688" s="12" t="n">
        <v>39</v>
      </c>
      <c r="B2688" s="13" t="s">
        <v>942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943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944</v>
      </c>
      <c r="C2691" s="13" t="s">
        <v>945</v>
      </c>
      <c r="D2691" s="25" t="n">
        <v>1032</v>
      </c>
      <c r="E2691" s="13"/>
      <c r="F2691" s="14"/>
      <c r="G2691" s="14"/>
    </row>
    <row r="2692" s="5" customFormat="true" ht="15" hidden="false" customHeight="false" outlineLevel="0" collapsed="false">
      <c r="A2692" s="13"/>
      <c r="B2692" s="13"/>
      <c r="C2692" s="13"/>
      <c r="D2692" s="20" t="n">
        <v>1032</v>
      </c>
      <c r="E2692" s="13"/>
      <c r="F2692" s="14"/>
      <c r="G2692" s="14"/>
    </row>
    <row r="2693" s="5" customFormat="true" ht="14.25" hidden="false" customHeight="false" outlineLevel="0" collapsed="false">
      <c r="A2693" s="13"/>
      <c r="B2693" s="13"/>
      <c r="C2693" s="13"/>
      <c r="D2693" s="17" t="s">
        <v>12</v>
      </c>
      <c r="E2693" s="13" t="s">
        <v>946</v>
      </c>
      <c r="F2693" s="90" t="s">
        <v>64</v>
      </c>
      <c r="G2693" s="90" t="s">
        <v>947</v>
      </c>
    </row>
    <row r="2695" customFormat="false" ht="15" hidden="false" customHeight="false" outlineLevel="0" collapsed="false">
      <c r="F2695" s="70" t="s">
        <v>948</v>
      </c>
      <c r="G2695" s="70"/>
    </row>
    <row r="2793" s="5" customFormat="true" ht="15" hidden="false" customHeight="false" outlineLevel="0" collapsed="false">
      <c r="A2793" s="12" t="n">
        <v>11</v>
      </c>
      <c r="B2793" s="13" t="s">
        <v>949</v>
      </c>
      <c r="C2793" s="13"/>
      <c r="D2793" s="17"/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950</v>
      </c>
      <c r="C2794" s="13" t="s">
        <v>951</v>
      </c>
      <c r="D2794" s="20" t="n">
        <v>4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7" t="s">
        <v>12</v>
      </c>
      <c r="E2795" s="13" t="s">
        <v>952</v>
      </c>
      <c r="F2795" s="14" t="s">
        <v>28</v>
      </c>
      <c r="G2795" s="14" t="s">
        <v>953</v>
      </c>
    </row>
    <row r="2796" s="5" customFormat="true" ht="15" hidden="false" customHeight="false" outlineLevel="0" collapsed="false">
      <c r="A2796" s="12" t="n">
        <v>12</v>
      </c>
      <c r="B2796" s="13" t="s">
        <v>954</v>
      </c>
      <c r="C2796" s="13"/>
      <c r="D2796" s="17"/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955</v>
      </c>
      <c r="C2797" s="13" t="s">
        <v>956</v>
      </c>
      <c r="D2797" s="89" t="n">
        <v>4.196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/>
      <c r="C2798" s="13"/>
      <c r="D2798" s="17" t="s">
        <v>12</v>
      </c>
      <c r="E2798" s="13" t="s">
        <v>957</v>
      </c>
      <c r="F2798" s="14" t="s">
        <v>28</v>
      </c>
      <c r="G2798" s="14" t="s">
        <v>958</v>
      </c>
    </row>
    <row r="2799" s="5" customFormat="true" ht="15" hidden="false" customHeight="false" outlineLevel="0" collapsed="false">
      <c r="A2799" s="12" t="n">
        <v>13</v>
      </c>
      <c r="B2799" s="13" t="s">
        <v>959</v>
      </c>
      <c r="C2799" s="13"/>
      <c r="D2799" s="17"/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 t="s">
        <v>960</v>
      </c>
      <c r="D2800" s="89" t="n">
        <v>8.196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13"/>
      <c r="D2801" s="17" t="s">
        <v>12</v>
      </c>
      <c r="E2801" s="13" t="s">
        <v>961</v>
      </c>
      <c r="F2801" s="14" t="s">
        <v>28</v>
      </c>
      <c r="G2801" s="14" t="s">
        <v>962</v>
      </c>
    </row>
    <row r="2803" s="5" customFormat="true" ht="15" hidden="false" customHeight="false" outlineLevel="0" collapsed="false">
      <c r="A2803" s="12" t="n">
        <v>14</v>
      </c>
      <c r="B2803" s="13" t="s">
        <v>963</v>
      </c>
      <c r="C2803" s="13"/>
      <c r="D2803" s="17"/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964</v>
      </c>
      <c r="C2804" s="13"/>
      <c r="D2804" s="17"/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965</v>
      </c>
      <c r="C2805" s="13"/>
      <c r="D2805" s="17"/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966</v>
      </c>
      <c r="C2806" s="13"/>
      <c r="D2806" s="17"/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7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967</v>
      </c>
      <c r="C2808" s="13" t="s">
        <v>968</v>
      </c>
      <c r="D2808" s="20" t="n">
        <v>300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13"/>
      <c r="D2809" s="17" t="s">
        <v>12</v>
      </c>
      <c r="E2809" s="13" t="s">
        <v>969</v>
      </c>
      <c r="F2809" s="14" t="s">
        <v>64</v>
      </c>
      <c r="G2809" s="14" t="s">
        <v>970</v>
      </c>
    </row>
    <row r="2826" s="5" customFormat="true" ht="15" hidden="false" customHeight="false" outlineLevel="0" collapsed="false">
      <c r="A2826" s="12" t="n">
        <v>17</v>
      </c>
      <c r="B2826" s="13" t="s">
        <v>171</v>
      </c>
      <c r="C2826" s="13"/>
      <c r="D2826" s="13"/>
      <c r="E2826" s="13"/>
      <c r="F2826" s="14"/>
      <c r="G2826" s="14"/>
    </row>
    <row r="2827" s="5" customFormat="true" ht="13.5" hidden="false" customHeight="false" outlineLevel="0" collapsed="false">
      <c r="A2827" s="13"/>
      <c r="B2827" s="13" t="s">
        <v>172</v>
      </c>
      <c r="C2827" s="13"/>
      <c r="D2827" s="13"/>
      <c r="E2827" s="13"/>
      <c r="F2827" s="14"/>
      <c r="G2827" s="14"/>
    </row>
    <row r="2828" s="5" customFormat="true" ht="13.5" hidden="false" customHeight="false" outlineLevel="0" collapsed="false">
      <c r="A2828" s="13"/>
      <c r="B2828" s="13" t="s">
        <v>173</v>
      </c>
      <c r="C2828" s="13"/>
      <c r="D2828" s="13"/>
      <c r="E2828" s="13"/>
      <c r="F2828" s="14"/>
      <c r="G2828" s="14"/>
    </row>
    <row r="2829" s="5" customFormat="true" ht="13.5" hidden="false" customHeight="false" outlineLevel="0" collapsed="false">
      <c r="A2829" s="13"/>
      <c r="B2829" s="13" t="s">
        <v>174</v>
      </c>
      <c r="C2829" s="13"/>
      <c r="D2829" s="13"/>
      <c r="E2829" s="13"/>
      <c r="F2829" s="14"/>
      <c r="G2829" s="14"/>
    </row>
    <row r="2830" s="5" customFormat="true" ht="13.5" hidden="false" customHeight="false" outlineLevel="0" collapsed="false">
      <c r="A2830" s="13"/>
      <c r="B2830" s="13" t="s">
        <v>545</v>
      </c>
      <c r="C2830" s="13"/>
      <c r="D2830" s="13"/>
      <c r="E2830" s="13"/>
      <c r="F2830" s="14"/>
      <c r="G2830" s="14"/>
    </row>
    <row r="2831" s="5" customFormat="true" ht="13.5" hidden="false" customHeight="false" outlineLevel="0" collapsed="false">
      <c r="A2831" s="13"/>
      <c r="B2831" s="13" t="s">
        <v>797</v>
      </c>
      <c r="C2831" s="13" t="s">
        <v>971</v>
      </c>
      <c r="D2831" s="25" t="n">
        <v>504</v>
      </c>
      <c r="E2831" s="13"/>
      <c r="F2831" s="14"/>
      <c r="G2831" s="14"/>
    </row>
    <row r="2832" s="5" customFormat="true" ht="13.5" hidden="false" customHeight="false" outlineLevel="0" collapsed="false">
      <c r="A2832" s="13"/>
      <c r="B2832" s="13" t="s">
        <v>972</v>
      </c>
      <c r="C2832" s="13" t="s">
        <v>973</v>
      </c>
      <c r="D2832" s="25" t="n">
        <v>227</v>
      </c>
      <c r="E2832" s="13"/>
      <c r="F2832" s="14"/>
      <c r="G2832" s="14"/>
    </row>
    <row r="2833" s="5" customFormat="true" ht="13.5" hidden="false" customHeight="false" outlineLevel="0" collapsed="false">
      <c r="A2833" s="13"/>
      <c r="B2833" s="13" t="s">
        <v>974</v>
      </c>
      <c r="C2833" s="13" t="s">
        <v>975</v>
      </c>
      <c r="D2833" s="25" t="n">
        <v>10</v>
      </c>
      <c r="E2833" s="13"/>
      <c r="F2833" s="14"/>
      <c r="G2833" s="14"/>
    </row>
    <row r="2834" s="5" customFormat="true" ht="13.5" hidden="false" customHeight="false" outlineLevel="0" collapsed="false">
      <c r="A2834" s="13"/>
      <c r="B2834" s="13"/>
      <c r="C2834" s="13" t="s">
        <v>976</v>
      </c>
      <c r="D2834" s="25" t="n">
        <v>64</v>
      </c>
      <c r="E2834" s="13"/>
      <c r="F2834" s="14"/>
      <c r="G2834" s="14"/>
    </row>
    <row r="2835" s="5" customFormat="true" ht="15" hidden="false" customHeight="false" outlineLevel="0" collapsed="false">
      <c r="A2835" s="13"/>
      <c r="B2835" s="13"/>
      <c r="C2835" s="13"/>
      <c r="D2835" s="20" t="n">
        <v>805</v>
      </c>
      <c r="E2835" s="13"/>
      <c r="F2835" s="14"/>
      <c r="G2835" s="14"/>
    </row>
    <row r="2836" s="5" customFormat="true" ht="15" hidden="false" customHeight="false" outlineLevel="0" collapsed="false">
      <c r="A2836" s="13"/>
      <c r="B2836" s="13"/>
      <c r="C2836" s="19"/>
      <c r="D2836" s="17" t="s">
        <v>12</v>
      </c>
      <c r="E2836" s="13" t="s">
        <v>977</v>
      </c>
      <c r="F2836" s="14" t="s">
        <v>48</v>
      </c>
      <c r="G2836" s="14" t="s">
        <v>978</v>
      </c>
    </row>
    <row r="2837" s="5" customFormat="true" ht="15" hidden="false" customHeight="false" outlineLevel="0" collapsed="false">
      <c r="A2837" s="13"/>
      <c r="B2837" s="13"/>
      <c r="C2837" s="19"/>
      <c r="D2837" s="17"/>
      <c r="E2837" s="13"/>
      <c r="F2837" s="14"/>
      <c r="G2837" s="14"/>
    </row>
    <row r="2848" s="5" customFormat="true" ht="15" hidden="false" customHeight="false" outlineLevel="0" collapsed="false">
      <c r="A2848" s="12" t="n">
        <v>20</v>
      </c>
      <c r="B2848" s="13" t="s">
        <v>979</v>
      </c>
      <c r="C2848" s="13"/>
      <c r="D2848" s="13"/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316</v>
      </c>
      <c r="C2849" s="13" t="s">
        <v>980</v>
      </c>
      <c r="D2849" s="89" t="s">
        <v>980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3"/>
      <c r="D2850" s="17" t="s">
        <v>12</v>
      </c>
      <c r="E2850" s="13" t="s">
        <v>981</v>
      </c>
      <c r="F2850" s="14" t="s">
        <v>100</v>
      </c>
      <c r="G2850" s="14" t="s">
        <v>982</v>
      </c>
    </row>
    <row r="2862" s="5" customFormat="true" ht="15" hidden="false" customHeight="false" outlineLevel="0" collapsed="false">
      <c r="A2862" s="12"/>
      <c r="B2862" s="13"/>
      <c r="D2862" s="17"/>
      <c r="E2862" s="13"/>
      <c r="F2862" s="14"/>
      <c r="G2862" s="14"/>
    </row>
    <row r="2863" s="5" customFormat="true" ht="15" hidden="false" customHeight="false" outlineLevel="0" collapsed="false">
      <c r="A2863" s="12"/>
      <c r="B2863" s="13"/>
      <c r="D2863" s="17"/>
      <c r="E2863" s="13"/>
      <c r="F2863" s="14"/>
      <c r="G2863" s="14"/>
    </row>
    <row r="2885" s="5" customFormat="true" ht="15" hidden="false" customHeight="false" outlineLevel="0" collapsed="false">
      <c r="A2885" s="12" t="n">
        <v>25</v>
      </c>
      <c r="B2885" s="13" t="s">
        <v>983</v>
      </c>
      <c r="C2885" s="13"/>
      <c r="D2885" s="13"/>
      <c r="E2885" s="13"/>
      <c r="F2885" s="14"/>
      <c r="G2885" s="14"/>
    </row>
    <row r="2886" s="5" customFormat="true" ht="13.5" hidden="false" customHeight="false" outlineLevel="0" collapsed="false">
      <c r="A2886" s="13"/>
      <c r="B2886" s="13" t="s">
        <v>984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3"/>
      <c r="B2887" s="13" t="s">
        <v>985</v>
      </c>
      <c r="C2887" s="13" t="s">
        <v>968</v>
      </c>
      <c r="D2887" s="20" t="n">
        <v>300</v>
      </c>
      <c r="E2887" s="13"/>
      <c r="F2887" s="14"/>
      <c r="G2887" s="14"/>
    </row>
    <row r="2888" s="5" customFormat="true" ht="13.5" hidden="false" customHeight="false" outlineLevel="0" collapsed="false">
      <c r="A2888" s="13"/>
      <c r="B2888" s="13"/>
      <c r="C2888" s="13"/>
      <c r="D2888" s="17" t="s">
        <v>12</v>
      </c>
      <c r="E2888" s="13" t="s">
        <v>986</v>
      </c>
      <c r="F2888" s="14" t="s">
        <v>48</v>
      </c>
      <c r="G2888" s="14" t="s">
        <v>987</v>
      </c>
    </row>
    <row r="2898" s="5" customFormat="true" ht="13.5" hidden="false" customHeight="false" outlineLevel="0" collapsed="false">
      <c r="A2898" s="13"/>
      <c r="B2898" s="13"/>
      <c r="C2898" s="13"/>
      <c r="D2898" s="17"/>
      <c r="E2898" s="13"/>
      <c r="F2898" s="14"/>
      <c r="G2898" s="14"/>
    </row>
    <row r="2899" s="5" customFormat="true" ht="13.5" hidden="false" customHeight="false" outlineLevel="0" collapsed="false">
      <c r="A2899" s="13"/>
      <c r="B2899" s="13"/>
      <c r="C2899" s="13"/>
      <c r="D2899" s="17"/>
      <c r="E2899" s="13"/>
      <c r="F2899" s="14"/>
      <c r="G2899" s="14"/>
    </row>
    <row r="2909" s="5" customFormat="true" ht="15" hidden="false" customHeight="false" outlineLevel="0" collapsed="false">
      <c r="A2909" s="12" t="n">
        <v>29</v>
      </c>
      <c r="B2909" s="13" t="s">
        <v>988</v>
      </c>
      <c r="C2909" s="13"/>
      <c r="D2909" s="13"/>
      <c r="E2909" s="13"/>
      <c r="F2909" s="14"/>
      <c r="G2909" s="14"/>
    </row>
    <row r="2910" s="5" customFormat="true" ht="13.5" hidden="false" customHeight="false" outlineLevel="0" collapsed="false">
      <c r="A2910" s="13"/>
      <c r="B2910" s="13" t="s">
        <v>989</v>
      </c>
      <c r="C2910" s="13"/>
      <c r="D2910" s="13"/>
      <c r="E2910" s="13"/>
      <c r="F2910" s="14"/>
      <c r="G2910" s="14"/>
    </row>
    <row r="2911" s="5" customFormat="true" ht="15" hidden="false" customHeight="false" outlineLevel="0" collapsed="false">
      <c r="A2911" s="13"/>
      <c r="B2911" s="13" t="s">
        <v>316</v>
      </c>
      <c r="C2911" s="13" t="s">
        <v>990</v>
      </c>
      <c r="D2911" s="20" t="n">
        <v>831</v>
      </c>
      <c r="E2911" s="13"/>
      <c r="F2911" s="14"/>
      <c r="G2911" s="14"/>
    </row>
    <row r="2912" s="5" customFormat="true" ht="15" hidden="false" customHeight="false" outlineLevel="0" collapsed="false">
      <c r="A2912" s="13"/>
      <c r="B2912" s="13"/>
      <c r="C2912" s="19" t="s">
        <v>991</v>
      </c>
      <c r="D2912" s="17" t="s">
        <v>12</v>
      </c>
      <c r="E2912" s="13" t="s">
        <v>992</v>
      </c>
      <c r="F2912" s="14" t="s">
        <v>64</v>
      </c>
      <c r="G2912" s="14" t="s">
        <v>993</v>
      </c>
    </row>
    <row r="2913" s="5" customFormat="true" ht="15" hidden="false" customHeight="false" outlineLevel="0" collapsed="false">
      <c r="A2913" s="12" t="n">
        <v>30</v>
      </c>
      <c r="B2913" s="13" t="s">
        <v>994</v>
      </c>
      <c r="C2913" s="13"/>
      <c r="D2913" s="13"/>
      <c r="E2913" s="13"/>
      <c r="F2913" s="14"/>
      <c r="G2913" s="14"/>
    </row>
    <row r="2914" s="5" customFormat="true" ht="15" hidden="false" customHeight="false" outlineLevel="0" collapsed="false">
      <c r="A2914" s="13"/>
      <c r="B2914" s="13"/>
      <c r="C2914" s="13" t="s">
        <v>995</v>
      </c>
      <c r="D2914" s="20" t="n">
        <v>604</v>
      </c>
      <c r="E2914" s="13"/>
      <c r="F2914" s="14"/>
      <c r="G2914" s="14"/>
    </row>
    <row r="2915" s="5" customFormat="true" ht="13.5" hidden="false" customHeight="false" outlineLevel="0" collapsed="false">
      <c r="A2915" s="13"/>
      <c r="B2915" s="13"/>
      <c r="C2915" s="13"/>
      <c r="D2915" s="17" t="s">
        <v>12</v>
      </c>
      <c r="E2915" s="13" t="s">
        <v>996</v>
      </c>
      <c r="F2915" s="14" t="s">
        <v>64</v>
      </c>
      <c r="G2915" s="14" t="s">
        <v>997</v>
      </c>
    </row>
    <row r="2936" s="5" customFormat="true" ht="15" hidden="false" customHeight="false" outlineLevel="0" collapsed="false">
      <c r="A2936" s="12" t="n">
        <v>35</v>
      </c>
      <c r="B2936" s="13" t="s">
        <v>865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19" t="s">
        <v>649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998</v>
      </c>
      <c r="C2938" s="13" t="s">
        <v>999</v>
      </c>
      <c r="D2938" s="20" t="n">
        <v>1397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7" t="s">
        <v>12</v>
      </c>
      <c r="E2939" s="13" t="s">
        <v>1000</v>
      </c>
      <c r="F2939" s="26" t="s">
        <v>64</v>
      </c>
      <c r="G2939" s="14" t="s">
        <v>1001</v>
      </c>
    </row>
    <row r="2966" s="5" customFormat="true" ht="15" hidden="false" customHeight="false" outlineLevel="0" collapsed="false">
      <c r="A2966" s="12" t="n">
        <v>3</v>
      </c>
      <c r="B2966" s="13" t="s">
        <v>282</v>
      </c>
      <c r="C2966" s="13"/>
      <c r="D2966" s="13"/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1002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1003</v>
      </c>
      <c r="C2968" s="13" t="s">
        <v>1004</v>
      </c>
      <c r="D2968" s="25" t="n">
        <v>305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005</v>
      </c>
      <c r="C2969" s="13" t="s">
        <v>1006</v>
      </c>
      <c r="D2969" s="25" t="n">
        <v>25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93" t="n">
        <v>330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7" t="s">
        <v>12</v>
      </c>
      <c r="E2971" s="13" t="s">
        <v>1007</v>
      </c>
      <c r="F2971" s="14" t="s">
        <v>16</v>
      </c>
      <c r="G2971" s="14" t="s">
        <v>1008</v>
      </c>
    </row>
    <row r="2972" s="5" customFormat="true" ht="15" hidden="false" customHeight="false" outlineLevel="0" collapsed="false">
      <c r="A2972" s="12" t="n">
        <v>4</v>
      </c>
      <c r="B2972" s="13" t="s">
        <v>1009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869</v>
      </c>
      <c r="C2973" s="13" t="s">
        <v>1010</v>
      </c>
      <c r="D2973" s="13"/>
      <c r="E2973" s="13"/>
      <c r="F2973" s="14"/>
      <c r="G2973" s="14"/>
    </row>
    <row r="2974" s="5" customFormat="true" ht="15" hidden="false" customHeight="false" outlineLevel="0" collapsed="false">
      <c r="A2974" s="12"/>
      <c r="B2974" s="13"/>
      <c r="C2974" s="13"/>
      <c r="D2974" s="94" t="s">
        <v>1010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/>
      <c r="C2975" s="13"/>
      <c r="D2975" s="17" t="s">
        <v>12</v>
      </c>
      <c r="E2975" s="13" t="s">
        <v>1011</v>
      </c>
      <c r="F2975" s="14" t="s">
        <v>131</v>
      </c>
      <c r="G2975" s="14" t="s">
        <v>1012</v>
      </c>
    </row>
    <row r="3011" s="5" customFormat="true" ht="15" hidden="false" customHeight="false" outlineLevel="0" collapsed="false">
      <c r="A3011" s="12"/>
      <c r="B3011" s="13"/>
      <c r="C3011" s="13"/>
      <c r="D3011" s="17"/>
      <c r="E3011" s="13"/>
      <c r="F3011" s="14"/>
      <c r="G3011" s="14"/>
    </row>
    <row r="3012" s="5" customFormat="true" ht="15.75" hidden="false" customHeight="false" outlineLevel="0" collapsed="false">
      <c r="A3012" s="12"/>
      <c r="B3012" s="13"/>
      <c r="C3012" s="13"/>
      <c r="D3012" s="17"/>
      <c r="E3012" s="13"/>
      <c r="F3012" s="14"/>
      <c r="G3012" s="14"/>
    </row>
    <row r="3013" s="5" customFormat="true" ht="16.5" hidden="false" customHeight="false" outlineLevel="0" collapsed="false">
      <c r="A3013" s="7" t="s">
        <v>2</v>
      </c>
      <c r="B3013" s="8" t="s">
        <v>3</v>
      </c>
      <c r="C3013" s="9" t="s">
        <v>4</v>
      </c>
      <c r="D3013" s="10" t="s">
        <v>5</v>
      </c>
      <c r="E3013" s="9" t="s">
        <v>6</v>
      </c>
      <c r="F3013" s="8" t="s">
        <v>7</v>
      </c>
      <c r="G3013" s="11" t="s">
        <v>8</v>
      </c>
    </row>
    <row r="3014" customFormat="false" ht="13.5" hidden="false" customHeight="false" outlineLevel="0" collapsed="false"/>
    <row r="3073" s="5" customFormat="true" ht="15.75" hidden="false" customHeight="false" outlineLevel="0" collapsed="false">
      <c r="A3073" s="12"/>
      <c r="B3073" s="13"/>
      <c r="C3073" s="13"/>
      <c r="D3073" s="17"/>
      <c r="E3073" s="13"/>
      <c r="F3073" s="14"/>
      <c r="G3073" s="14"/>
    </row>
    <row r="3074" customFormat="false" ht="16.5" hidden="false" customHeight="false" outlineLevel="0" collapsed="false">
      <c r="A3074" s="7" t="s">
        <v>2</v>
      </c>
      <c r="B3074" s="8" t="s">
        <v>3</v>
      </c>
      <c r="C3074" s="9" t="s">
        <v>4</v>
      </c>
      <c r="D3074" s="10" t="s">
        <v>5</v>
      </c>
      <c r="E3074" s="9" t="s">
        <v>6</v>
      </c>
      <c r="F3074" s="8" t="s">
        <v>7</v>
      </c>
      <c r="G3074" s="11" t="s">
        <v>8</v>
      </c>
    </row>
    <row r="3075" customFormat="false" ht="13.5" hidden="false" customHeight="false" outlineLevel="0" collapsed="false"/>
    <row r="3119" s="5" customFormat="true" ht="15" hidden="false" customHeight="false" outlineLevel="0" collapsed="false">
      <c r="A3119" s="12" t="n">
        <v>26</v>
      </c>
      <c r="B3119" s="13" t="s">
        <v>358</v>
      </c>
      <c r="C3119" s="13"/>
      <c r="D3119" s="13"/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013</v>
      </c>
      <c r="C3120" s="13" t="s">
        <v>1014</v>
      </c>
      <c r="D3120" s="62" t="n">
        <v>2000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7" t="s">
        <v>12</v>
      </c>
      <c r="E3121" s="13" t="s">
        <v>895</v>
      </c>
      <c r="F3121" s="14" t="s">
        <v>13</v>
      </c>
      <c r="G3121" s="14" t="s">
        <v>1015</v>
      </c>
    </row>
    <row r="3122" s="5" customFormat="true" ht="15" hidden="false" customHeight="false" outlineLevel="0" collapsed="false">
      <c r="A3122" s="12" t="n">
        <v>27</v>
      </c>
      <c r="B3122" s="13" t="s">
        <v>450</v>
      </c>
      <c r="C3122" s="13"/>
      <c r="D3122" s="13"/>
      <c r="E3122" s="13"/>
      <c r="F3122" s="14"/>
      <c r="G3122" s="14"/>
    </row>
    <row r="3123" s="5" customFormat="true" ht="15" hidden="false" customHeight="false" outlineLevel="0" collapsed="false">
      <c r="A3123" s="12"/>
      <c r="B3123" s="13"/>
      <c r="C3123" s="13" t="s">
        <v>1016</v>
      </c>
      <c r="D3123" s="95" t="n">
        <v>2000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96" t="s">
        <v>12</v>
      </c>
      <c r="E3124" s="13" t="s">
        <v>898</v>
      </c>
      <c r="F3124" s="14" t="s">
        <v>13</v>
      </c>
      <c r="G3124" s="14" t="s">
        <v>1017</v>
      </c>
    </row>
    <row r="3125" s="5" customFormat="true" ht="15" hidden="false" customHeight="false" outlineLevel="0" collapsed="false">
      <c r="A3125" s="12" t="n">
        <v>28</v>
      </c>
      <c r="B3125" s="13" t="s">
        <v>900</v>
      </c>
      <c r="C3125" s="13"/>
      <c r="D3125" s="13"/>
      <c r="E3125" s="13"/>
      <c r="F3125" s="14"/>
      <c r="G3125" s="14"/>
    </row>
    <row r="3126" s="5" customFormat="true" ht="13.5" hidden="false" customHeight="false" outlineLevel="0" collapsed="false">
      <c r="A3126" s="13"/>
      <c r="B3126" s="13" t="s">
        <v>1018</v>
      </c>
      <c r="C3126" s="13" t="s">
        <v>1019</v>
      </c>
      <c r="D3126" s="25" t="n">
        <v>810</v>
      </c>
      <c r="E3126" s="13"/>
      <c r="F3126" s="14"/>
      <c r="G3126" s="14"/>
    </row>
    <row r="3127" s="5" customFormat="true" ht="13.5" hidden="false" customHeight="false" outlineLevel="0" collapsed="false">
      <c r="A3127" s="13"/>
      <c r="B3127" s="13" t="s">
        <v>1018</v>
      </c>
      <c r="C3127" s="13" t="s">
        <v>1020</v>
      </c>
      <c r="D3127" s="25" t="n">
        <v>594</v>
      </c>
      <c r="E3127" s="13"/>
      <c r="F3127" s="14"/>
      <c r="G3127" s="14"/>
    </row>
    <row r="3128" s="5" customFormat="true" ht="13.5" hidden="false" customHeight="false" outlineLevel="0" collapsed="false">
      <c r="A3128" s="13"/>
      <c r="B3128" s="13" t="s">
        <v>1021</v>
      </c>
      <c r="C3128" s="13" t="s">
        <v>1022</v>
      </c>
      <c r="D3128" s="25" t="n">
        <v>256</v>
      </c>
      <c r="E3128" s="13"/>
      <c r="F3128" s="14"/>
      <c r="G3128" s="14"/>
    </row>
    <row r="3129" s="5" customFormat="true" ht="15" hidden="false" customHeight="false" outlineLevel="0" collapsed="false">
      <c r="A3129" s="13"/>
      <c r="B3129" s="19" t="s">
        <v>609</v>
      </c>
      <c r="C3129" s="13"/>
      <c r="D3129" s="93" t="n">
        <v>1660</v>
      </c>
      <c r="E3129" s="13"/>
      <c r="F3129" s="14"/>
      <c r="G3129" s="14"/>
    </row>
    <row r="3130" s="5" customFormat="true" ht="13.5" hidden="false" customHeight="false" outlineLevel="0" collapsed="false">
      <c r="A3130" s="13"/>
      <c r="B3130" s="13" t="s">
        <v>135</v>
      </c>
      <c r="C3130" s="13" t="s">
        <v>1023</v>
      </c>
      <c r="D3130" s="50" t="n">
        <v>28</v>
      </c>
      <c r="E3130" s="13"/>
      <c r="F3130" s="14"/>
      <c r="G3130" s="14"/>
    </row>
    <row r="3131" s="5" customFormat="true" ht="13.5" hidden="false" customHeight="false" outlineLevel="0" collapsed="false">
      <c r="A3131" s="13"/>
      <c r="B3131" s="13" t="s">
        <v>262</v>
      </c>
      <c r="C3131" s="13" t="s">
        <v>1024</v>
      </c>
      <c r="D3131" s="50" t="n">
        <v>18</v>
      </c>
      <c r="E3131" s="13"/>
      <c r="F3131" s="14"/>
      <c r="G3131" s="14"/>
    </row>
    <row r="3132" s="5" customFormat="true" ht="13.5" hidden="false" customHeight="false" outlineLevel="0" collapsed="false">
      <c r="A3132" s="13"/>
      <c r="B3132" s="13"/>
      <c r="C3132" s="13"/>
      <c r="D3132" s="93" t="n">
        <v>46</v>
      </c>
      <c r="E3132" s="13"/>
      <c r="F3132" s="14"/>
      <c r="G3132" s="14"/>
    </row>
    <row r="3133" s="5" customFormat="true" ht="13.5" hidden="false" customHeight="false" outlineLevel="0" collapsed="false">
      <c r="A3133" s="13"/>
      <c r="B3133" s="13" t="s">
        <v>1025</v>
      </c>
      <c r="C3133" s="17" t="s">
        <v>1026</v>
      </c>
      <c r="D3133" s="25" t="n">
        <v>1614</v>
      </c>
      <c r="E3133" s="13"/>
      <c r="F3133" s="14"/>
      <c r="G3133" s="14"/>
    </row>
    <row r="3134" s="5" customFormat="true" ht="13.5" hidden="false" customHeight="false" outlineLevel="0" collapsed="false">
      <c r="A3134" s="13"/>
      <c r="C3134" s="17" t="s">
        <v>1027</v>
      </c>
      <c r="D3134" s="25" t="n">
        <v>646</v>
      </c>
      <c r="E3134" s="13"/>
      <c r="F3134" s="14"/>
      <c r="G3134" s="14"/>
    </row>
    <row r="3135" s="5" customFormat="true" ht="13.5" hidden="false" customHeight="false" outlineLevel="0" collapsed="false">
      <c r="A3135" s="13"/>
      <c r="C3135" s="13"/>
      <c r="D3135" s="17" t="s">
        <v>12</v>
      </c>
      <c r="E3135" s="13" t="s">
        <v>907</v>
      </c>
      <c r="F3135" s="14" t="s">
        <v>64</v>
      </c>
      <c r="G3135" s="14" t="s">
        <v>1028</v>
      </c>
    </row>
    <row r="3136" s="5" customFormat="true" ht="14.25" hidden="false" customHeight="false" outlineLevel="0" collapsed="false">
      <c r="A3136" s="13"/>
      <c r="C3136" s="13"/>
      <c r="D3136" s="17"/>
      <c r="E3136" s="13"/>
      <c r="F3136" s="14"/>
      <c r="G3136" s="14"/>
    </row>
    <row r="3137" customFormat="false" ht="16.5" hidden="false" customHeight="false" outlineLevel="0" collapsed="false">
      <c r="A3137" s="7" t="s">
        <v>2</v>
      </c>
      <c r="B3137" s="8" t="s">
        <v>3</v>
      </c>
      <c r="C3137" s="9" t="s">
        <v>4</v>
      </c>
      <c r="D3137" s="10" t="s">
        <v>5</v>
      </c>
      <c r="E3137" s="9" t="s">
        <v>6</v>
      </c>
      <c r="F3137" s="8" t="s">
        <v>7</v>
      </c>
      <c r="G3137" s="11" t="s">
        <v>8</v>
      </c>
    </row>
    <row r="3138" s="5" customFormat="true" ht="15.75" hidden="false" customHeight="false" outlineLevel="0" collapsed="false">
      <c r="A3138" s="12" t="n">
        <v>29</v>
      </c>
      <c r="B3138" s="13" t="s">
        <v>849</v>
      </c>
      <c r="C3138" s="13"/>
      <c r="D3138" s="13"/>
      <c r="E3138" s="13"/>
      <c r="F3138" s="14"/>
      <c r="G3138" s="14"/>
    </row>
    <row r="3139" s="5" customFormat="true" ht="15" hidden="false" customHeight="false" outlineLevel="0" collapsed="false">
      <c r="A3139" s="12"/>
      <c r="B3139" s="19" t="s">
        <v>649</v>
      </c>
      <c r="C3139" s="13"/>
      <c r="D3139" s="13"/>
      <c r="E3139" s="13"/>
      <c r="F3139" s="14"/>
      <c r="G3139" s="70"/>
    </row>
    <row r="3140" s="5" customFormat="true" ht="15" hidden="false" customHeight="false" outlineLevel="0" collapsed="false">
      <c r="A3140" s="12"/>
      <c r="B3140" s="13" t="s">
        <v>1029</v>
      </c>
      <c r="C3140" s="13" t="s">
        <v>1030</v>
      </c>
      <c r="D3140" s="25" t="n">
        <v>320</v>
      </c>
      <c r="E3140" s="13"/>
      <c r="F3140" s="14"/>
      <c r="G3140" s="70"/>
    </row>
    <row r="3141" s="5" customFormat="true" ht="15" hidden="false" customHeight="false" outlineLevel="0" collapsed="false">
      <c r="A3141" s="12"/>
      <c r="B3141" s="13" t="s">
        <v>1031</v>
      </c>
      <c r="C3141" s="13" t="s">
        <v>1032</v>
      </c>
      <c r="D3141" s="25" t="n">
        <v>120</v>
      </c>
      <c r="E3141" s="13"/>
      <c r="F3141" s="14"/>
      <c r="G3141" s="70"/>
    </row>
    <row r="3142" s="5" customFormat="true" ht="15" hidden="false" customHeight="false" outlineLevel="0" collapsed="false">
      <c r="A3142" s="12"/>
      <c r="B3142" s="13" t="s">
        <v>851</v>
      </c>
      <c r="C3142" s="13" t="s">
        <v>1033</v>
      </c>
      <c r="D3142" s="25" t="n">
        <v>48</v>
      </c>
      <c r="E3142" s="13"/>
      <c r="F3142" s="14"/>
      <c r="G3142" s="70"/>
    </row>
    <row r="3143" s="5" customFormat="true" ht="15" hidden="false" customHeight="false" outlineLevel="0" collapsed="false">
      <c r="A3143" s="12"/>
      <c r="B3143" s="13"/>
      <c r="C3143" s="13"/>
      <c r="D3143" s="93" t="n">
        <v>488</v>
      </c>
      <c r="E3143" s="13"/>
      <c r="F3143" s="14"/>
      <c r="G3143" s="70"/>
    </row>
    <row r="3144" s="5" customFormat="true" ht="15" hidden="false" customHeight="false" outlineLevel="0" collapsed="false">
      <c r="A3144" s="12"/>
      <c r="B3144" s="13"/>
      <c r="C3144" s="13"/>
      <c r="D3144" s="17" t="s">
        <v>12</v>
      </c>
      <c r="E3144" s="13" t="s">
        <v>917</v>
      </c>
      <c r="F3144" s="14" t="s">
        <v>64</v>
      </c>
      <c r="G3144" s="26" t="s">
        <v>1034</v>
      </c>
    </row>
    <row r="3145" s="5" customFormat="true" ht="15" hidden="false" customHeight="false" outlineLevel="0" collapsed="false">
      <c r="A3145" s="12" t="n">
        <v>30</v>
      </c>
      <c r="B3145" s="13" t="s">
        <v>646</v>
      </c>
      <c r="C3145" s="13"/>
      <c r="D3145" s="13"/>
      <c r="E3145" s="13"/>
      <c r="F3145" s="14"/>
      <c r="G3145" s="14"/>
    </row>
    <row r="3146" s="5" customFormat="true" ht="15" hidden="false" customHeight="false" outlineLevel="0" collapsed="false">
      <c r="A3146" s="12"/>
      <c r="B3146" s="19" t="s">
        <v>649</v>
      </c>
      <c r="C3146" s="13"/>
      <c r="D3146" s="13"/>
      <c r="E3146" s="13"/>
      <c r="F3146" s="14"/>
      <c r="G3146" s="14"/>
    </row>
    <row r="3147" s="5" customFormat="true" ht="15" hidden="false" customHeight="false" outlineLevel="0" collapsed="false">
      <c r="A3147" s="12"/>
      <c r="B3147" s="19"/>
      <c r="C3147" s="13" t="s">
        <v>1035</v>
      </c>
      <c r="D3147" s="25" t="n">
        <v>1614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9"/>
      <c r="C3148" s="13"/>
      <c r="D3148" s="93" t="n">
        <v>1614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7" t="s">
        <v>12</v>
      </c>
      <c r="E3149" s="13" t="s">
        <v>1036</v>
      </c>
      <c r="F3149" s="14" t="s">
        <v>64</v>
      </c>
      <c r="G3149" s="14" t="s">
        <v>1037</v>
      </c>
    </row>
    <row r="3150" s="5" customFormat="true" ht="15" hidden="false" customHeight="false" outlineLevel="0" collapsed="false">
      <c r="A3150" s="12" t="n">
        <v>31</v>
      </c>
      <c r="B3150" s="13" t="s">
        <v>865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19" t="s">
        <v>649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73" t="s">
        <v>1038</v>
      </c>
      <c r="C3152" s="73"/>
      <c r="D3152" s="25" t="n">
        <v>1071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 t="s">
        <v>1039</v>
      </c>
      <c r="D3153" s="25" t="n">
        <v>1800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93" t="n">
        <v>2871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7" t="s">
        <v>12</v>
      </c>
      <c r="E3155" s="13" t="s">
        <v>1000</v>
      </c>
      <c r="F3155" s="26" t="s">
        <v>64</v>
      </c>
      <c r="G3155" s="14" t="s">
        <v>1040</v>
      </c>
    </row>
    <row r="3156" s="5" customFormat="true" ht="15" hidden="false" customHeight="false" outlineLevel="0" collapsed="false">
      <c r="A3156" s="12" t="n">
        <v>32</v>
      </c>
      <c r="B3156" s="13" t="s">
        <v>868</v>
      </c>
      <c r="C3156" s="13"/>
      <c r="D3156" s="13"/>
      <c r="E3156" s="13"/>
      <c r="F3156" s="14"/>
      <c r="G3156" s="14"/>
    </row>
    <row r="3157" s="5" customFormat="true" ht="15" hidden="false" customHeight="false" outlineLevel="0" collapsed="false">
      <c r="A3157" s="12"/>
      <c r="B3157" s="19" t="s">
        <v>92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814</v>
      </c>
      <c r="C3158" s="13" t="s">
        <v>136</v>
      </c>
      <c r="D3158" s="25" t="n">
        <v>56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93" t="n">
        <v>56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 t="s">
        <v>12</v>
      </c>
      <c r="E3160" s="13" t="s">
        <v>1041</v>
      </c>
      <c r="F3160" s="26" t="s">
        <v>64</v>
      </c>
      <c r="G3160" s="14" t="s">
        <v>1042</v>
      </c>
    </row>
    <row r="3161" s="5" customFormat="true" ht="15" hidden="false" customHeight="false" outlineLevel="0" collapsed="false">
      <c r="A3161" s="12"/>
      <c r="B3161" s="19" t="s">
        <v>260</v>
      </c>
      <c r="C3161" s="13"/>
      <c r="D3161" s="17"/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1043</v>
      </c>
      <c r="C3162" s="13" t="s">
        <v>1044</v>
      </c>
      <c r="D3162" s="25" t="n">
        <v>108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/>
      <c r="C3163" s="13"/>
      <c r="D3163" s="93" t="n">
        <v>108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7" t="s">
        <v>12</v>
      </c>
      <c r="E3164" s="13" t="s">
        <v>926</v>
      </c>
      <c r="F3164" s="14" t="s">
        <v>64</v>
      </c>
      <c r="G3164" s="14" t="s">
        <v>1045</v>
      </c>
    </row>
    <row r="3165" s="5" customFormat="true" ht="15" hidden="false" customHeight="false" outlineLevel="0" collapsed="false">
      <c r="A3165" s="12" t="n">
        <v>33</v>
      </c>
      <c r="B3165" s="13" t="s">
        <v>93</v>
      </c>
      <c r="C3165" s="13"/>
      <c r="D3165" s="13"/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872</v>
      </c>
      <c r="C3166" s="13"/>
      <c r="D3166" s="13"/>
      <c r="E3166" s="13"/>
      <c r="F3166" s="14"/>
      <c r="G3166" s="14"/>
    </row>
    <row r="3167" s="5" customFormat="true" ht="15" hidden="false" customHeight="false" outlineLevel="0" collapsed="false">
      <c r="A3167" s="12"/>
      <c r="B3167" s="19" t="s">
        <v>92</v>
      </c>
      <c r="C3167" s="13"/>
      <c r="D3167" s="13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383</v>
      </c>
      <c r="C3168" s="13" t="s">
        <v>1046</v>
      </c>
      <c r="D3168" s="25" t="n">
        <v>96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93" t="n">
        <v>96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13"/>
      <c r="D3170" s="17" t="s">
        <v>12</v>
      </c>
      <c r="E3170" s="13" t="s">
        <v>928</v>
      </c>
      <c r="F3170" s="14" t="s">
        <v>64</v>
      </c>
      <c r="G3170" s="14" t="s">
        <v>1047</v>
      </c>
    </row>
    <row r="3171" s="5" customFormat="true" ht="15" hidden="false" customHeight="false" outlineLevel="0" collapsed="false">
      <c r="A3171" s="12" t="n">
        <v>34</v>
      </c>
      <c r="B3171" s="13" t="s">
        <v>596</v>
      </c>
      <c r="C3171" s="13"/>
      <c r="D3171" s="13"/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273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2"/>
      <c r="B3173" s="13" t="s">
        <v>274</v>
      </c>
      <c r="C3173" s="13"/>
      <c r="D3173" s="13"/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275</v>
      </c>
      <c r="C3174" s="13"/>
      <c r="D3174" s="13"/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597</v>
      </c>
      <c r="C3175" s="13"/>
      <c r="D3175" s="13"/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277</v>
      </c>
      <c r="C3177" s="13" t="s">
        <v>1048</v>
      </c>
      <c r="D3177" s="25" t="n">
        <v>21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93" t="n">
        <v>21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C3179" s="13"/>
      <c r="D3179" s="17" t="s">
        <v>12</v>
      </c>
      <c r="E3179" s="13" t="s">
        <v>1049</v>
      </c>
      <c r="F3179" s="14" t="s">
        <v>64</v>
      </c>
      <c r="G3179" s="14" t="s">
        <v>1050</v>
      </c>
    </row>
    <row r="3188" s="5" customFormat="true" ht="13.5" hidden="false" customHeight="false" outlineLevel="0" collapsed="false">
      <c r="A3188" s="13"/>
      <c r="B3188" s="13"/>
      <c r="C3188" s="13"/>
      <c r="D3188" s="17"/>
      <c r="E3188" s="13"/>
      <c r="F3188" s="26" t="s">
        <v>1051</v>
      </c>
      <c r="G3188" s="26"/>
    </row>
    <row r="3189" s="5" customFormat="true" ht="13.5" hidden="false" customHeight="false" outlineLevel="0" collapsed="false">
      <c r="A3189" s="13"/>
      <c r="B3189" s="13"/>
      <c r="C3189" s="13"/>
      <c r="D3189" s="17"/>
      <c r="E3189" s="13"/>
      <c r="F3189" s="14"/>
      <c r="G3189" s="14"/>
    </row>
    <row r="3190" s="5" customFormat="true" ht="13.5" hidden="false" customHeight="false" outlineLevel="0" collapsed="false">
      <c r="A3190" s="13"/>
      <c r="B3190" s="13"/>
      <c r="C3190" s="13"/>
      <c r="D3190" s="17"/>
      <c r="E3190" s="13"/>
      <c r="F3190" s="14"/>
      <c r="G3190" s="14"/>
    </row>
    <row r="3192" customFormat="false" ht="13.5" hidden="false" customHeight="false" outlineLevel="0" collapsed="false">
      <c r="F3192" s="97" t="s">
        <v>876</v>
      </c>
    </row>
    <row r="3193" customFormat="false" ht="13.5" hidden="false" customHeight="false" outlineLevel="0" collapsed="false">
      <c r="B3193" s="13" t="s">
        <v>145</v>
      </c>
      <c r="F3193" s="97" t="s">
        <v>877</v>
      </c>
    </row>
    <row r="3194" customFormat="false" ht="13.5" hidden="false" customHeight="false" outlineLevel="0" collapsed="false">
      <c r="F3194" s="97" t="s">
        <v>878</v>
      </c>
    </row>
    <row r="3195" customFormat="false" ht="13.5" hidden="false" customHeight="false" outlineLevel="0" collapsed="false">
      <c r="F3195" s="97" t="s">
        <v>147</v>
      </c>
    </row>
    <row r="3197" s="5" customFormat="true" ht="15" hidden="false" customHeight="false" outlineLevel="0" collapsed="false">
      <c r="A3197" s="12"/>
      <c r="B3197" s="13"/>
      <c r="C3197" s="13"/>
      <c r="D3197" s="17"/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13"/>
      <c r="D3198" s="17"/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7"/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13"/>
      <c r="D3200" s="17"/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7"/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7"/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7"/>
      <c r="E3203" s="13"/>
      <c r="F3203" s="14"/>
      <c r="G3203" s="14"/>
    </row>
    <row r="3204" s="5" customFormat="true" ht="15" hidden="false" customHeight="false" outlineLevel="0" collapsed="false">
      <c r="A3204" s="12"/>
      <c r="B3204" s="13"/>
      <c r="C3204" s="13"/>
      <c r="D3204" s="17"/>
      <c r="E3204" s="13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7"/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7"/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7"/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7"/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7"/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7"/>
      <c r="E3210" s="13"/>
      <c r="F3210" s="14"/>
      <c r="G3210" s="14"/>
    </row>
    <row r="3211" s="5" customFormat="true" ht="15" hidden="false" customHeight="false" outlineLevel="0" collapsed="false">
      <c r="A3211" s="12"/>
      <c r="B3211" s="13"/>
      <c r="C3211" s="13"/>
      <c r="D3211" s="17"/>
      <c r="E3211" s="13"/>
      <c r="F3211" s="14"/>
      <c r="G3211" s="14"/>
    </row>
    <row r="3212" s="5" customFormat="true" ht="15" hidden="false" customHeight="false" outlineLevel="0" collapsed="false">
      <c r="A3212" s="12"/>
      <c r="B3212" s="13"/>
      <c r="C3212" s="13"/>
      <c r="D3212" s="17"/>
      <c r="E3212" s="13"/>
      <c r="F3212" s="14"/>
      <c r="G3212" s="14"/>
    </row>
    <row r="3213" s="5" customFormat="true" ht="15" hidden="false" customHeight="false" outlineLevel="0" collapsed="false">
      <c r="A3213" s="12"/>
      <c r="B3213" s="13"/>
      <c r="C3213" s="13"/>
      <c r="D3213" s="17"/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7"/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7"/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7"/>
      <c r="E3216" s="13"/>
      <c r="F3216" s="14"/>
      <c r="G3216" s="14"/>
    </row>
    <row r="3217" s="5" customFormat="true" ht="15" hidden="false" customHeight="false" outlineLevel="0" collapsed="false">
      <c r="A3217" s="12"/>
      <c r="B3217" s="13"/>
      <c r="C3217" s="13"/>
      <c r="D3217" s="17"/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13"/>
      <c r="D3218" s="17"/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7"/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13"/>
      <c r="D3220" s="17"/>
      <c r="E3220" s="13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7"/>
      <c r="E3221" s="13"/>
      <c r="F3221" s="14"/>
      <c r="G3221" s="14"/>
    </row>
    <row r="3222" s="5" customFormat="true" ht="15" hidden="false" customHeight="false" outlineLevel="0" collapsed="false">
      <c r="A3222" s="12"/>
      <c r="B3222" s="13"/>
      <c r="C3222" s="13"/>
      <c r="D3222" s="17"/>
      <c r="E3222" s="13"/>
      <c r="F3222" s="14"/>
      <c r="G3222" s="14"/>
    </row>
    <row r="3223" s="5" customFormat="true" ht="15" hidden="false" customHeight="false" outlineLevel="0" collapsed="false">
      <c r="A3223" s="12"/>
      <c r="B3223" s="13"/>
      <c r="C3223" s="13"/>
      <c r="D3223" s="17"/>
      <c r="E3223" s="13"/>
      <c r="F3223" s="14"/>
      <c r="G3223" s="14"/>
    </row>
    <row r="3224" s="5" customFormat="true" ht="15" hidden="false" customHeight="false" outlineLevel="0" collapsed="false">
      <c r="A3224" s="12"/>
      <c r="B3224" s="13"/>
      <c r="C3224" s="13"/>
      <c r="D3224" s="17"/>
      <c r="E3224" s="13"/>
      <c r="F3224" s="14"/>
      <c r="G3224" s="14"/>
    </row>
    <row r="3225" s="5" customFormat="true" ht="15" hidden="false" customHeight="false" outlineLevel="0" collapsed="false">
      <c r="A3225" s="12"/>
      <c r="B3225" s="13"/>
      <c r="C3225" s="13"/>
      <c r="D3225" s="17"/>
      <c r="E3225" s="13"/>
      <c r="F3225" s="14"/>
      <c r="G3225" s="14"/>
    </row>
    <row r="3226" s="5" customFormat="true" ht="15" hidden="false" customHeight="false" outlineLevel="0" collapsed="false">
      <c r="A3226" s="12"/>
      <c r="B3226" s="13"/>
      <c r="C3226" s="13"/>
      <c r="D3226" s="17"/>
      <c r="E3226" s="13"/>
      <c r="F3226" s="14"/>
      <c r="G3226" s="14"/>
    </row>
    <row r="3227" s="5" customFormat="true" ht="15" hidden="false" customHeight="false" outlineLevel="0" collapsed="false">
      <c r="A3227" s="12"/>
      <c r="B3227" s="13"/>
      <c r="C3227" s="13"/>
      <c r="D3227" s="17"/>
      <c r="E3227" s="13"/>
      <c r="F3227" s="14"/>
      <c r="G3227" s="14"/>
    </row>
    <row r="3228" s="5" customFormat="true" ht="15" hidden="false" customHeight="false" outlineLevel="0" collapsed="false">
      <c r="A3228" s="12"/>
      <c r="B3228" s="13"/>
      <c r="C3228" s="13"/>
      <c r="D3228" s="17"/>
      <c r="E3228" s="13"/>
      <c r="F3228" s="14"/>
      <c r="G3228" s="14"/>
    </row>
    <row r="3229" s="5" customFormat="true" ht="15" hidden="false" customHeight="false" outlineLevel="0" collapsed="false">
      <c r="A3229" s="12"/>
      <c r="B3229" s="13"/>
      <c r="C3229" s="13"/>
      <c r="D3229" s="17"/>
      <c r="E3229" s="13"/>
      <c r="F3229" s="14"/>
      <c r="G3229" s="14"/>
    </row>
    <row r="3230" s="5" customFormat="true" ht="15" hidden="false" customHeight="false" outlineLevel="0" collapsed="false">
      <c r="A3230" s="12"/>
      <c r="B3230" s="13"/>
      <c r="C3230" s="13"/>
      <c r="D3230" s="17"/>
      <c r="E3230" s="13"/>
      <c r="F3230" s="14"/>
      <c r="G3230" s="14"/>
    </row>
    <row r="3231" s="5" customFormat="true" ht="15" hidden="false" customHeight="false" outlineLevel="0" collapsed="false">
      <c r="A3231" s="12"/>
      <c r="B3231" s="13"/>
      <c r="C3231" s="13"/>
      <c r="D3231" s="17"/>
      <c r="E3231" s="13"/>
      <c r="F3231" s="14"/>
      <c r="G3231" s="14"/>
    </row>
    <row r="3232" s="5" customFormat="true" ht="15" hidden="false" customHeight="false" outlineLevel="0" collapsed="false">
      <c r="A3232" s="12"/>
      <c r="B3232" s="13"/>
      <c r="C3232" s="13"/>
      <c r="D3232" s="17"/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3"/>
      <c r="D3233" s="17"/>
      <c r="E3233" s="1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7"/>
      <c r="E3234" s="13"/>
      <c r="F3234" s="14"/>
      <c r="G3234" s="14"/>
    </row>
    <row r="3235" s="5" customFormat="true" ht="15" hidden="false" customHeight="false" outlineLevel="0" collapsed="false">
      <c r="A3235" s="12"/>
      <c r="B3235" s="13"/>
      <c r="C3235" s="13"/>
      <c r="D3235" s="17"/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13"/>
      <c r="D3236" s="17"/>
      <c r="E3236" s="13"/>
      <c r="F3236" s="14"/>
      <c r="G3236" s="14"/>
    </row>
    <row r="3237" s="5" customFormat="true" ht="15" hidden="false" customHeight="false" outlineLevel="0" collapsed="false">
      <c r="A3237" s="12"/>
      <c r="B3237" s="13"/>
      <c r="C3237" s="13"/>
      <c r="D3237" s="17"/>
      <c r="E3237" s="13"/>
      <c r="F3237" s="14"/>
      <c r="G3237" s="14"/>
    </row>
    <row r="3238" s="5" customFormat="true" ht="15" hidden="false" customHeight="false" outlineLevel="0" collapsed="false">
      <c r="A3238" s="12"/>
      <c r="B3238" s="13"/>
      <c r="C3238" s="13"/>
      <c r="D3238" s="17"/>
      <c r="E3238" s="13"/>
      <c r="F3238" s="14"/>
      <c r="G3238" s="14"/>
    </row>
    <row r="3239" s="5" customFormat="true" ht="15" hidden="false" customHeight="false" outlineLevel="0" collapsed="false">
      <c r="A3239" s="12"/>
      <c r="B3239" s="13"/>
      <c r="C3239" s="13"/>
      <c r="D3239" s="17"/>
      <c r="E3239" s="13"/>
      <c r="F3239" s="14"/>
      <c r="G3239" s="14"/>
    </row>
    <row r="3240" s="5" customFormat="true" ht="15" hidden="false" customHeight="false" outlineLevel="0" collapsed="false">
      <c r="A3240" s="12"/>
      <c r="B3240" s="13"/>
      <c r="C3240" s="13"/>
      <c r="D3240" s="17"/>
      <c r="E3240" s="13"/>
      <c r="F3240" s="14"/>
      <c r="G3240" s="14"/>
    </row>
    <row r="3241" s="5" customFormat="true" ht="15" hidden="false" customHeight="false" outlineLevel="0" collapsed="false">
      <c r="A3241" s="12"/>
      <c r="B3241" s="13"/>
      <c r="C3241" s="13"/>
      <c r="D3241" s="17"/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C3242" s="13"/>
      <c r="D3242" s="17"/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13"/>
      <c r="D3243" s="17"/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7"/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7"/>
      <c r="E3245" s="13"/>
      <c r="F3245" s="14"/>
      <c r="G3245" s="14"/>
    </row>
    <row r="3248" customFormat="false" ht="13.5" hidden="false" customHeight="false" outlineLevel="0" collapsed="false">
      <c r="D3248" s="13"/>
    </row>
    <row r="3253" s="5" customFormat="true" ht="15" hidden="false" customHeight="false" outlineLevel="0" collapsed="false">
      <c r="A3253" s="12"/>
      <c r="B3253" s="13"/>
      <c r="C3253" s="13"/>
      <c r="D3253" s="13"/>
      <c r="E3253" s="13"/>
      <c r="F3253" s="14"/>
      <c r="G3253" s="14"/>
    </row>
    <row r="3254" s="5" customFormat="true" ht="15.75" hidden="false" customHeight="false" outlineLevel="0" collapsed="false">
      <c r="A3254" s="12"/>
      <c r="B3254" s="13"/>
      <c r="C3254" s="13"/>
      <c r="D3254" s="13"/>
      <c r="E3254" s="13"/>
      <c r="F3254" s="14"/>
      <c r="G3254" s="14"/>
    </row>
    <row r="3255" customFormat="false" ht="16.5" hidden="false" customHeight="false" outlineLevel="0" collapsed="false">
      <c r="A3255" s="7" t="s">
        <v>2</v>
      </c>
      <c r="B3255" s="8" t="s">
        <v>3</v>
      </c>
      <c r="C3255" s="9" t="s">
        <v>4</v>
      </c>
      <c r="D3255" s="10" t="s">
        <v>5</v>
      </c>
      <c r="E3255" s="9" t="s">
        <v>6</v>
      </c>
      <c r="F3255" s="8" t="s">
        <v>7</v>
      </c>
      <c r="G3255" s="11" t="s">
        <v>8</v>
      </c>
    </row>
    <row r="3256" customFormat="false" ht="13.5" hidden="false" customHeight="false" outlineLevel="0" collapsed="false"/>
    <row r="3268" s="5" customFormat="true" ht="15" hidden="false" customHeight="false" outlineLevel="0" collapsed="false">
      <c r="A3268" s="12"/>
      <c r="B3268" s="13"/>
      <c r="C3268" s="13"/>
      <c r="D3268" s="17"/>
      <c r="E3268" s="13"/>
      <c r="F3268" s="14"/>
      <c r="G3268" s="14"/>
    </row>
    <row r="3276" customFormat="false" ht="13.5" hidden="false" customHeight="false" outlineLevel="0" collapsed="false">
      <c r="D3276" s="13"/>
      <c r="E3276" s="0"/>
      <c r="G3276" s="0"/>
    </row>
    <row r="3301" s="5" customFormat="true" ht="15.75" hidden="false" customHeight="false" outlineLevel="0" collapsed="false">
      <c r="A3301" s="12"/>
      <c r="B3301" s="13"/>
      <c r="C3301" s="13"/>
      <c r="D3301" s="17"/>
      <c r="E3301" s="13"/>
      <c r="F3301" s="14"/>
      <c r="G3301" s="14"/>
    </row>
    <row r="3302" s="5" customFormat="true" ht="16.5" hidden="false" customHeight="false" outlineLevel="0" collapsed="false">
      <c r="A3302" s="7" t="s">
        <v>2</v>
      </c>
      <c r="B3302" s="8" t="s">
        <v>3</v>
      </c>
      <c r="C3302" s="9" t="s">
        <v>4</v>
      </c>
      <c r="D3302" s="10" t="s">
        <v>5</v>
      </c>
      <c r="E3302" s="9" t="s">
        <v>6</v>
      </c>
      <c r="F3302" s="8" t="s">
        <v>7</v>
      </c>
      <c r="G3302" s="11" t="s">
        <v>8</v>
      </c>
    </row>
    <row r="3303" customFormat="false" ht="13.5" hidden="false" customHeight="false" outlineLevel="0" collapsed="false"/>
    <row r="3321" customFormat="false" ht="13.5" hidden="false" customHeight="false" outlineLevel="0" collapsed="false">
      <c r="D3321" s="13"/>
      <c r="E3321" s="0"/>
      <c r="G3321" s="0"/>
    </row>
    <row r="3322" s="5" customFormat="true" ht="15" hidden="false" customHeight="false" outlineLevel="0" collapsed="false">
      <c r="A3322" s="12" t="n">
        <v>15</v>
      </c>
      <c r="B3322" s="13" t="s">
        <v>1052</v>
      </c>
      <c r="C3322" s="13"/>
      <c r="D3322" s="13"/>
      <c r="E3322" s="13"/>
      <c r="F3322" s="14"/>
      <c r="G3322" s="14"/>
    </row>
    <row r="3323" s="5" customFormat="true" ht="13.5" hidden="false" customHeight="false" outlineLevel="0" collapsed="false">
      <c r="A3323" s="13"/>
      <c r="B3323" s="13" t="s">
        <v>1053</v>
      </c>
      <c r="C3323" s="13"/>
      <c r="D3323" s="13"/>
      <c r="E3323" s="13"/>
      <c r="F3323" s="14"/>
      <c r="G3323" s="14"/>
    </row>
    <row r="3324" s="5" customFormat="true" ht="13.5" hidden="false" customHeight="false" outlineLevel="0" collapsed="false">
      <c r="A3324" s="13"/>
      <c r="B3324" s="13"/>
      <c r="C3324" s="13"/>
      <c r="D3324" s="13"/>
      <c r="E3324" s="13"/>
      <c r="F3324" s="14"/>
      <c r="G3324" s="14"/>
    </row>
    <row r="3325" s="5" customFormat="true" ht="13.5" hidden="false" customHeight="false" outlineLevel="0" collapsed="false">
      <c r="A3325" s="13"/>
      <c r="B3325" s="73" t="s">
        <v>1054</v>
      </c>
      <c r="C3325" s="73"/>
      <c r="D3325" s="95" t="n">
        <v>3240</v>
      </c>
      <c r="E3325" s="13"/>
      <c r="F3325" s="14"/>
      <c r="G3325" s="14"/>
    </row>
    <row r="3326" s="5" customFormat="true" ht="15" hidden="false" customHeight="false" outlineLevel="0" collapsed="false">
      <c r="A3326" s="13"/>
      <c r="B3326" s="13"/>
      <c r="C3326" s="19"/>
      <c r="D3326" s="17" t="s">
        <v>12</v>
      </c>
      <c r="E3326" s="13" t="s">
        <v>1055</v>
      </c>
      <c r="F3326" s="14" t="s">
        <v>64</v>
      </c>
      <c r="G3326" s="14" t="s">
        <v>1056</v>
      </c>
    </row>
    <row r="3344" s="5" customFormat="true" ht="15" hidden="false" customHeight="false" outlineLevel="0" collapsed="false">
      <c r="A3344" s="12"/>
      <c r="B3344" s="13"/>
      <c r="C3344" s="13"/>
      <c r="D3344" s="13"/>
      <c r="E3344" s="13"/>
      <c r="F3344" s="14"/>
      <c r="G3344" s="14"/>
    </row>
    <row r="3348" s="5" customFormat="true" ht="15.75" hidden="false" customHeight="false" outlineLevel="0" collapsed="false">
      <c r="A3348" s="12"/>
      <c r="B3348" s="13"/>
      <c r="C3348" s="13"/>
      <c r="D3348" s="50"/>
      <c r="E3348" s="13"/>
      <c r="F3348" s="14"/>
      <c r="G3348" s="14"/>
    </row>
    <row r="3349" customFormat="false" ht="16.5" hidden="false" customHeight="false" outlineLevel="0" collapsed="false">
      <c r="A3349" s="7" t="s">
        <v>2</v>
      </c>
      <c r="B3349" s="8" t="s">
        <v>3</v>
      </c>
      <c r="C3349" s="9" t="s">
        <v>4</v>
      </c>
      <c r="D3349" s="10" t="s">
        <v>5</v>
      </c>
      <c r="E3349" s="9" t="s">
        <v>6</v>
      </c>
      <c r="F3349" s="8" t="s">
        <v>7</v>
      </c>
      <c r="G3349" s="11" t="s">
        <v>8</v>
      </c>
    </row>
    <row r="3350" s="5" customFormat="true" ht="15.75" hidden="false" customHeight="false" outlineLevel="0" collapsed="false">
      <c r="A3350" s="12"/>
      <c r="B3350" s="19" t="s">
        <v>221</v>
      </c>
      <c r="C3350" s="13"/>
      <c r="D3350" s="50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057</v>
      </c>
      <c r="C3351" s="13" t="s">
        <v>1058</v>
      </c>
      <c r="D3351" s="50" t="n">
        <v>108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059</v>
      </c>
      <c r="C3352" s="13" t="s">
        <v>1060</v>
      </c>
      <c r="D3352" s="50" t="n">
        <v>66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93" t="n">
        <v>174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7" t="s">
        <v>1061</v>
      </c>
      <c r="D3354" s="50" t="n">
        <v>619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/>
      <c r="D3355" s="17" t="s">
        <v>12</v>
      </c>
      <c r="E3355" s="13" t="s">
        <v>1062</v>
      </c>
      <c r="F3355" s="14" t="s">
        <v>64</v>
      </c>
      <c r="G3355" s="14" t="s">
        <v>1063</v>
      </c>
    </row>
    <row r="3370" s="5" customFormat="true" ht="15" hidden="false" customHeight="false" outlineLevel="0" collapsed="false">
      <c r="A3370" s="12" t="n">
        <v>20</v>
      </c>
      <c r="B3370" s="13" t="s">
        <v>868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2"/>
      <c r="B3371" s="19"/>
      <c r="C3371" s="13"/>
      <c r="D3371" s="40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264</v>
      </c>
      <c r="C3372" s="13" t="s">
        <v>1064</v>
      </c>
      <c r="D3372" s="93" t="n">
        <v>70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98" t="s">
        <v>12</v>
      </c>
      <c r="E3373" s="13" t="s">
        <v>1041</v>
      </c>
      <c r="F3373" s="26" t="s">
        <v>64</v>
      </c>
      <c r="G3373" s="14" t="s">
        <v>1065</v>
      </c>
    </row>
    <row r="3374" s="5" customFormat="true" ht="15" hidden="false" customHeight="false" outlineLevel="0" collapsed="false">
      <c r="A3374" s="12" t="n">
        <v>21</v>
      </c>
      <c r="B3374" s="13" t="s">
        <v>849</v>
      </c>
      <c r="C3374" s="13"/>
      <c r="D3374" s="99"/>
      <c r="E3374" s="13"/>
      <c r="F3374" s="14"/>
      <c r="G3374" s="14"/>
    </row>
    <row r="3375" customFormat="false" ht="15" hidden="false" customHeight="false" outlineLevel="0" collapsed="false">
      <c r="B3375" s="19" t="s">
        <v>86</v>
      </c>
      <c r="D3375" s="25"/>
    </row>
    <row r="3376" s="5" customFormat="true" ht="15" hidden="false" customHeight="false" outlineLevel="0" collapsed="false">
      <c r="A3376" s="12"/>
      <c r="B3376" s="5" t="s">
        <v>1066</v>
      </c>
      <c r="C3376" s="13" t="s">
        <v>1067</v>
      </c>
      <c r="D3376" s="93" t="n">
        <v>40</v>
      </c>
      <c r="E3376" s="13"/>
      <c r="F3376" s="13"/>
      <c r="G3376" s="14"/>
    </row>
    <row r="3377" s="5" customFormat="true" ht="15" hidden="false" customHeight="false" outlineLevel="0" collapsed="false">
      <c r="A3377" s="12"/>
      <c r="B3377" s="13"/>
      <c r="C3377" s="19"/>
      <c r="D3377" s="17" t="s">
        <v>12</v>
      </c>
      <c r="E3377" s="13" t="s">
        <v>1068</v>
      </c>
      <c r="F3377" s="14" t="s">
        <v>64</v>
      </c>
      <c r="G3377" s="26" t="s">
        <v>1069</v>
      </c>
    </row>
    <row r="3378" s="5" customFormat="true" ht="15" hidden="false" customHeight="false" outlineLevel="0" collapsed="false">
      <c r="A3378" s="12" t="n">
        <v>22</v>
      </c>
      <c r="B3378" s="13" t="s">
        <v>862</v>
      </c>
      <c r="C3378" s="13"/>
      <c r="D3378" s="13"/>
      <c r="E3378" s="13"/>
      <c r="F3378" s="14"/>
      <c r="G3378" s="26"/>
    </row>
    <row r="3379" s="5" customFormat="true" ht="15" hidden="false" customHeight="false" outlineLevel="0" collapsed="false">
      <c r="A3379" s="12"/>
      <c r="B3379" s="13" t="s">
        <v>1059</v>
      </c>
      <c r="C3379" s="13" t="s">
        <v>1070</v>
      </c>
      <c r="D3379" s="25" t="n">
        <v>275</v>
      </c>
      <c r="E3379" s="13"/>
      <c r="F3379" s="14"/>
      <c r="G3379" s="26"/>
    </row>
    <row r="3380" s="5" customFormat="true" ht="15" hidden="false" customHeight="false" outlineLevel="0" collapsed="false">
      <c r="A3380" s="12"/>
      <c r="B3380" s="13" t="s">
        <v>153</v>
      </c>
      <c r="C3380" s="13" t="s">
        <v>1071</v>
      </c>
      <c r="D3380" s="25" t="n">
        <v>149</v>
      </c>
      <c r="E3380" s="13"/>
      <c r="F3380" s="14"/>
      <c r="G3380" s="26"/>
    </row>
    <row r="3381" s="5" customFormat="true" ht="15" hidden="false" customHeight="false" outlineLevel="0" collapsed="false">
      <c r="A3381" s="12"/>
      <c r="B3381" s="13" t="s">
        <v>1072</v>
      </c>
      <c r="C3381" s="13" t="s">
        <v>1073</v>
      </c>
      <c r="D3381" s="25" t="n">
        <v>176</v>
      </c>
      <c r="E3381" s="13"/>
      <c r="F3381" s="14"/>
      <c r="G3381" s="26"/>
    </row>
    <row r="3382" s="5" customFormat="true" ht="15" hidden="false" customHeight="false" outlineLevel="0" collapsed="false">
      <c r="A3382" s="12"/>
      <c r="B3382" s="13" t="s">
        <v>153</v>
      </c>
      <c r="C3382" s="13" t="s">
        <v>1074</v>
      </c>
      <c r="D3382" s="25" t="n">
        <v>63</v>
      </c>
      <c r="E3382" s="13"/>
      <c r="F3382" s="14"/>
      <c r="G3382" s="26"/>
    </row>
    <row r="3383" s="5" customFormat="true" ht="15" hidden="false" customHeight="false" outlineLevel="0" collapsed="false">
      <c r="A3383" s="12"/>
      <c r="B3383" s="13"/>
      <c r="C3383" s="13"/>
      <c r="D3383" s="93" t="n">
        <v>663</v>
      </c>
      <c r="E3383" s="13"/>
      <c r="F3383" s="14"/>
      <c r="G3383" s="26"/>
    </row>
    <row r="3384" s="5" customFormat="true" ht="15" hidden="false" customHeight="false" outlineLevel="0" collapsed="false">
      <c r="A3384" s="12"/>
      <c r="B3384" s="13"/>
      <c r="C3384" s="13"/>
      <c r="D3384" s="17" t="s">
        <v>12</v>
      </c>
      <c r="E3384" s="13" t="s">
        <v>1075</v>
      </c>
      <c r="F3384" s="14" t="s">
        <v>64</v>
      </c>
      <c r="G3384" s="26" t="s">
        <v>1076</v>
      </c>
    </row>
    <row r="3385" s="5" customFormat="true" ht="15" hidden="false" customHeight="false" outlineLevel="0" collapsed="false">
      <c r="A3385" s="12" t="n">
        <v>23</v>
      </c>
      <c r="B3385" s="13" t="s">
        <v>646</v>
      </c>
      <c r="C3385" s="13"/>
      <c r="D3385" s="1"/>
      <c r="E3385" s="13"/>
      <c r="F3385" s="14"/>
      <c r="G3385" s="14"/>
    </row>
    <row r="3386" customFormat="false" ht="15" hidden="false" customHeight="false" outlineLevel="0" collapsed="false">
      <c r="B3386" s="19" t="s">
        <v>86</v>
      </c>
      <c r="D3386" s="13"/>
    </row>
    <row r="3387" s="5" customFormat="true" ht="15" hidden="false" customHeight="false" outlineLevel="0" collapsed="false">
      <c r="A3387" s="12"/>
      <c r="B3387" s="13"/>
      <c r="C3387" s="19" t="s">
        <v>1077</v>
      </c>
      <c r="D3387" s="93" t="n">
        <v>663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9"/>
      <c r="D3388" s="17" t="s">
        <v>12</v>
      </c>
      <c r="E3388" s="13" t="s">
        <v>1078</v>
      </c>
      <c r="F3388" s="14" t="s">
        <v>64</v>
      </c>
      <c r="G3388" s="14" t="s">
        <v>1079</v>
      </c>
    </row>
    <row r="3389" s="5" customFormat="true" ht="15" hidden="false" customHeight="false" outlineLevel="0" collapsed="false">
      <c r="A3389" s="12"/>
      <c r="B3389" s="13"/>
      <c r="C3389" s="19"/>
      <c r="D3389" s="17"/>
      <c r="E3389" s="13"/>
      <c r="F3389" s="14"/>
      <c r="G3389" s="14"/>
    </row>
    <row r="3390" s="5" customFormat="true" ht="15" hidden="false" customHeight="false" outlineLevel="0" collapsed="false">
      <c r="A3390" s="12"/>
      <c r="B3390" s="13"/>
      <c r="C3390" s="19"/>
      <c r="D3390" s="17"/>
      <c r="E3390" s="13"/>
      <c r="F3390" s="14"/>
      <c r="G3390" s="14"/>
    </row>
    <row r="3392" customFormat="false" ht="13.5" hidden="false" customHeight="false" outlineLevel="0" collapsed="false">
      <c r="F3392" s="97" t="s">
        <v>876</v>
      </c>
    </row>
    <row r="3393" customFormat="false" ht="13.5" hidden="false" customHeight="false" outlineLevel="0" collapsed="false">
      <c r="B3393" s="13" t="s">
        <v>145</v>
      </c>
      <c r="F3393" s="97" t="s">
        <v>877</v>
      </c>
    </row>
    <row r="3394" customFormat="false" ht="13.5" hidden="false" customHeight="false" outlineLevel="0" collapsed="false">
      <c r="F3394" s="97" t="s">
        <v>878</v>
      </c>
    </row>
    <row r="3395" customFormat="false" ht="13.5" hidden="false" customHeight="false" outlineLevel="0" collapsed="false">
      <c r="F3395" s="97" t="s">
        <v>147</v>
      </c>
    </row>
  </sheetData>
  <mergeCells count="43">
    <mergeCell ref="A1:G1"/>
    <mergeCell ref="A2:G2"/>
    <mergeCell ref="B27:C27"/>
    <mergeCell ref="B206:G206"/>
    <mergeCell ref="B246:G246"/>
    <mergeCell ref="B361:C361"/>
    <mergeCell ref="B489:C489"/>
    <mergeCell ref="B524:C524"/>
    <mergeCell ref="A559:G559"/>
    <mergeCell ref="A606:G606"/>
    <mergeCell ref="A803:G803"/>
    <mergeCell ref="A849:G849"/>
    <mergeCell ref="A896:G896"/>
    <mergeCell ref="B910:C910"/>
    <mergeCell ref="A943:G943"/>
    <mergeCell ref="A989:G989"/>
    <mergeCell ref="A1106:G1106"/>
    <mergeCell ref="A1152:G1152"/>
    <mergeCell ref="A1232:G1232"/>
    <mergeCell ref="A1280:G1280"/>
    <mergeCell ref="A1327:G1327"/>
    <mergeCell ref="A1374:G1374"/>
    <mergeCell ref="A1432:G1432"/>
    <mergeCell ref="A1543:G1543"/>
    <mergeCell ref="A1590:G1590"/>
    <mergeCell ref="B1634:C1634"/>
    <mergeCell ref="A1636:G1636"/>
    <mergeCell ref="A1684:G1684"/>
    <mergeCell ref="A1731:G1731"/>
    <mergeCell ref="A1777:G1777"/>
    <mergeCell ref="A1824:G1824"/>
    <mergeCell ref="A1955:G1955"/>
    <mergeCell ref="B1968:C1968"/>
    <mergeCell ref="A2058:G2058"/>
    <mergeCell ref="A2101:G2101"/>
    <mergeCell ref="A2164:G2164"/>
    <mergeCell ref="A2227:G2227"/>
    <mergeCell ref="A2289:G2289"/>
    <mergeCell ref="F2299:G2299"/>
    <mergeCell ref="F2695:G2695"/>
    <mergeCell ref="B3152:C3152"/>
    <mergeCell ref="F3188:G3188"/>
    <mergeCell ref="B3325:C3325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1T15:06:06Z</cp:lastPrinted>
  <dcterms:modified xsi:type="dcterms:W3CDTF">2018-01-11T15:07:28Z</dcterms:modified>
  <cp:revision>0</cp:revision>
  <dc:subject/>
  <dc:title/>
</cp:coreProperties>
</file>