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091">
  <si>
    <t xml:space="preserve">SCHEDULE B</t>
  </si>
  <si>
    <t xml:space="preserve">Rehabilitation of  existing Primary  Schools of Taluka Sakrand  District Shaheed Benazirabad Under Community Development Programme for Sustainable Develoment Goals  2017-18 (11-Units)  (Constituency-214) At GBPS Palio Khero  Tal: Sakrand (Rehablitation 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 (SI, NO:19 P.11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Removing cement or lime plaster.(SI, NO: 53 P.14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O/S Plinth</t>
  </si>
  <si>
    <t xml:space="preserve">1x2x(42.75+24.75)x2.0</t>
  </si>
  <si>
    <t xml:space="preserve">%0cft</t>
  </si>
  <si>
    <t xml:space="preserve">Lav: I/S</t>
  </si>
  <si>
    <t xml:space="preserve">1x2x(5.50+4.0)x4.0</t>
  </si>
  <si>
    <t xml:space="preserve">Cement concrete brick or stone bllast 1½" to 2" gauge.(SI, NO: 4 (c) P. 15)</t>
  </si>
  <si>
    <t xml:space="preserve">Passage</t>
  </si>
  <si>
    <t xml:space="preserve">1x2x5.50x4.0</t>
  </si>
  <si>
    <t xml:space="preserve">Ratio 1:5:10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B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</t>
  </si>
  <si>
    <t xml:space="preserve">Notice board made with cement.(SI, NO: 1 P. 95)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A</t>
  </si>
  <si>
    <t xml:space="preserve">NEW SURFACE</t>
  </si>
  <si>
    <t xml:space="preserve">Old 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OLD SURFACE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"A"</t>
  </si>
  <si>
    <t xml:space="preserve">½" dia</t>
  </si>
  <si>
    <t xml:space="preserve">rft</t>
  </si>
  <si>
    <t xml:space="preserve">"B"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¾" dia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Total: </t>
  </si>
  <si>
    <t xml:space="preserve">Over Roof</t>
  </si>
  <si>
    <t xml:space="preserve">1x25.25x29.38</t>
  </si>
  <si>
    <t xml:space="preserve">P.P</t>
  </si>
  <si>
    <t xml:space="preserve">1x110.75x3.0</t>
  </si>
  <si>
    <t xml:space="preserve">Over Lav: Roof</t>
  </si>
  <si>
    <t xml:space="preserve">1x14.25x7.50</t>
  </si>
  <si>
    <t xml:space="preserve">OLD  SURFACE</t>
  </si>
  <si>
    <t xml:space="preserve">Door</t>
  </si>
  <si>
    <t xml:space="preserve">1x2x4.0x7.0</t>
  </si>
  <si>
    <t xml:space="preserve">W</t>
  </si>
  <si>
    <t xml:space="preserve">3x2x4.50x4.0</t>
  </si>
  <si>
    <t xml:space="preserve">Lav: Door</t>
  </si>
  <si>
    <t xml:space="preserve">2x2x2.50x7.0</t>
  </si>
  <si>
    <t xml:space="preserve">S.Gate</t>
  </si>
  <si>
    <t xml:space="preserve">1x2x8.0x6.0</t>
  </si>
  <si>
    <t xml:space="preserve">Assistant Engineer</t>
  </si>
  <si>
    <t xml:space="preserve">Sub-Engeenir</t>
  </si>
  <si>
    <t xml:space="preserve">Education Works Division</t>
  </si>
  <si>
    <t xml:space="preserve">Sakrand</t>
  </si>
  <si>
    <t xml:space="preserve">Assistant  Engineer</t>
  </si>
  <si>
    <t xml:space="preserve">SUB- Engineer</t>
  </si>
  <si>
    <t xml:space="preserve">Education Works Sub-Division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Qty:- Same Item NO: (08) 0.125/0.50x218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: F/S</t>
  </si>
  <si>
    <t xml:space="preserve">1x10x1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9) 120 x1/0.50=</t>
  </si>
  <si>
    <t xml:space="preserve"> </t>
  </si>
  <si>
    <t xml:space="preserve">Toatl:-</t>
  </si>
  <si>
    <t xml:space="preserve">Non Schedule (Verona Marble)</t>
  </si>
  <si>
    <t xml:space="preserve">Schedule Amount</t>
  </si>
  <si>
    <t xml:space="preserve">G.Total</t>
  </si>
  <si>
    <t xml:space="preserve">Page NO: 04</t>
  </si>
  <si>
    <t xml:space="preserve">Page NO: 03</t>
  </si>
  <si>
    <t xml:space="preserve">Page NO: 02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7x1.0x10.0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: Same as Item No. (01-i) (832+158=990)x2/3=</t>
  </si>
  <si>
    <t xml:space="preserve">Supplying and filling sand under floor and plugging in wall.(SI,NO:29 P.25)</t>
  </si>
  <si>
    <t xml:space="preserve">C/R U/Bed</t>
  </si>
  <si>
    <t xml:space="preserve">1x19.63x15.63x0.50</t>
  </si>
  <si>
    <t xml:space="preserve">Ver: "</t>
  </si>
  <si>
    <t xml:space="preserve">1x19.63x6.63x0.50</t>
  </si>
  <si>
    <t xml:space="preserve">Page NO: 05</t>
  </si>
  <si>
    <t xml:space="preserve">Qty same Item NO. (20)</t>
  </si>
  <si>
    <t xml:space="preserve">Painting doors and windows any type.three coats. (SI,NO: 4(c/c) P. 70)</t>
  </si>
  <si>
    <t xml:space="preserve">Qty: Same as Item NO: (13) 365/0.50=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1x66.50x0.75</t>
  </si>
  <si>
    <t xml:space="preserve">1x74.50x0.75</t>
  </si>
  <si>
    <t xml:space="preserve">1x62.75x0.7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Deducation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ement pointing struck joints on walls.Ratio 1:2. (SI, NO: 19(a) P. 53)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3"  thick</t>
  </si>
  <si>
    <t xml:space="preserve">Path</t>
  </si>
  <si>
    <t xml:space="preserve">1x65.0x15.0</t>
  </si>
  <si>
    <t xml:space="preserve">Two  coats  of bitumen laid hot using 34 lbs for %sft over roof and blinded with sand at one </t>
  </si>
  <si>
    <t xml:space="preserve">Cft per % Sft. (SI, NO: 13 P.35)</t>
  </si>
  <si>
    <t xml:space="preserve">Lav: Over Roof</t>
  </si>
  <si>
    <t xml:space="preserve">1x45.25x28.25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2x2x4.0x7.0</t>
  </si>
  <si>
    <t xml:space="preserve">Windows</t>
  </si>
  <si>
    <t xml:space="preserve">6x2x4.50x4.0</t>
  </si>
  <si>
    <t xml:space="preserve">M/Room</t>
  </si>
  <si>
    <t xml:space="preserve">1x3.0x4.0</t>
  </si>
  <si>
    <t xml:space="preserve">2x2.0x1.50</t>
  </si>
  <si>
    <t xml:space="preserve">Total:-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C/R I/S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31" activeCellId="0" sqref="A1:G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7"/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7.7"/>
    <col collapsed="false" customWidth="true" hidden="false" outlineLevel="0" max="7" min="7" style="3" width="11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</row>
    <row r="5" s="5" customFormat="true" ht="15" hidden="false" customHeight="false" outlineLevel="0" collapsed="false">
      <c r="A5" s="12"/>
      <c r="B5" s="13"/>
      <c r="C5" s="15"/>
      <c r="D5" s="16" t="n">
        <v>505</v>
      </c>
      <c r="E5" s="17"/>
      <c r="F5" s="13"/>
      <c r="G5" s="14"/>
      <c r="H5" s="14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6599.34</v>
      </c>
      <c r="H6" s="20" t="n">
        <f aca="false">G6</f>
        <v>6599.34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</row>
    <row r="9" s="5" customFormat="true" ht="15" hidden="false" customHeight="false" outlineLevel="0" collapsed="false">
      <c r="A9" s="12"/>
      <c r="B9" s="13"/>
      <c r="C9" s="13"/>
      <c r="D9" s="16" t="n">
        <v>24</v>
      </c>
      <c r="E9" s="17"/>
      <c r="F9" s="13"/>
      <c r="G9" s="14"/>
    </row>
    <row r="10" s="5" customFormat="true" ht="15" hidden="false" customHeight="false" outlineLevel="0" collapsed="false">
      <c r="A10" s="12"/>
      <c r="B10" s="13"/>
      <c r="C10" s="13"/>
      <c r="D10" s="18" t="s">
        <v>10</v>
      </c>
      <c r="E10" s="19" t="n">
        <v>5445</v>
      </c>
      <c r="F10" s="14" t="s">
        <v>11</v>
      </c>
      <c r="G10" s="20" t="n">
        <f aca="false">D9*E10/100</f>
        <v>1306.8</v>
      </c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</row>
    <row r="12" s="5" customFormat="true" ht="15" hidden="false" customHeight="false" outlineLevel="0" collapsed="false">
      <c r="A12" s="12"/>
      <c r="B12" s="13"/>
      <c r="C12" s="13"/>
      <c r="D12" s="16" t="n">
        <v>33</v>
      </c>
      <c r="E12" s="21"/>
      <c r="F12" s="13"/>
      <c r="G12" s="14"/>
    </row>
    <row r="13" s="5" customFormat="true" ht="15" hidden="false" customHeight="false" outlineLevel="0" collapsed="false">
      <c r="A13" s="12"/>
      <c r="B13" s="13"/>
      <c r="C13" s="13"/>
      <c r="D13" s="18" t="s">
        <v>10</v>
      </c>
      <c r="E13" s="14" t="n">
        <v>1285.63</v>
      </c>
      <c r="F13" s="14" t="s">
        <v>11</v>
      </c>
      <c r="G13" s="20" t="n">
        <f aca="false">D12*E13/100</f>
        <v>424.2579</v>
      </c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</row>
    <row r="15" s="5" customFormat="true" ht="15" hidden="false" customHeight="false" outlineLevel="0" collapsed="false">
      <c r="A15" s="12"/>
      <c r="B15" s="17"/>
      <c r="C15" s="17"/>
      <c r="D15" s="16" t="n">
        <v>1972</v>
      </c>
      <c r="E15" s="17"/>
      <c r="F15" s="17"/>
      <c r="G15" s="14"/>
    </row>
    <row r="16" s="5" customFormat="true" ht="15" hidden="false" customHeight="false" outlineLevel="0" collapsed="false">
      <c r="A16" s="12"/>
      <c r="B16" s="13"/>
      <c r="C16" s="13"/>
      <c r="D16" s="18" t="s">
        <v>10</v>
      </c>
      <c r="E16" s="19" t="n">
        <v>121</v>
      </c>
      <c r="F16" s="14" t="s">
        <v>16</v>
      </c>
      <c r="G16" s="20" t="n">
        <f aca="false">D15*E16/100</f>
        <v>2386.12</v>
      </c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</row>
    <row r="18" s="5" customFormat="true" ht="15" hidden="false" customHeight="false" outlineLevel="0" collapsed="false">
      <c r="A18" s="12"/>
      <c r="B18" s="13"/>
      <c r="C18" s="13"/>
      <c r="D18" s="22" t="n">
        <v>2</v>
      </c>
      <c r="E18" s="17"/>
      <c r="F18" s="13"/>
      <c r="G18" s="14"/>
    </row>
    <row r="19" s="5" customFormat="true" ht="15" hidden="false" customHeight="false" outlineLevel="0" collapsed="false">
      <c r="A19" s="12"/>
      <c r="B19" s="13"/>
      <c r="C19" s="13"/>
      <c r="D19" s="18" t="s">
        <v>10</v>
      </c>
      <c r="E19" s="14" t="n">
        <v>142.18</v>
      </c>
      <c r="F19" s="14" t="s">
        <v>18</v>
      </c>
      <c r="G19" s="20" t="n">
        <f aca="false">D18*E19</f>
        <v>284.36</v>
      </c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3"/>
      <c r="G20" s="14"/>
    </row>
    <row r="21" s="5" customFormat="true" ht="15" hidden="false" customHeight="false" outlineLevel="0" collapsed="false">
      <c r="A21" s="12"/>
      <c r="B21" s="13"/>
      <c r="C21" s="13"/>
      <c r="D21" s="16" t="n">
        <v>6</v>
      </c>
      <c r="E21" s="17"/>
      <c r="F21" s="13"/>
      <c r="G21" s="14"/>
    </row>
    <row r="22" s="5" customFormat="true" ht="15" hidden="false" customHeight="false" outlineLevel="0" collapsed="false">
      <c r="A22" s="12"/>
      <c r="B22" s="13"/>
      <c r="C22" s="13"/>
      <c r="D22" s="18" t="s">
        <v>10</v>
      </c>
      <c r="E22" s="13" t="n">
        <v>102.85</v>
      </c>
      <c r="F22" s="14" t="s">
        <v>18</v>
      </c>
      <c r="G22" s="20" t="n">
        <f aca="false">D21*E22</f>
        <v>617.1</v>
      </c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7"/>
      <c r="C26" s="17"/>
      <c r="D26" s="16" t="n">
        <v>232</v>
      </c>
      <c r="E26" s="17"/>
      <c r="F26" s="14"/>
      <c r="G26" s="14"/>
      <c r="L26" s="12"/>
      <c r="M26" s="17" t="s">
        <v>23</v>
      </c>
      <c r="N26" s="17" t="s">
        <v>24</v>
      </c>
      <c r="O26" s="23" t="n">
        <v>270</v>
      </c>
      <c r="P26" s="17"/>
      <c r="Q26" s="17"/>
      <c r="R26" s="14"/>
    </row>
    <row r="27" s="5" customFormat="true" ht="15" hidden="false" customHeight="false" outlineLevel="0" collapsed="false">
      <c r="A27" s="12"/>
      <c r="B27" s="13"/>
      <c r="D27" s="18" t="s">
        <v>10</v>
      </c>
      <c r="E27" s="14" t="n">
        <v>3176.25</v>
      </c>
      <c r="F27" s="14" t="s">
        <v>25</v>
      </c>
      <c r="G27" s="20" t="n">
        <f aca="false">D26*E27/1000</f>
        <v>736.89</v>
      </c>
      <c r="H27" s="24" t="n">
        <f aca="false">G27</f>
        <v>736.89</v>
      </c>
      <c r="L27" s="12"/>
      <c r="M27" s="17" t="s">
        <v>26</v>
      </c>
      <c r="N27" s="17" t="s">
        <v>27</v>
      </c>
      <c r="O27" s="23" t="n">
        <v>76</v>
      </c>
      <c r="P27" s="17"/>
      <c r="Q27" s="17"/>
      <c r="R27" s="14"/>
    </row>
    <row r="28" s="5" customFormat="true" ht="15" hidden="false" customHeight="false" outlineLevel="0" collapsed="false">
      <c r="A28" s="12" t="n">
        <v>8</v>
      </c>
      <c r="B28" s="13" t="s">
        <v>28</v>
      </c>
      <c r="C28" s="13"/>
      <c r="D28" s="13"/>
      <c r="E28" s="13"/>
      <c r="F28" s="14"/>
      <c r="G28" s="14"/>
      <c r="L28" s="12"/>
      <c r="M28" s="17" t="s">
        <v>29</v>
      </c>
      <c r="N28" s="17" t="s">
        <v>30</v>
      </c>
      <c r="O28" s="23" t="n">
        <v>44</v>
      </c>
      <c r="P28" s="17"/>
      <c r="Q28" s="17"/>
      <c r="R28" s="14"/>
    </row>
    <row r="29" s="5" customFormat="true" ht="15" hidden="false" customHeight="false" outlineLevel="0" collapsed="false">
      <c r="A29" s="12"/>
      <c r="B29" s="25" t="s">
        <v>31</v>
      </c>
      <c r="C29" s="13"/>
      <c r="D29" s="13"/>
      <c r="E29" s="13"/>
      <c r="F29" s="14"/>
      <c r="G29" s="14"/>
      <c r="L29" s="12"/>
      <c r="M29" s="17"/>
      <c r="N29" s="17"/>
      <c r="O29" s="16" t="n">
        <f aca="false">SUM(O26:O28)</f>
        <v>390</v>
      </c>
      <c r="P29" s="17"/>
      <c r="Q29" s="17"/>
      <c r="R29" s="14"/>
    </row>
    <row r="30" s="13" customFormat="true" ht="15" hidden="false" customHeight="false" outlineLevel="0" collapsed="false">
      <c r="A30" s="12"/>
      <c r="D30" s="16" t="n">
        <v>21</v>
      </c>
      <c r="E30" s="26"/>
      <c r="G30" s="14"/>
    </row>
    <row r="31" s="13" customFormat="true" ht="15" hidden="false" customHeight="false" outlineLevel="0" collapsed="false">
      <c r="A31" s="12"/>
      <c r="B31" s="18"/>
      <c r="C31" s="18"/>
      <c r="D31" s="18" t="s">
        <v>10</v>
      </c>
      <c r="E31" s="14" t="n">
        <v>8694.95</v>
      </c>
      <c r="F31" s="14" t="s">
        <v>11</v>
      </c>
      <c r="G31" s="20" t="n">
        <f aca="false">D30*E31/100</f>
        <v>1825.9395</v>
      </c>
      <c r="H31" s="27" t="n">
        <f aca="false">G31</f>
        <v>1825.9395</v>
      </c>
    </row>
    <row r="32" s="5" customFormat="true" ht="15" hidden="false" customHeight="false" outlineLevel="0" collapsed="false">
      <c r="A32" s="12" t="n">
        <v>9</v>
      </c>
      <c r="B32" s="13" t="s">
        <v>32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6" t="n">
        <v>153</v>
      </c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8" t="s">
        <v>10</v>
      </c>
      <c r="E34" s="14" t="n">
        <v>11948.36</v>
      </c>
      <c r="F34" s="14" t="s">
        <v>11</v>
      </c>
      <c r="G34" s="20" t="n">
        <f aca="false">D33*E34/100</f>
        <v>18280.9908</v>
      </c>
      <c r="H34" s="24" t="n">
        <f aca="false">G34</f>
        <v>18280.9908</v>
      </c>
    </row>
    <row r="35" s="5" customFormat="true" ht="15" hidden="false" customHeight="false" outlineLevel="0" collapsed="false">
      <c r="A35" s="12" t="n">
        <v>10</v>
      </c>
      <c r="B35" s="13" t="s">
        <v>33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5"/>
      <c r="D36" s="16" t="n">
        <v>36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8" t="s">
        <v>10</v>
      </c>
      <c r="E37" s="14" t="n">
        <v>12674.36</v>
      </c>
      <c r="F37" s="14" t="s">
        <v>11</v>
      </c>
      <c r="G37" s="20" t="n">
        <f aca="false">D36*E37/100</f>
        <v>4562.7696</v>
      </c>
      <c r="H37" s="24" t="n">
        <f aca="false">G37</f>
        <v>4562.7696</v>
      </c>
    </row>
    <row r="38" s="5" customFormat="true" ht="15" hidden="false" customHeight="false" outlineLevel="0" collapsed="false">
      <c r="A38" s="12" t="n">
        <v>11</v>
      </c>
      <c r="B38" s="13" t="s">
        <v>34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5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6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7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8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9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5"/>
      <c r="D44" s="16" t="n">
        <v>44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8" t="s">
        <v>10</v>
      </c>
      <c r="E45" s="19" t="n">
        <v>337</v>
      </c>
      <c r="F45" s="14" t="s">
        <v>40</v>
      </c>
      <c r="G45" s="14" t="n">
        <f aca="false">D44*E45</f>
        <v>14828</v>
      </c>
      <c r="H45" s="5" t="n">
        <f aca="false">G45</f>
        <v>14828</v>
      </c>
    </row>
    <row r="46" s="5" customFormat="true" ht="15" hidden="false" customHeight="false" outlineLevel="0" collapsed="false">
      <c r="A46" s="12"/>
      <c r="B46" s="13"/>
      <c r="C46" s="13"/>
      <c r="D46" s="18"/>
      <c r="E46" s="19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8"/>
      <c r="E47" s="19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8"/>
      <c r="E48" s="19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8"/>
      <c r="E49" s="19"/>
      <c r="F49" s="14"/>
      <c r="G49" s="14"/>
    </row>
    <row r="50" s="5" customFormat="true" ht="15" hidden="false" customHeight="false" outlineLevel="0" collapsed="false">
      <c r="A50" s="12" t="n">
        <v>12</v>
      </c>
      <c r="B50" s="13" t="s">
        <v>41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42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43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28"/>
      <c r="C53" s="28"/>
      <c r="D53" s="29" t="n">
        <v>2.16</v>
      </c>
      <c r="E53" s="13"/>
      <c r="F53" s="14"/>
      <c r="G53" s="14"/>
    </row>
    <row r="54" s="5" customFormat="true" ht="15" hidden="false" customHeight="false" outlineLevel="0" collapsed="false">
      <c r="A54" s="12"/>
      <c r="B54" s="30"/>
      <c r="C54" s="13"/>
      <c r="D54" s="18" t="s">
        <v>10</v>
      </c>
      <c r="E54" s="19" t="n">
        <v>5001.7</v>
      </c>
      <c r="F54" s="14" t="s">
        <v>44</v>
      </c>
      <c r="G54" s="20" t="n">
        <f aca="false">+D53*E54</f>
        <v>10803.672</v>
      </c>
      <c r="H54" s="24" t="n">
        <f aca="false">G54</f>
        <v>10803.672</v>
      </c>
    </row>
    <row r="55" s="5" customFormat="true" ht="15" hidden="false" customHeight="false" outlineLevel="0" collapsed="false">
      <c r="A55" s="12" t="n">
        <v>13</v>
      </c>
      <c r="B55" s="13" t="s">
        <v>45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5"/>
      <c r="D56" s="16" t="n">
        <v>2091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D57" s="18" t="s">
        <v>10</v>
      </c>
      <c r="E57" s="19" t="n">
        <v>2206.6</v>
      </c>
      <c r="F57" s="14" t="s">
        <v>16</v>
      </c>
      <c r="G57" s="20" t="n">
        <f aca="false">D56*E57/100</f>
        <v>46140.006</v>
      </c>
    </row>
    <row r="58" s="5" customFormat="true" ht="15" hidden="false" customHeight="false" outlineLevel="0" collapsed="false">
      <c r="A58" s="12" t="n">
        <v>14</v>
      </c>
      <c r="B58" s="13" t="s">
        <v>46</v>
      </c>
      <c r="C58" s="13"/>
      <c r="D58" s="13"/>
      <c r="E58" s="19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3"/>
      <c r="E59" s="19"/>
      <c r="F59" s="14"/>
      <c r="G59" s="14"/>
    </row>
    <row r="60" s="5" customFormat="true" ht="15" hidden="false" customHeight="false" outlineLevel="0" collapsed="false">
      <c r="A60" s="12"/>
      <c r="B60" s="13"/>
      <c r="C60" s="30"/>
      <c r="D60" s="16" t="n">
        <f aca="false">D56</f>
        <v>2091</v>
      </c>
      <c r="E60" s="19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8" t="s">
        <v>10</v>
      </c>
      <c r="E61" s="19" t="n">
        <v>2197.52</v>
      </c>
      <c r="F61" s="14" t="s">
        <v>16</v>
      </c>
      <c r="G61" s="20" t="n">
        <f aca="false">D60*E61/100</f>
        <v>45950.1432</v>
      </c>
    </row>
    <row r="62" s="5" customFormat="true" ht="15" hidden="false" customHeight="false" outlineLevel="0" collapsed="false">
      <c r="A62" s="12" t="n">
        <v>15</v>
      </c>
      <c r="B62" s="13" t="s">
        <v>47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6" t="n">
        <v>214</v>
      </c>
      <c r="E63" s="13"/>
      <c r="F63" s="14"/>
      <c r="G63" s="14"/>
      <c r="I63" s="5" t="s">
        <v>48</v>
      </c>
    </row>
    <row r="64" s="5" customFormat="true" ht="15" hidden="false" customHeight="false" outlineLevel="0" collapsed="false">
      <c r="A64" s="12"/>
      <c r="B64" s="13"/>
      <c r="C64" s="13"/>
      <c r="D64" s="18" t="s">
        <v>10</v>
      </c>
      <c r="E64" s="19" t="n">
        <v>3015.76</v>
      </c>
      <c r="F64" s="14" t="s">
        <v>16</v>
      </c>
      <c r="G64" s="20" t="n">
        <f aca="false">D63*E64/100</f>
        <v>6453.7264</v>
      </c>
      <c r="H64" s="24" t="n">
        <f aca="false">G64</f>
        <v>6453.7264</v>
      </c>
    </row>
    <row r="65" s="5" customFormat="true" ht="15" hidden="false" customHeight="false" outlineLevel="0" collapsed="false">
      <c r="A65" s="12" t="n">
        <v>16</v>
      </c>
      <c r="B65" s="13" t="s">
        <v>49</v>
      </c>
      <c r="C65" s="13"/>
      <c r="D65" s="13"/>
      <c r="E65" s="13"/>
      <c r="F65" s="14"/>
      <c r="G65" s="14"/>
      <c r="H65" s="2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  <c r="H66" s="24"/>
    </row>
    <row r="67" s="5" customFormat="true" ht="15" hidden="false" customHeight="false" outlineLevel="0" collapsed="false">
      <c r="A67" s="12"/>
      <c r="B67" s="25" t="s">
        <v>51</v>
      </c>
      <c r="C67" s="13"/>
      <c r="D67" s="31"/>
      <c r="E67" s="13"/>
      <c r="F67" s="14"/>
      <c r="G67" s="14"/>
      <c r="H67" s="24"/>
    </row>
    <row r="68" s="5" customFormat="true" ht="15" hidden="false" customHeight="false" outlineLevel="0" collapsed="false">
      <c r="A68" s="12"/>
      <c r="B68" s="13"/>
      <c r="C68" s="13"/>
      <c r="D68" s="16" t="n">
        <v>2152</v>
      </c>
      <c r="E68" s="13"/>
      <c r="F68" s="14"/>
      <c r="G68" s="14"/>
      <c r="H68" s="24"/>
    </row>
    <row r="69" s="5" customFormat="true" ht="15" hidden="false" customHeight="false" outlineLevel="0" collapsed="false">
      <c r="A69" s="12"/>
      <c r="B69" s="13"/>
      <c r="C69" s="13"/>
      <c r="D69" s="18" t="s">
        <v>10</v>
      </c>
      <c r="E69" s="19" t="n">
        <v>3275.5</v>
      </c>
      <c r="F69" s="14" t="s">
        <v>16</v>
      </c>
      <c r="G69" s="20" t="n">
        <f aca="false">D68*E69/100</f>
        <v>70488.76</v>
      </c>
      <c r="H69" s="24"/>
    </row>
    <row r="70" s="5" customFormat="true" ht="15" hidden="false" customHeight="false" outlineLevel="0" collapsed="false">
      <c r="A70" s="12" t="n">
        <v>17</v>
      </c>
      <c r="B70" s="13" t="s">
        <v>52</v>
      </c>
      <c r="C70" s="13"/>
      <c r="D70" s="13"/>
      <c r="E70" s="13"/>
      <c r="F70" s="14"/>
      <c r="G70" s="14"/>
      <c r="H70" s="24"/>
    </row>
    <row r="71" s="5" customFormat="true" ht="15" hidden="false" customHeight="false" outlineLevel="0" collapsed="false">
      <c r="A71" s="12"/>
      <c r="B71" s="13" t="s">
        <v>53</v>
      </c>
      <c r="C71" s="13"/>
      <c r="D71" s="13"/>
      <c r="E71" s="13"/>
      <c r="F71" s="14"/>
      <c r="G71" s="14"/>
      <c r="H71" s="24"/>
    </row>
    <row r="72" s="5" customFormat="true" ht="15" hidden="false" customHeight="false" outlineLevel="0" collapsed="false">
      <c r="A72" s="12"/>
      <c r="B72" s="13" t="s">
        <v>54</v>
      </c>
      <c r="C72" s="13"/>
      <c r="D72" s="13"/>
      <c r="E72" s="13"/>
      <c r="F72" s="14"/>
      <c r="G72" s="14"/>
      <c r="H72" s="24"/>
    </row>
    <row r="73" s="5" customFormat="true" ht="15" hidden="false" customHeight="false" outlineLevel="0" collapsed="false">
      <c r="A73" s="12"/>
      <c r="B73" s="13" t="s">
        <v>55</v>
      </c>
      <c r="C73" s="13"/>
      <c r="D73" s="13"/>
      <c r="E73" s="13"/>
      <c r="F73" s="14"/>
      <c r="G73" s="14"/>
      <c r="H73" s="24"/>
    </row>
    <row r="74" s="5" customFormat="true" ht="15" hidden="false" customHeight="false" outlineLevel="0" collapsed="false">
      <c r="A74" s="12"/>
      <c r="B74" s="13"/>
      <c r="C74" s="13"/>
      <c r="D74" s="16" t="n">
        <v>36</v>
      </c>
      <c r="E74" s="32"/>
      <c r="F74" s="14"/>
      <c r="G74" s="14"/>
      <c r="H74" s="24"/>
    </row>
    <row r="75" s="5" customFormat="true" ht="15" hidden="false" customHeight="false" outlineLevel="0" collapsed="false">
      <c r="A75" s="12"/>
      <c r="B75" s="13"/>
      <c r="C75" s="13"/>
      <c r="D75" s="18" t="s">
        <v>10</v>
      </c>
      <c r="E75" s="19" t="n">
        <v>228.9</v>
      </c>
      <c r="F75" s="14" t="s">
        <v>56</v>
      </c>
      <c r="G75" s="20" t="n">
        <f aca="false">D74*E75</f>
        <v>8240.4</v>
      </c>
      <c r="H75" s="24"/>
    </row>
    <row r="76" s="5" customFormat="true" ht="15" hidden="false" customHeight="false" outlineLevel="0" collapsed="false">
      <c r="A76" s="12" t="s">
        <v>57</v>
      </c>
      <c r="B76" s="13" t="s">
        <v>58</v>
      </c>
      <c r="C76" s="13"/>
      <c r="D76" s="13"/>
      <c r="E76" s="13"/>
      <c r="F76" s="14"/>
      <c r="G76" s="14"/>
      <c r="H76" s="24"/>
    </row>
    <row r="77" s="5" customFormat="true" ht="15" hidden="false" customHeight="false" outlineLevel="0" collapsed="false">
      <c r="A77" s="12"/>
      <c r="B77" s="13" t="s">
        <v>59</v>
      </c>
      <c r="C77" s="13"/>
      <c r="D77" s="13"/>
      <c r="E77" s="13"/>
      <c r="F77" s="14"/>
      <c r="G77" s="14"/>
      <c r="H77" s="24"/>
    </row>
    <row r="78" s="5" customFormat="true" ht="15" hidden="false" customHeight="false" outlineLevel="0" collapsed="false">
      <c r="A78" s="12"/>
      <c r="B78" s="13" t="s">
        <v>54</v>
      </c>
      <c r="C78" s="13"/>
      <c r="D78" s="13"/>
      <c r="E78" s="13"/>
      <c r="F78" s="14"/>
      <c r="G78" s="14"/>
      <c r="H78" s="24"/>
    </row>
    <row r="79" s="5" customFormat="true" ht="15" hidden="false" customHeight="false" outlineLevel="0" collapsed="false">
      <c r="A79" s="12"/>
      <c r="B79" s="13" t="s">
        <v>60</v>
      </c>
      <c r="C79" s="13"/>
      <c r="D79" s="13"/>
      <c r="E79" s="13"/>
      <c r="F79" s="14"/>
      <c r="G79" s="14"/>
      <c r="H79" s="24"/>
    </row>
    <row r="80" s="5" customFormat="true" ht="15" hidden="false" customHeight="false" outlineLevel="0" collapsed="false">
      <c r="A80" s="12"/>
      <c r="B80" s="13"/>
      <c r="C80" s="13"/>
      <c r="D80" s="16" t="n">
        <v>142</v>
      </c>
      <c r="E80" s="33"/>
      <c r="F80" s="14"/>
      <c r="G80" s="20"/>
      <c r="H80" s="24"/>
    </row>
    <row r="81" s="5" customFormat="true" ht="15" hidden="false" customHeight="false" outlineLevel="0" collapsed="false">
      <c r="A81" s="12"/>
      <c r="B81" s="13"/>
      <c r="C81" s="13"/>
      <c r="D81" s="18" t="s">
        <v>10</v>
      </c>
      <c r="E81" s="19" t="n">
        <v>240.5</v>
      </c>
      <c r="F81" s="28" t="s">
        <v>56</v>
      </c>
      <c r="G81" s="34" t="n">
        <f aca="false">D80*E81</f>
        <v>34151</v>
      </c>
      <c r="H81" s="24"/>
    </row>
    <row r="82" s="5" customFormat="true" ht="15" hidden="false" customHeight="false" outlineLevel="0" collapsed="false">
      <c r="A82" s="12" t="n">
        <v>18</v>
      </c>
      <c r="B82" s="13" t="s">
        <v>61</v>
      </c>
      <c r="C82" s="13"/>
      <c r="D82" s="13"/>
      <c r="E82" s="13"/>
      <c r="F82" s="14"/>
      <c r="G82" s="14"/>
    </row>
    <row r="83" s="5" customFormat="true" ht="15" hidden="false" customHeight="false" outlineLevel="0" collapsed="false">
      <c r="A83" s="12"/>
      <c r="B83" s="13" t="s">
        <v>62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 t="s">
        <v>63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6" t="n">
        <v>83</v>
      </c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8" t="s">
        <v>10</v>
      </c>
      <c r="E86" s="19" t="n">
        <v>180.5</v>
      </c>
      <c r="F86" s="28" t="s">
        <v>64</v>
      </c>
      <c r="G86" s="34" t="n">
        <f aca="false">D85*E86</f>
        <v>14981.5</v>
      </c>
      <c r="H86" s="24" t="n">
        <f aca="false">G86</f>
        <v>14981.5</v>
      </c>
    </row>
    <row r="87" s="5" customFormat="true" ht="15" hidden="false" customHeight="false" outlineLevel="0" collapsed="false">
      <c r="A87" s="12" t="n">
        <v>19</v>
      </c>
      <c r="B87" s="13" t="s">
        <v>65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6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7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25" t="s">
        <v>68</v>
      </c>
      <c r="C90" s="13"/>
      <c r="D90" s="19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6" t="n">
        <v>165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8" t="s">
        <v>10</v>
      </c>
      <c r="E92" s="14" t="n">
        <v>902.93</v>
      </c>
      <c r="F92" s="14" t="s">
        <v>64</v>
      </c>
      <c r="G92" s="20" t="n">
        <f aca="false">D91*E92</f>
        <v>148983.45</v>
      </c>
      <c r="H92" s="24" t="n">
        <f aca="false">G92</f>
        <v>148983.45</v>
      </c>
    </row>
    <row r="93" s="5" customFormat="true" ht="15" hidden="false" customHeight="false" outlineLevel="0" collapsed="false">
      <c r="A93" s="35" t="n">
        <v>20</v>
      </c>
      <c r="B93" s="17" t="s">
        <v>69</v>
      </c>
      <c r="C93" s="17"/>
      <c r="D93" s="17"/>
      <c r="E93" s="17"/>
      <c r="F93" s="17"/>
      <c r="G93" s="28"/>
      <c r="H93" s="24"/>
    </row>
    <row r="94" s="5" customFormat="true" ht="15" hidden="false" customHeight="false" outlineLevel="0" collapsed="false">
      <c r="A94" s="36"/>
      <c r="B94" s="36"/>
      <c r="C94" s="36"/>
      <c r="D94" s="16" t="n">
        <v>64</v>
      </c>
      <c r="E94" s="37"/>
      <c r="F94" s="36"/>
      <c r="G94" s="38"/>
      <c r="H94" s="24"/>
    </row>
    <row r="95" s="5" customFormat="true" ht="13.5" hidden="false" customHeight="false" outlineLevel="0" collapsed="false">
      <c r="A95" s="36"/>
      <c r="B95" s="36"/>
      <c r="C95" s="36"/>
      <c r="D95" s="39" t="s">
        <v>10</v>
      </c>
      <c r="E95" s="28" t="n">
        <v>58.11</v>
      </c>
      <c r="F95" s="28" t="s">
        <v>70</v>
      </c>
      <c r="G95" s="34" t="n">
        <f aca="false">D94*E95</f>
        <v>3719.04</v>
      </c>
      <c r="H95" s="24"/>
    </row>
    <row r="96" s="5" customFormat="true" ht="13.5" hidden="false" customHeight="false" outlineLevel="0" collapsed="false">
      <c r="A96" s="14" t="n">
        <v>21</v>
      </c>
      <c r="B96" s="13" t="s">
        <v>71</v>
      </c>
      <c r="C96" s="13"/>
      <c r="D96" s="13"/>
      <c r="E96" s="13"/>
      <c r="F96" s="14"/>
      <c r="G96" s="14"/>
    </row>
    <row r="97" s="5" customFormat="true" ht="13.5" hidden="false" customHeight="false" outlineLevel="0" collapsed="false">
      <c r="A97" s="14"/>
      <c r="B97" s="13" t="s">
        <v>72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4"/>
      <c r="B98" s="13"/>
      <c r="C98" s="13"/>
      <c r="D98" s="16" t="n">
        <v>79</v>
      </c>
      <c r="E98" s="13"/>
      <c r="F98" s="14"/>
      <c r="G98" s="14"/>
    </row>
    <row r="99" s="5" customFormat="true" ht="13.5" hidden="false" customHeight="false" outlineLevel="0" collapsed="false">
      <c r="A99" s="14"/>
      <c r="B99" s="13"/>
      <c r="C99" s="13"/>
      <c r="D99" s="18" t="s">
        <v>10</v>
      </c>
      <c r="E99" s="14" t="n">
        <v>27678.86</v>
      </c>
      <c r="F99" s="14" t="s">
        <v>16</v>
      </c>
      <c r="G99" s="20" t="n">
        <f aca="false">D98*E99/100</f>
        <v>21866.2994</v>
      </c>
      <c r="H99" s="24" t="n">
        <f aca="false">G99</f>
        <v>21866.2994</v>
      </c>
    </row>
    <row r="100" s="5" customFormat="true" ht="13.5" hidden="false" customHeight="false" outlineLevel="0" collapsed="false">
      <c r="A100" s="14"/>
      <c r="B100" s="13"/>
      <c r="C100" s="13"/>
      <c r="D100" s="18"/>
      <c r="E100" s="14"/>
      <c r="F100" s="14"/>
      <c r="G100" s="20"/>
      <c r="H100" s="24"/>
    </row>
    <row r="101" s="5" customFormat="true" ht="13.5" hidden="false" customHeight="false" outlineLevel="0" collapsed="false">
      <c r="A101" s="14"/>
      <c r="B101" s="13"/>
      <c r="C101" s="13"/>
      <c r="D101" s="18"/>
      <c r="E101" s="14"/>
      <c r="F101" s="14"/>
      <c r="G101" s="20"/>
      <c r="H101" s="24"/>
    </row>
    <row r="102" s="5" customFormat="true" ht="13.5" hidden="false" customHeight="false" outlineLevel="0" collapsed="false">
      <c r="A102" s="14"/>
      <c r="B102" s="13"/>
      <c r="C102" s="13"/>
      <c r="D102" s="18"/>
      <c r="E102" s="14"/>
      <c r="F102" s="14"/>
      <c r="G102" s="20"/>
      <c r="H102" s="24"/>
    </row>
    <row r="103" s="5" customFormat="true" ht="13.5" hidden="false" customHeight="false" outlineLevel="0" collapsed="false">
      <c r="A103" s="14" t="n">
        <v>22</v>
      </c>
      <c r="B103" s="13" t="s">
        <v>73</v>
      </c>
      <c r="C103" s="13"/>
      <c r="D103" s="13"/>
      <c r="E103" s="13"/>
      <c r="F103" s="14"/>
      <c r="G103" s="14"/>
    </row>
    <row r="104" s="5" customFormat="true" ht="13.5" hidden="false" customHeight="false" outlineLevel="0" collapsed="false">
      <c r="A104" s="13"/>
      <c r="B104" s="13" t="s">
        <v>74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3"/>
      <c r="B105" s="13"/>
      <c r="C105" s="13"/>
      <c r="D105" s="16" t="n">
        <v>285</v>
      </c>
      <c r="E105" s="13"/>
      <c r="F105" s="14"/>
      <c r="G105" s="14"/>
    </row>
    <row r="106" s="5" customFormat="true" ht="13.5" hidden="false" customHeight="false" outlineLevel="0" collapsed="false">
      <c r="A106" s="13"/>
      <c r="B106" s="13"/>
      <c r="C106" s="13"/>
      <c r="D106" s="18" t="s">
        <v>10</v>
      </c>
      <c r="E106" s="19" t="n">
        <v>28253.61</v>
      </c>
      <c r="F106" s="14" t="s">
        <v>16</v>
      </c>
      <c r="G106" s="20" t="n">
        <f aca="false">D105*E106/100</f>
        <v>80522.7885</v>
      </c>
      <c r="H106" s="24" t="n">
        <f aca="false">G106</f>
        <v>80522.7885</v>
      </c>
    </row>
    <row r="107" s="5" customFormat="true" ht="15" hidden="false" customHeight="false" outlineLevel="0" collapsed="false">
      <c r="A107" s="26" t="n">
        <v>23</v>
      </c>
      <c r="B107" s="13" t="s">
        <v>75</v>
      </c>
      <c r="D107" s="13"/>
      <c r="E107" s="13"/>
      <c r="F107" s="13"/>
      <c r="G107" s="13"/>
      <c r="H107" s="13"/>
    </row>
    <row r="108" s="5" customFormat="true" ht="15" hidden="false" customHeight="false" outlineLevel="0" collapsed="false">
      <c r="A108" s="26"/>
      <c r="B108" s="13" t="s">
        <v>76</v>
      </c>
      <c r="D108" s="13"/>
      <c r="E108" s="13"/>
      <c r="F108" s="13"/>
      <c r="G108" s="13"/>
      <c r="H108" s="13"/>
    </row>
    <row r="109" s="5" customFormat="true" ht="15" hidden="false" customHeight="false" outlineLevel="0" collapsed="false">
      <c r="A109" s="26"/>
      <c r="B109" s="13" t="s">
        <v>77</v>
      </c>
      <c r="C109" s="13"/>
      <c r="D109" s="13"/>
      <c r="E109" s="13"/>
      <c r="F109" s="13"/>
      <c r="G109" s="13"/>
      <c r="H109" s="13"/>
    </row>
    <row r="110" s="5" customFormat="true" ht="15" hidden="false" customHeight="false" outlineLevel="0" collapsed="false">
      <c r="A110" s="26"/>
      <c r="B110" s="13" t="s">
        <v>78</v>
      </c>
      <c r="C110" s="13"/>
      <c r="D110" s="13"/>
      <c r="E110" s="13"/>
      <c r="F110" s="13"/>
      <c r="G110" s="13"/>
      <c r="H110" s="13"/>
    </row>
    <row r="111" s="5" customFormat="true" ht="15" hidden="false" customHeight="false" outlineLevel="0" collapsed="false">
      <c r="A111" s="26"/>
      <c r="B111" s="13" t="s">
        <v>79</v>
      </c>
      <c r="C111" s="13"/>
      <c r="D111" s="13"/>
      <c r="E111" s="13"/>
      <c r="F111" s="13"/>
      <c r="G111" s="13"/>
      <c r="H111" s="13"/>
    </row>
    <row r="112" s="5" customFormat="true" ht="15" hidden="false" customHeight="false" outlineLevel="0" collapsed="false">
      <c r="A112" s="13"/>
      <c r="B112" s="13"/>
      <c r="D112" s="16" t="n">
        <v>640</v>
      </c>
      <c r="G112" s="14"/>
    </row>
    <row r="113" s="5" customFormat="true" ht="13.5" hidden="false" customHeight="false" outlineLevel="0" collapsed="false">
      <c r="A113" s="40"/>
      <c r="B113" s="40"/>
      <c r="D113" s="18" t="s">
        <v>10</v>
      </c>
      <c r="E113" s="19" t="n">
        <v>307</v>
      </c>
      <c r="F113" s="14" t="s">
        <v>64</v>
      </c>
      <c r="G113" s="20" t="n">
        <f aca="false">D112*E113</f>
        <v>196480</v>
      </c>
      <c r="H113" s="41" t="n">
        <f aca="false">G113</f>
        <v>196480</v>
      </c>
    </row>
    <row r="114" s="5" customFormat="true" ht="15" hidden="false" customHeight="false" outlineLevel="0" collapsed="false">
      <c r="A114" s="12" t="n">
        <v>24</v>
      </c>
      <c r="B114" s="13" t="s">
        <v>80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25" t="s">
        <v>81</v>
      </c>
      <c r="C115" s="13"/>
      <c r="D115" s="18"/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6" t="n">
        <v>2016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25"/>
      <c r="D117" s="18" t="s">
        <v>10</v>
      </c>
      <c r="E117" s="19" t="n">
        <v>829.95</v>
      </c>
      <c r="F117" s="14" t="s">
        <v>16</v>
      </c>
      <c r="G117" s="34" t="n">
        <f aca="false">D116*E117/100</f>
        <v>16731.792</v>
      </c>
      <c r="H117" s="24" t="n">
        <f aca="false">G117</f>
        <v>16731.792</v>
      </c>
    </row>
    <row r="118" s="5" customFormat="true" ht="15" hidden="false" customHeight="false" outlineLevel="0" collapsed="false">
      <c r="A118" s="12" t="n">
        <v>25</v>
      </c>
      <c r="B118" s="13" t="s">
        <v>82</v>
      </c>
      <c r="C118" s="13"/>
      <c r="D118" s="13"/>
      <c r="E118" s="13"/>
      <c r="F118" s="14"/>
      <c r="G118" s="28"/>
    </row>
    <row r="119" s="5" customFormat="true" ht="15" hidden="false" customHeight="false" outlineLevel="0" collapsed="false">
      <c r="A119" s="12"/>
      <c r="B119" s="13"/>
      <c r="C119" s="13"/>
      <c r="D119" s="42" t="n">
        <v>3488</v>
      </c>
      <c r="E119" s="13"/>
      <c r="F119" s="14"/>
      <c r="G119" s="28"/>
    </row>
    <row r="120" s="5" customFormat="true" ht="15" hidden="false" customHeight="false" outlineLevel="0" collapsed="false">
      <c r="A120" s="12"/>
      <c r="B120" s="13"/>
      <c r="C120" s="13"/>
      <c r="D120" s="18" t="s">
        <v>10</v>
      </c>
      <c r="E120" s="19" t="n">
        <v>442.76</v>
      </c>
      <c r="F120" s="28" t="s">
        <v>16</v>
      </c>
      <c r="G120" s="20" t="n">
        <f aca="false">E120*D119/100</f>
        <v>15443.4688</v>
      </c>
      <c r="H120" s="24" t="n">
        <f aca="false">G120</f>
        <v>15443.4688</v>
      </c>
    </row>
    <row r="121" s="5" customFormat="true" ht="15" hidden="false" customHeight="false" outlineLevel="0" collapsed="false">
      <c r="A121" s="12" t="n">
        <v>26</v>
      </c>
      <c r="B121" s="13" t="s">
        <v>83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0"/>
      <c r="B122" s="0"/>
      <c r="C122" s="0"/>
      <c r="D122" s="16" t="n">
        <v>3488</v>
      </c>
      <c r="G122" s="14"/>
    </row>
    <row r="123" s="5" customFormat="true" ht="13.5" hidden="false" customHeight="false" outlineLevel="0" collapsed="false">
      <c r="A123" s="0"/>
      <c r="B123" s="0"/>
      <c r="C123" s="0"/>
      <c r="D123" s="18" t="s">
        <v>10</v>
      </c>
      <c r="E123" s="14" t="n">
        <v>1079.65</v>
      </c>
      <c r="F123" s="14" t="s">
        <v>16</v>
      </c>
      <c r="G123" s="20" t="n">
        <f aca="false">D122*E123/100</f>
        <v>37658.192</v>
      </c>
      <c r="H123" s="43" t="n">
        <f aca="false">G123</f>
        <v>37658.192</v>
      </c>
    </row>
    <row r="124" s="5" customFormat="true" ht="15" hidden="false" customHeight="false" outlineLevel="0" collapsed="false">
      <c r="A124" s="12" t="n">
        <v>27</v>
      </c>
      <c r="B124" s="13" t="s">
        <v>84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6" t="n">
        <v>3337</v>
      </c>
      <c r="E125" s="13"/>
      <c r="F125" s="14"/>
      <c r="G125" s="14"/>
      <c r="H125" s="5" t="s">
        <v>48</v>
      </c>
    </row>
    <row r="126" s="5" customFormat="true" ht="15" hidden="false" customHeight="false" outlineLevel="0" collapsed="false">
      <c r="A126" s="12"/>
      <c r="B126" s="13"/>
      <c r="C126" s="13"/>
      <c r="D126" s="18" t="s">
        <v>10</v>
      </c>
      <c r="E126" s="19" t="n">
        <v>859.9</v>
      </c>
      <c r="F126" s="28" t="s">
        <v>16</v>
      </c>
      <c r="G126" s="20" t="n">
        <f aca="false">D125*E126/100</f>
        <v>28694.863</v>
      </c>
      <c r="H126" s="24" t="n">
        <f aca="false">G126</f>
        <v>28694.863</v>
      </c>
    </row>
    <row r="127" s="5" customFormat="true" ht="15" hidden="false" customHeight="false" outlineLevel="0" collapsed="false">
      <c r="A127" s="12" t="n">
        <v>28</v>
      </c>
      <c r="B127" s="13" t="s">
        <v>85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 t="s">
        <v>86</v>
      </c>
      <c r="B128" s="25" t="s">
        <v>87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6" t="n">
        <v>274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8" t="s">
        <v>10</v>
      </c>
      <c r="E130" s="19" t="n">
        <v>2116.4</v>
      </c>
      <c r="F130" s="28" t="s">
        <v>16</v>
      </c>
      <c r="G130" s="20" t="n">
        <f aca="false">D129*E130/100</f>
        <v>5798.936</v>
      </c>
      <c r="H130" s="24" t="n">
        <f aca="false">G130</f>
        <v>5798.936</v>
      </c>
    </row>
    <row r="131" s="5" customFormat="true" ht="15" hidden="false" customHeight="false" outlineLevel="0" collapsed="false">
      <c r="A131" s="12" t="s">
        <v>57</v>
      </c>
      <c r="B131" s="25" t="s">
        <v>88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6" t="n">
        <v>234</v>
      </c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8" t="s">
        <v>10</v>
      </c>
      <c r="E133" s="19" t="n">
        <v>1160.06</v>
      </c>
      <c r="F133" s="28" t="s">
        <v>16</v>
      </c>
      <c r="G133" s="20" t="n">
        <f aca="false">D132*E133/100</f>
        <v>2714.5404</v>
      </c>
      <c r="H133" s="24" t="n">
        <f aca="false">G133</f>
        <v>2714.5404</v>
      </c>
    </row>
    <row r="134" s="5" customFormat="true" ht="15" hidden="false" customHeight="false" outlineLevel="0" collapsed="false">
      <c r="A134" s="12" t="n">
        <v>29</v>
      </c>
      <c r="B134" s="13" t="s">
        <v>89</v>
      </c>
      <c r="C134" s="13"/>
      <c r="D134" s="13"/>
      <c r="E134" s="13"/>
      <c r="F134" s="13"/>
      <c r="G134" s="14"/>
      <c r="H134" s="14"/>
    </row>
    <row r="135" s="5" customFormat="true" ht="15" hidden="false" customHeight="false" outlineLevel="0" collapsed="false">
      <c r="A135" s="12"/>
      <c r="B135" s="13" t="s">
        <v>90</v>
      </c>
      <c r="C135" s="13"/>
      <c r="D135" s="13"/>
      <c r="E135" s="13"/>
      <c r="F135" s="13"/>
      <c r="G135" s="14"/>
      <c r="H135" s="14"/>
    </row>
    <row r="136" s="5" customFormat="true" ht="15" hidden="false" customHeight="false" outlineLevel="0" collapsed="false">
      <c r="A136" s="12"/>
      <c r="B136" s="25" t="s">
        <v>91</v>
      </c>
      <c r="C136" s="13"/>
      <c r="D136" s="13"/>
      <c r="E136" s="13"/>
      <c r="F136" s="13"/>
      <c r="G136" s="14"/>
      <c r="H136" s="14"/>
    </row>
    <row r="137" s="5" customFormat="true" ht="15" hidden="false" customHeight="false" outlineLevel="0" collapsed="false">
      <c r="A137" s="12"/>
      <c r="B137" s="13"/>
      <c r="C137" s="13"/>
      <c r="D137" s="16" t="n">
        <v>131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8" t="s">
        <v>10</v>
      </c>
      <c r="E138" s="19" t="n">
        <v>674.6</v>
      </c>
      <c r="F138" s="28" t="s">
        <v>16</v>
      </c>
      <c r="G138" s="20" t="n">
        <f aca="false">D137*E138/100</f>
        <v>883.726</v>
      </c>
      <c r="H138" s="24" t="n">
        <f aca="false">G138</f>
        <v>883.726</v>
      </c>
    </row>
    <row r="139" s="5" customFormat="true" ht="13.5" hidden="false" customHeight="false" outlineLevel="0" collapsed="false">
      <c r="F139" s="44"/>
      <c r="G139" s="44"/>
    </row>
    <row r="140" s="5" customFormat="true" ht="13.5" hidden="false" customHeight="false" outlineLevel="0" collapsed="false"/>
    <row r="141" s="5" customFormat="true" ht="13.5" hidden="false" customHeight="false" outlineLevel="0" collapsed="false">
      <c r="G141" s="20" t="n">
        <f aca="false">SUM(G6:G138)</f>
        <v>848558.8715</v>
      </c>
      <c r="I141" s="5" t="n">
        <v>848559</v>
      </c>
    </row>
    <row r="142" s="5" customFormat="true" ht="13.5" hidden="false" customHeight="false" outlineLevel="0" collapsed="false">
      <c r="K142" s="5" t="n">
        <v>912418</v>
      </c>
    </row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>
      <c r="B148" s="40"/>
      <c r="C148" s="14"/>
      <c r="D148" s="45"/>
      <c r="E148" s="2"/>
      <c r="F148" s="14"/>
      <c r="G148" s="14"/>
    </row>
    <row r="149" s="5" customFormat="true" ht="13.5" hidden="false" customHeight="false" outlineLevel="0" collapsed="false">
      <c r="B149" s="13"/>
      <c r="C149" s="14"/>
      <c r="D149" s="45"/>
      <c r="E149" s="2"/>
      <c r="F149" s="14"/>
      <c r="G149" s="14"/>
    </row>
    <row r="150" s="5" customFormat="true" ht="13.5" hidden="false" customHeight="false" outlineLevel="0" collapsed="false">
      <c r="B150" s="40"/>
      <c r="C150" s="14"/>
      <c r="D150" s="45"/>
      <c r="E150" s="2"/>
      <c r="F150" s="14"/>
      <c r="G150" s="14"/>
    </row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6.5" hidden="false" customHeight="false" outlineLevel="0" collapsed="false">
      <c r="C157" s="46" t="s">
        <v>92</v>
      </c>
      <c r="H157" s="24" t="n">
        <f aca="false">G57</f>
        <v>46140.006</v>
      </c>
    </row>
    <row r="158" s="5" customFormat="true" ht="57.75" hidden="false" customHeight="true" outlineLevel="0" collapsed="false">
      <c r="A158" s="47" t="n">
        <v>1</v>
      </c>
      <c r="B158" s="48" t="s">
        <v>93</v>
      </c>
      <c r="C158" s="48"/>
      <c r="D158" s="48"/>
      <c r="E158" s="48"/>
      <c r="F158" s="48"/>
      <c r="G158" s="48"/>
      <c r="H158" s="0"/>
    </row>
    <row r="159" s="5" customFormat="true" ht="15" hidden="false" customHeight="false" outlineLevel="0" collapsed="false">
      <c r="B159" s="13" t="n">
        <v>2</v>
      </c>
      <c r="C159" s="31" t="s">
        <v>94</v>
      </c>
      <c r="D159" s="16" t="n">
        <f aca="false">B159</f>
        <v>2</v>
      </c>
      <c r="E159" s="19" t="n">
        <v>4846.6</v>
      </c>
      <c r="F159" s="14" t="s">
        <v>95</v>
      </c>
      <c r="G159" s="20" t="n">
        <f aca="false">D159*E159</f>
        <v>9693.2</v>
      </c>
    </row>
    <row r="160" s="5" customFormat="true" ht="13.5" hidden="false" customHeight="false" outlineLevel="0" collapsed="false">
      <c r="A160" s="14" t="n">
        <v>2</v>
      </c>
      <c r="B160" s="17" t="s">
        <v>96</v>
      </c>
      <c r="C160" s="17"/>
      <c r="D160" s="28"/>
      <c r="E160" s="28"/>
    </row>
    <row r="161" s="5" customFormat="true" ht="13.5" hidden="false" customHeight="false" outlineLevel="0" collapsed="false">
      <c r="B161" s="17" t="s">
        <v>97</v>
      </c>
      <c r="C161" s="17"/>
      <c r="D161" s="28"/>
      <c r="E161" s="28"/>
    </row>
    <row r="162" s="5" customFormat="true" ht="13.5" hidden="false" customHeight="false" outlineLevel="0" collapsed="false">
      <c r="B162" s="17" t="s">
        <v>98</v>
      </c>
      <c r="C162" s="17"/>
      <c r="D162" s="28"/>
      <c r="E162" s="28"/>
      <c r="H162" s="24" t="n">
        <f aca="false">G61</f>
        <v>45950.1432</v>
      </c>
    </row>
    <row r="163" s="5" customFormat="true" ht="13.5" hidden="false" customHeight="false" outlineLevel="0" collapsed="false"/>
    <row r="164" s="5" customFormat="true" ht="15" hidden="false" customHeight="false" outlineLevel="0" collapsed="false">
      <c r="A164" s="49" t="s">
        <v>95</v>
      </c>
      <c r="B164" s="13" t="n">
        <v>1</v>
      </c>
      <c r="C164" s="31" t="s">
        <v>94</v>
      </c>
      <c r="D164" s="16" t="n">
        <f aca="false">B164</f>
        <v>1</v>
      </c>
      <c r="E164" s="19" t="n">
        <v>2042.43</v>
      </c>
      <c r="F164" s="14" t="s">
        <v>95</v>
      </c>
      <c r="G164" s="20" t="n">
        <f aca="false">D164*E164</f>
        <v>2042.43</v>
      </c>
    </row>
    <row r="165" s="5" customFormat="true" ht="15" hidden="false" customHeight="false" outlineLevel="0" collapsed="false">
      <c r="A165" s="49"/>
      <c r="B165" s="13"/>
      <c r="C165" s="31"/>
      <c r="D165" s="50"/>
      <c r="E165" s="19"/>
      <c r="F165" s="14"/>
      <c r="G165" s="20"/>
    </row>
    <row r="166" s="5" customFormat="true" ht="13.5" hidden="false" customHeight="false" outlineLevel="0" collapsed="false">
      <c r="A166" s="14" t="n">
        <v>3</v>
      </c>
      <c r="B166" s="49" t="s">
        <v>99</v>
      </c>
      <c r="C166" s="0"/>
      <c r="D166" s="0"/>
      <c r="E166" s="0"/>
      <c r="F166" s="0"/>
    </row>
    <row r="167" s="5" customFormat="true" ht="13.5" hidden="false" customHeight="false" outlineLevel="0" collapsed="false">
      <c r="B167" s="49" t="s">
        <v>100</v>
      </c>
      <c r="C167" s="0"/>
      <c r="D167" s="13"/>
      <c r="E167" s="0"/>
      <c r="F167" s="0"/>
    </row>
    <row r="168" s="5" customFormat="true" ht="15" hidden="false" customHeight="false" outlineLevel="0" collapsed="false">
      <c r="A168" s="49" t="s">
        <v>95</v>
      </c>
      <c r="B168" s="13" t="n">
        <v>2</v>
      </c>
      <c r="C168" s="31" t="s">
        <v>94</v>
      </c>
      <c r="D168" s="16" t="n">
        <f aca="false">B168</f>
        <v>2</v>
      </c>
      <c r="E168" s="19" t="n">
        <v>599.6</v>
      </c>
      <c r="F168" s="14" t="s">
        <v>95</v>
      </c>
      <c r="G168" s="20" t="n">
        <f aca="false">D168*E168</f>
        <v>1199.2</v>
      </c>
    </row>
    <row r="169" s="5" customFormat="true" ht="15" hidden="false" customHeight="false" outlineLevel="0" collapsed="false">
      <c r="A169" s="49"/>
      <c r="B169" s="13"/>
      <c r="C169" s="31"/>
      <c r="D169" s="50"/>
      <c r="E169" s="19"/>
      <c r="F169" s="14"/>
      <c r="G169" s="20"/>
    </row>
    <row r="170" s="5" customFormat="true" ht="15" hidden="false" customHeight="false" outlineLevel="0" collapsed="false">
      <c r="A170" s="35" t="n">
        <v>4</v>
      </c>
      <c r="B170" s="17" t="s">
        <v>101</v>
      </c>
      <c r="C170" s="21"/>
      <c r="D170" s="28"/>
      <c r="E170" s="28"/>
      <c r="F170" s="17"/>
      <c r="G170" s="28"/>
    </row>
    <row r="171" s="5" customFormat="true" ht="15" hidden="false" customHeight="false" outlineLevel="0" collapsed="false">
      <c r="A171" s="35"/>
      <c r="B171" s="17" t="s">
        <v>102</v>
      </c>
      <c r="C171" s="21"/>
      <c r="D171" s="28"/>
      <c r="E171" s="28"/>
      <c r="F171" s="17"/>
      <c r="G171" s="28"/>
    </row>
    <row r="172" s="5" customFormat="true" ht="15" hidden="false" customHeight="false" outlineLevel="0" collapsed="false">
      <c r="A172" s="35"/>
      <c r="B172" s="17" t="s">
        <v>103</v>
      </c>
      <c r="C172" s="21"/>
      <c r="D172" s="28"/>
      <c r="E172" s="28"/>
      <c r="F172" s="17"/>
      <c r="G172" s="28"/>
    </row>
    <row r="173" s="5" customFormat="true" ht="15" hidden="false" customHeight="false" outlineLevel="0" collapsed="false">
      <c r="A173" s="35"/>
      <c r="B173" s="17" t="s">
        <v>104</v>
      </c>
      <c r="C173" s="21"/>
      <c r="D173" s="28"/>
      <c r="E173" s="28"/>
      <c r="F173" s="17"/>
      <c r="G173" s="28"/>
    </row>
    <row r="174" s="5" customFormat="true" ht="15" hidden="false" customHeight="false" outlineLevel="0" collapsed="false">
      <c r="A174" s="35" t="s">
        <v>105</v>
      </c>
      <c r="B174" s="51" t="s">
        <v>106</v>
      </c>
      <c r="C174" s="21"/>
      <c r="D174" s="28"/>
      <c r="E174" s="28"/>
      <c r="F174" s="17"/>
      <c r="G174" s="28"/>
    </row>
    <row r="175" s="5" customFormat="true" ht="15" hidden="false" customHeight="false" outlineLevel="0" collapsed="false">
      <c r="A175" s="13"/>
      <c r="B175" s="13" t="n">
        <v>30</v>
      </c>
      <c r="C175" s="52" t="s">
        <v>107</v>
      </c>
      <c r="D175" s="16" t="n">
        <v>30</v>
      </c>
      <c r="E175" s="14" t="n">
        <v>73.21</v>
      </c>
      <c r="F175" s="28" t="s">
        <v>56</v>
      </c>
      <c r="G175" s="20" t="n">
        <f aca="false">D175*E175</f>
        <v>2196.3</v>
      </c>
    </row>
    <row r="176" s="5" customFormat="true" ht="15" hidden="false" customHeight="false" outlineLevel="0" collapsed="false">
      <c r="A176" s="13"/>
      <c r="B176" s="51"/>
      <c r="C176" s="52"/>
      <c r="D176" s="50"/>
      <c r="E176" s="14"/>
      <c r="F176" s="28"/>
      <c r="G176" s="20"/>
    </row>
    <row r="177" s="5" customFormat="true" ht="15" hidden="false" customHeight="false" outlineLevel="0" collapsed="false">
      <c r="A177" s="26" t="s">
        <v>108</v>
      </c>
      <c r="B177" s="51" t="s">
        <v>106</v>
      </c>
      <c r="C177" s="52"/>
      <c r="D177" s="18"/>
      <c r="E177" s="14"/>
      <c r="F177" s="28"/>
      <c r="G177" s="20"/>
    </row>
    <row r="178" s="5" customFormat="true" ht="15" hidden="false" customHeight="false" outlineLevel="0" collapsed="false">
      <c r="A178" s="13"/>
      <c r="B178" s="53" t="n">
        <v>50</v>
      </c>
      <c r="C178" s="52" t="s">
        <v>107</v>
      </c>
      <c r="D178" s="16" t="n">
        <v>50</v>
      </c>
      <c r="E178" s="14" t="n">
        <v>95.79</v>
      </c>
      <c r="F178" s="28" t="s">
        <v>56</v>
      </c>
      <c r="G178" s="20" t="n">
        <f aca="false">(E178*D178)</f>
        <v>4789.5</v>
      </c>
    </row>
    <row r="179" s="5" customFormat="true" ht="15" hidden="false" customHeight="false" outlineLevel="0" collapsed="false">
      <c r="A179" s="49"/>
      <c r="B179" s="13"/>
      <c r="C179" s="31"/>
      <c r="D179" s="50"/>
      <c r="E179" s="19"/>
      <c r="F179" s="14"/>
      <c r="G179" s="20"/>
    </row>
    <row r="180" s="5" customFormat="true" ht="15" hidden="false" customHeight="false" outlineLevel="0" collapsed="false">
      <c r="A180" s="35" t="n">
        <v>5</v>
      </c>
      <c r="B180" s="17" t="s">
        <v>109</v>
      </c>
      <c r="C180" s="21"/>
      <c r="D180" s="23"/>
      <c r="E180" s="28"/>
      <c r="F180" s="14"/>
      <c r="G180" s="20"/>
    </row>
    <row r="181" s="5" customFormat="true" ht="15" hidden="false" customHeight="false" outlineLevel="0" collapsed="false">
      <c r="A181" s="35"/>
      <c r="B181" s="17"/>
      <c r="C181" s="21"/>
      <c r="D181" s="23"/>
      <c r="E181" s="28"/>
      <c r="F181" s="14"/>
      <c r="G181" s="20"/>
    </row>
    <row r="182" s="5" customFormat="true" ht="15" hidden="false" customHeight="false" outlineLevel="0" collapsed="false">
      <c r="A182" s="12"/>
      <c r="B182" s="13" t="n">
        <v>2</v>
      </c>
      <c r="C182" s="31" t="s">
        <v>94</v>
      </c>
      <c r="D182" s="16" t="n">
        <f aca="false">B182</f>
        <v>2</v>
      </c>
      <c r="E182" s="14" t="n">
        <v>1109.46</v>
      </c>
      <c r="F182" s="14" t="s">
        <v>95</v>
      </c>
      <c r="G182" s="20" t="n">
        <f aca="false">D182*E182</f>
        <v>2218.92</v>
      </c>
    </row>
    <row r="183" s="5" customFormat="true" ht="15" hidden="false" customHeight="false" outlineLevel="0" collapsed="false">
      <c r="A183" s="49"/>
      <c r="B183" s="13"/>
      <c r="C183" s="31"/>
      <c r="D183" s="50"/>
      <c r="E183" s="19"/>
      <c r="F183" s="14"/>
      <c r="G183" s="20"/>
    </row>
    <row r="184" s="5" customFormat="true" ht="15" hidden="false" customHeight="false" outlineLevel="0" collapsed="false">
      <c r="A184" s="3" t="n">
        <v>6</v>
      </c>
      <c r="B184" s="13" t="s">
        <v>110</v>
      </c>
      <c r="C184" s="31"/>
      <c r="D184" s="50"/>
      <c r="E184" s="19"/>
      <c r="F184" s="14"/>
      <c r="G184" s="20"/>
    </row>
    <row r="185" s="5" customFormat="true" ht="15" hidden="false" customHeight="false" outlineLevel="0" collapsed="false">
      <c r="A185" s="49"/>
      <c r="B185" s="13" t="s">
        <v>111</v>
      </c>
      <c r="C185" s="31"/>
      <c r="D185" s="50"/>
      <c r="E185" s="19"/>
      <c r="F185" s="14"/>
      <c r="G185" s="20"/>
    </row>
    <row r="186" s="5" customFormat="true" ht="15" hidden="false" customHeight="false" outlineLevel="0" collapsed="false">
      <c r="A186" s="49"/>
      <c r="B186" s="13"/>
      <c r="C186" s="31"/>
      <c r="D186" s="50"/>
      <c r="E186" s="19"/>
      <c r="F186" s="14"/>
      <c r="G186" s="20"/>
    </row>
    <row r="187" s="5" customFormat="true" ht="15" hidden="false" customHeight="false" outlineLevel="0" collapsed="false">
      <c r="A187" s="49"/>
      <c r="B187" s="13" t="n">
        <v>2</v>
      </c>
      <c r="C187" s="31" t="s">
        <v>94</v>
      </c>
      <c r="D187" s="16" t="n">
        <f aca="false">B187</f>
        <v>2</v>
      </c>
      <c r="E187" s="14" t="n">
        <v>447.15</v>
      </c>
      <c r="F187" s="14" t="s">
        <v>95</v>
      </c>
      <c r="G187" s="20" t="n">
        <f aca="false">D187*E187</f>
        <v>894.3</v>
      </c>
    </row>
    <row r="188" s="5" customFormat="true" ht="15" hidden="false" customHeight="false" outlineLevel="0" collapsed="false">
      <c r="A188" s="49"/>
      <c r="B188" s="13"/>
      <c r="C188" s="31"/>
      <c r="D188" s="50"/>
      <c r="E188" s="19"/>
      <c r="F188" s="14"/>
      <c r="G188" s="20"/>
    </row>
    <row r="189" s="5" customFormat="true" ht="15" hidden="false" customHeight="false" outlineLevel="0" collapsed="false">
      <c r="A189" s="12" t="n">
        <v>7</v>
      </c>
      <c r="B189" s="13" t="s">
        <v>112</v>
      </c>
      <c r="C189" s="31"/>
      <c r="D189" s="13"/>
      <c r="E189" s="13"/>
      <c r="F189" s="13"/>
      <c r="G189" s="13"/>
    </row>
    <row r="190" s="5" customFormat="true" ht="15" hidden="false" customHeight="false" outlineLevel="0" collapsed="false">
      <c r="A190" s="12"/>
      <c r="B190" s="13"/>
      <c r="C190" s="31"/>
      <c r="D190" s="13"/>
      <c r="E190" s="13"/>
      <c r="F190" s="13"/>
      <c r="G190" s="13"/>
    </row>
    <row r="191" s="5" customFormat="true" ht="15" hidden="false" customHeight="false" outlineLevel="0" collapsed="false">
      <c r="A191" s="12"/>
      <c r="B191" s="13" t="n">
        <v>2</v>
      </c>
      <c r="C191" s="31" t="s">
        <v>94</v>
      </c>
      <c r="D191" s="16" t="n">
        <f aca="false">B191</f>
        <v>2</v>
      </c>
      <c r="E191" s="14" t="n">
        <v>889.46</v>
      </c>
      <c r="F191" s="28" t="s">
        <v>95</v>
      </c>
      <c r="G191" s="34" t="n">
        <f aca="false">D191*E191</f>
        <v>1778.92</v>
      </c>
    </row>
    <row r="192" s="5" customFormat="true" ht="15" hidden="false" customHeight="false" outlineLevel="0" collapsed="false">
      <c r="A192" s="35" t="n">
        <v>8</v>
      </c>
      <c r="B192" s="17" t="s">
        <v>113</v>
      </c>
      <c r="C192" s="21"/>
      <c r="D192" s="13"/>
      <c r="E192" s="28"/>
      <c r="F192" s="28"/>
      <c r="G192" s="20"/>
    </row>
    <row r="193" s="5" customFormat="true" ht="15" hidden="false" customHeight="false" outlineLevel="0" collapsed="false">
      <c r="A193" s="26" t="s">
        <v>86</v>
      </c>
      <c r="B193" s="51" t="s">
        <v>114</v>
      </c>
      <c r="C193" s="21"/>
      <c r="D193" s="28"/>
      <c r="E193" s="28"/>
      <c r="F193" s="17"/>
      <c r="G193" s="28"/>
    </row>
    <row r="194" s="5" customFormat="true" ht="15" hidden="false" customHeight="false" outlineLevel="0" collapsed="false">
      <c r="A194" s="13"/>
      <c r="B194" s="13" t="n">
        <v>1</v>
      </c>
      <c r="C194" s="31" t="s">
        <v>94</v>
      </c>
      <c r="D194" s="16" t="n">
        <f aca="false">B194</f>
        <v>1</v>
      </c>
      <c r="E194" s="14" t="n">
        <v>271.92</v>
      </c>
      <c r="F194" s="28" t="s">
        <v>95</v>
      </c>
      <c r="G194" s="34" t="n">
        <f aca="false">D194*E194</f>
        <v>271.92</v>
      </c>
    </row>
    <row r="195" s="5" customFormat="true" ht="15" hidden="false" customHeight="false" outlineLevel="0" collapsed="false">
      <c r="A195" s="26" t="s">
        <v>57</v>
      </c>
      <c r="B195" s="51" t="s">
        <v>115</v>
      </c>
      <c r="C195" s="31"/>
      <c r="D195" s="50"/>
      <c r="E195" s="19"/>
      <c r="F195" s="14"/>
      <c r="G195" s="20"/>
    </row>
    <row r="196" s="5" customFormat="true" ht="15" hidden="false" customHeight="false" outlineLevel="0" collapsed="false">
      <c r="A196" s="26"/>
      <c r="B196" s="13" t="n">
        <v>1</v>
      </c>
      <c r="C196" s="31" t="s">
        <v>94</v>
      </c>
      <c r="D196" s="16" t="n">
        <f aca="false">B196</f>
        <v>1</v>
      </c>
      <c r="E196" s="14" t="n">
        <v>200.42</v>
      </c>
      <c r="F196" s="28" t="s">
        <v>95</v>
      </c>
      <c r="G196" s="34" t="n">
        <f aca="false">D196*E196</f>
        <v>200.42</v>
      </c>
    </row>
    <row r="197" s="5" customFormat="true" ht="15" hidden="false" customHeight="false" outlineLevel="0" collapsed="false">
      <c r="A197" s="26"/>
      <c r="B197" s="51"/>
      <c r="C197" s="31"/>
      <c r="D197" s="50"/>
      <c r="E197" s="19"/>
      <c r="F197" s="14"/>
      <c r="G197" s="20"/>
    </row>
    <row r="198" s="5" customFormat="true" ht="13.5" hidden="false" customHeight="true" outlineLevel="0" collapsed="false">
      <c r="A198" s="54" t="n">
        <v>9</v>
      </c>
      <c r="B198" s="55" t="s">
        <v>116</v>
      </c>
      <c r="C198" s="55"/>
      <c r="D198" s="55"/>
      <c r="E198" s="55"/>
      <c r="F198" s="55"/>
      <c r="G198" s="55"/>
    </row>
    <row r="199" s="5" customFormat="true" ht="13.5" hidden="false" customHeight="false" outlineLevel="0" collapsed="false"/>
    <row r="200" s="5" customFormat="true" ht="15" hidden="false" customHeight="false" outlineLevel="0" collapsed="false">
      <c r="B200" s="13" t="n">
        <v>30</v>
      </c>
      <c r="C200" s="52" t="s">
        <v>107</v>
      </c>
      <c r="D200" s="16" t="n">
        <f aca="false">B200</f>
        <v>30</v>
      </c>
      <c r="E200" s="19" t="n">
        <v>137</v>
      </c>
      <c r="F200" s="28" t="s">
        <v>56</v>
      </c>
      <c r="G200" s="20" t="n">
        <f aca="false">D200*E200</f>
        <v>4110</v>
      </c>
    </row>
    <row r="201" s="5" customFormat="true" ht="15" hidden="false" customHeight="false" outlineLevel="0" collapsed="false">
      <c r="A201" s="26"/>
      <c r="B201" s="51"/>
      <c r="C201" s="31"/>
      <c r="D201" s="50"/>
      <c r="E201" s="19"/>
      <c r="F201" s="14"/>
      <c r="G201" s="20"/>
    </row>
    <row r="202" s="5" customFormat="true" ht="15" hidden="false" customHeight="false" outlineLevel="0" collapsed="false">
      <c r="A202" s="26"/>
      <c r="B202" s="51"/>
      <c r="C202" s="31"/>
      <c r="D202" s="50"/>
      <c r="E202" s="19"/>
      <c r="F202" s="14"/>
      <c r="G202" s="20"/>
    </row>
    <row r="203" s="5" customFormat="true" ht="15" hidden="false" customHeight="false" outlineLevel="0" collapsed="false">
      <c r="B203" s="13"/>
      <c r="C203" s="31"/>
      <c r="D203" s="50"/>
      <c r="E203" s="19"/>
      <c r="F203" s="14"/>
      <c r="G203" s="20"/>
    </row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5" hidden="false" customHeight="false" outlineLevel="0" collapsed="false">
      <c r="A207" s="35" t="n">
        <v>10</v>
      </c>
      <c r="B207" s="17" t="s">
        <v>117</v>
      </c>
      <c r="C207" s="17"/>
      <c r="D207" s="28"/>
      <c r="E207" s="28"/>
      <c r="F207" s="17"/>
      <c r="G207" s="28"/>
    </row>
    <row r="208" s="5" customFormat="true" ht="15" hidden="false" customHeight="false" outlineLevel="0" collapsed="false">
      <c r="A208" s="35"/>
      <c r="B208" s="17" t="s">
        <v>118</v>
      </c>
      <c r="C208" s="17"/>
      <c r="D208" s="28"/>
      <c r="E208" s="28"/>
      <c r="F208" s="17"/>
      <c r="G208" s="28"/>
    </row>
    <row r="209" s="5" customFormat="true" ht="15" hidden="false" customHeight="false" outlineLevel="0" collapsed="false">
      <c r="A209" s="35"/>
      <c r="B209" s="17"/>
      <c r="C209" s="17"/>
      <c r="D209" s="28"/>
      <c r="E209" s="28"/>
      <c r="F209" s="17"/>
      <c r="G209" s="28"/>
    </row>
    <row r="210" s="5" customFormat="true" ht="15" hidden="false" customHeight="false" outlineLevel="0" collapsed="false">
      <c r="A210" s="13"/>
      <c r="B210" s="13" t="n">
        <v>70</v>
      </c>
      <c r="C210" s="52" t="s">
        <v>107</v>
      </c>
      <c r="D210" s="16" t="n">
        <f aca="false">B210</f>
        <v>70</v>
      </c>
      <c r="E210" s="19" t="n">
        <v>160</v>
      </c>
      <c r="F210" s="28" t="s">
        <v>56</v>
      </c>
      <c r="G210" s="20" t="n">
        <f aca="false">D210*E210</f>
        <v>11200</v>
      </c>
    </row>
    <row r="211" s="5" customFormat="true" ht="13.5" hidden="false" customHeight="false" outlineLevel="0" collapsed="false">
      <c r="G211" s="44"/>
    </row>
    <row r="212" s="5" customFormat="true" ht="13.5" hidden="false" customHeight="false" outlineLevel="0" collapsed="false">
      <c r="F212" s="56"/>
    </row>
    <row r="213" s="5" customFormat="true" ht="15" hidden="false" customHeight="false" outlineLevel="0" collapsed="false">
      <c r="G213" s="57" t="n">
        <v>40594</v>
      </c>
    </row>
    <row r="214" s="5" customFormat="true" ht="13.5" hidden="false" customHeight="false" outlineLevel="0" collapsed="false"/>
    <row r="215" s="5" customFormat="true" ht="13.5" hidden="false" customHeight="false" outlineLevel="0" collapsed="false">
      <c r="A215" s="0"/>
      <c r="B215" s="0"/>
      <c r="C215" s="58" t="s">
        <v>119</v>
      </c>
      <c r="D215" s="1"/>
      <c r="E215" s="2"/>
      <c r="F215" s="0"/>
      <c r="G215" s="3"/>
    </row>
    <row r="216" s="5" customFormat="true" ht="13.5" hidden="false" customHeight="false" outlineLevel="0" collapsed="false">
      <c r="A216" s="1" t="n">
        <v>1</v>
      </c>
      <c r="B216" s="17" t="s">
        <v>120</v>
      </c>
      <c r="C216" s="17"/>
      <c r="D216" s="1"/>
      <c r="E216" s="2"/>
      <c r="F216" s="0"/>
      <c r="G216" s="3"/>
    </row>
    <row r="217" s="5" customFormat="true" ht="13.5" hidden="false" customHeight="false" outlineLevel="0" collapsed="false">
      <c r="A217" s="1"/>
      <c r="B217" s="17" t="s">
        <v>121</v>
      </c>
      <c r="C217" s="17"/>
      <c r="D217" s="1"/>
      <c r="E217" s="2"/>
      <c r="F217" s="0"/>
      <c r="G217" s="3"/>
    </row>
    <row r="218" s="5" customFormat="true" ht="13.5" hidden="false" customHeight="false" outlineLevel="0" collapsed="false">
      <c r="A218" s="1"/>
      <c r="B218" s="0"/>
      <c r="C218" s="58"/>
      <c r="D218" s="1"/>
      <c r="E218" s="2"/>
      <c r="F218" s="0"/>
      <c r="G218" s="3"/>
    </row>
    <row r="219" s="5" customFormat="true" ht="13.5" hidden="false" customHeight="false" outlineLevel="0" collapsed="false">
      <c r="A219" s="1"/>
      <c r="B219" s="0" t="n">
        <v>70</v>
      </c>
      <c r="C219" s="58"/>
      <c r="D219" s="59" t="n">
        <f aca="false">B219</f>
        <v>70</v>
      </c>
      <c r="E219" s="60" t="n">
        <v>25</v>
      </c>
      <c r="F219" s="28" t="s">
        <v>56</v>
      </c>
      <c r="G219" s="3" t="n">
        <f aca="false">E219*D219</f>
        <v>1750</v>
      </c>
    </row>
    <row r="220" s="5" customFormat="true" ht="13.5" hidden="false" customHeight="false" outlineLevel="0" collapsed="false">
      <c r="A220" s="1"/>
      <c r="B220" s="0"/>
      <c r="C220" s="58"/>
      <c r="D220" s="59"/>
      <c r="E220" s="2"/>
      <c r="F220" s="0"/>
      <c r="G220" s="3"/>
    </row>
    <row r="221" s="5" customFormat="true" ht="15" hidden="false" customHeight="false" outlineLevel="0" collapsed="false">
      <c r="A221" s="61" t="n">
        <v>2</v>
      </c>
      <c r="B221" s="17" t="s">
        <v>122</v>
      </c>
      <c r="C221" s="17"/>
      <c r="D221" s="28"/>
      <c r="E221" s="28"/>
      <c r="F221" s="13"/>
      <c r="G221" s="17"/>
    </row>
    <row r="222" s="5" customFormat="true" ht="15" hidden="false" customHeight="false" outlineLevel="0" collapsed="false">
      <c r="A222" s="61"/>
      <c r="B222" s="17" t="s">
        <v>123</v>
      </c>
      <c r="C222" s="17"/>
      <c r="D222" s="28"/>
      <c r="E222" s="28"/>
      <c r="F222" s="13"/>
      <c r="G222" s="17"/>
    </row>
    <row r="223" s="5" customFormat="true" ht="15" hidden="false" customHeight="false" outlineLevel="0" collapsed="false">
      <c r="A223" s="61"/>
      <c r="B223" s="17" t="s">
        <v>124</v>
      </c>
      <c r="C223" s="17"/>
      <c r="D223" s="28"/>
      <c r="E223" s="28"/>
      <c r="F223" s="13"/>
      <c r="G223" s="17"/>
    </row>
    <row r="224" s="5" customFormat="true" ht="13.5" hidden="false" customHeight="false" outlineLevel="0" collapsed="false">
      <c r="A224" s="0"/>
      <c r="B224" s="0" t="n">
        <v>1</v>
      </c>
      <c r="C224" s="0"/>
      <c r="D224" s="62" t="n">
        <v>1</v>
      </c>
      <c r="E224" s="1" t="n">
        <v>18470</v>
      </c>
      <c r="F224" s="49" t="s">
        <v>18</v>
      </c>
      <c r="G224" s="3" t="n">
        <v>18470</v>
      </c>
    </row>
    <row r="225" s="5" customFormat="true" ht="13.5" hidden="false" customHeight="false" outlineLevel="0" collapsed="false">
      <c r="F225" s="44"/>
    </row>
    <row r="226" s="5" customFormat="true" ht="13.5" hidden="false" customHeight="false" outlineLevel="0" collapsed="false">
      <c r="G226" s="56"/>
    </row>
    <row r="227" s="5" customFormat="true" ht="15" hidden="false" customHeight="false" outlineLevel="0" collapsed="false">
      <c r="G227" s="26" t="n">
        <f aca="false">SUM(G219:G224)</f>
        <v>20220</v>
      </c>
    </row>
    <row r="228" s="5" customFormat="true" ht="13.5" hidden="false" customHeight="false" outlineLevel="0" collapsed="false"/>
    <row r="229" s="5" customFormat="true" ht="15" hidden="false" customHeight="false" outlineLevel="0" collapsed="false">
      <c r="F229" s="5" t="s">
        <v>125</v>
      </c>
      <c r="G229" s="57" t="n">
        <f aca="false">G227+G213</f>
        <v>60814</v>
      </c>
    </row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>
      <c r="H234" s="24" t="n">
        <f aca="false">G235</f>
        <v>0</v>
      </c>
    </row>
    <row r="235" s="5" customFormat="true" ht="13.5" hidden="false" customHeight="false" outlineLevel="0" collapsed="false">
      <c r="B235" s="49"/>
      <c r="C235" s="49"/>
      <c r="D235" s="3"/>
      <c r="E235" s="14"/>
      <c r="F235" s="49"/>
      <c r="G235" s="3"/>
    </row>
    <row r="236" s="5" customFormat="true" ht="13.5" hidden="false" customHeight="false" outlineLevel="0" collapsed="false">
      <c r="B236" s="13"/>
      <c r="C236" s="49"/>
      <c r="D236" s="3"/>
      <c r="E236" s="14"/>
      <c r="F236" s="49"/>
      <c r="G236" s="3"/>
    </row>
    <row r="237" s="5" customFormat="true" ht="13.5" hidden="false" customHeight="false" outlineLevel="0" collapsed="false">
      <c r="B237" s="49"/>
      <c r="C237" s="49"/>
      <c r="D237" s="3"/>
      <c r="E237" s="14"/>
      <c r="F237" s="49"/>
      <c r="G237" s="3"/>
    </row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5" hidden="false" customHeight="false" outlineLevel="0" collapsed="false">
      <c r="A258" s="12" t="s">
        <v>57</v>
      </c>
      <c r="B258" s="25" t="s">
        <v>51</v>
      </c>
      <c r="C258" s="13"/>
      <c r="D258" s="31"/>
      <c r="E258" s="13"/>
      <c r="F258" s="14"/>
      <c r="G258" s="14"/>
    </row>
    <row r="259" s="5" customFormat="true" ht="15" hidden="false" customHeight="false" outlineLevel="0" collapsed="false">
      <c r="A259" s="12"/>
      <c r="B259" s="13" t="s">
        <v>126</v>
      </c>
      <c r="C259" s="13" t="s">
        <v>127</v>
      </c>
      <c r="D259" s="19" t="n">
        <v>742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 t="s">
        <v>128</v>
      </c>
      <c r="C260" s="13" t="s">
        <v>129</v>
      </c>
      <c r="D260" s="19" t="n">
        <v>332</v>
      </c>
      <c r="E260" s="13"/>
      <c r="F260" s="14"/>
      <c r="G260" s="14"/>
    </row>
    <row r="261" s="5" customFormat="true" ht="15" hidden="false" customHeight="false" outlineLevel="0" collapsed="false">
      <c r="A261" s="12"/>
      <c r="B261" s="63" t="s">
        <v>130</v>
      </c>
      <c r="C261" s="63" t="s">
        <v>131</v>
      </c>
      <c r="D261" s="19" t="n">
        <v>107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6" t="n">
        <f aca="false">SUM(D259:D261)</f>
        <v>1181</v>
      </c>
      <c r="E262" s="13"/>
      <c r="F262" s="14"/>
      <c r="G262" s="14"/>
    </row>
    <row r="263" s="5" customFormat="true" ht="15" hidden="false" customHeight="false" outlineLevel="0" collapsed="false">
      <c r="A263" s="12"/>
      <c r="B263" s="13"/>
      <c r="C263" s="13"/>
      <c r="D263" s="18" t="s">
        <v>10</v>
      </c>
      <c r="E263" s="19" t="n">
        <v>3275.5</v>
      </c>
      <c r="F263" s="14" t="s">
        <v>16</v>
      </c>
      <c r="G263" s="20" t="n">
        <f aca="false">D262*E263/100</f>
        <v>38683.655</v>
      </c>
      <c r="H263" s="24" t="n">
        <f aca="false">G263</f>
        <v>38683.655</v>
      </c>
    </row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/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/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/>
    <row r="280" s="5" customFormat="true" ht="13.5" hidden="false" customHeight="false" outlineLevel="0" collapsed="false"/>
    <row r="282" s="5" customFormat="true" ht="13.5" hidden="false" customHeight="false" outlineLevel="0" collapsed="false"/>
    <row r="283" s="5" customFormat="true" ht="13.5" hidden="false" customHeight="false" outlineLevel="0" collapsed="false"/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/>
    <row r="309" customFormat="false" ht="15" hidden="false" customHeight="false" outlineLevel="0" collapsed="false">
      <c r="A309" s="12" t="s">
        <v>108</v>
      </c>
      <c r="B309" s="25" t="s">
        <v>132</v>
      </c>
      <c r="C309" s="13"/>
      <c r="D309" s="13"/>
      <c r="E309" s="13"/>
      <c r="F309" s="14"/>
      <c r="G309" s="14"/>
      <c r="H309" s="5"/>
    </row>
    <row r="310" customFormat="false" ht="15" hidden="false" customHeight="false" outlineLevel="0" collapsed="false">
      <c r="A310" s="12"/>
      <c r="B310" s="13" t="s">
        <v>133</v>
      </c>
      <c r="C310" s="13" t="s">
        <v>134</v>
      </c>
      <c r="D310" s="19" t="n">
        <v>56</v>
      </c>
      <c r="E310" s="13"/>
      <c r="F310" s="14"/>
      <c r="G310" s="14"/>
      <c r="H310" s="5"/>
    </row>
    <row r="311" customFormat="false" ht="15" hidden="false" customHeight="false" outlineLevel="0" collapsed="false">
      <c r="A311" s="12"/>
      <c r="B311" s="13" t="s">
        <v>135</v>
      </c>
      <c r="C311" s="13" t="s">
        <v>136</v>
      </c>
      <c r="D311" s="19" t="n">
        <v>108</v>
      </c>
      <c r="E311" s="13"/>
      <c r="F311" s="14"/>
      <c r="G311" s="14"/>
      <c r="H311" s="5"/>
    </row>
    <row r="312" customFormat="false" ht="15" hidden="false" customHeight="false" outlineLevel="0" collapsed="false">
      <c r="A312" s="12"/>
      <c r="B312" s="13" t="s">
        <v>137</v>
      </c>
      <c r="C312" s="13" t="s">
        <v>138</v>
      </c>
      <c r="D312" s="19" t="n">
        <v>70</v>
      </c>
      <c r="E312" s="13"/>
      <c r="F312" s="14"/>
      <c r="G312" s="14"/>
      <c r="H312" s="5"/>
    </row>
    <row r="313" customFormat="false" ht="15" hidden="false" customHeight="false" outlineLevel="0" collapsed="false">
      <c r="A313" s="12"/>
      <c r="B313" s="13"/>
      <c r="C313" s="13"/>
      <c r="D313" s="16" t="n">
        <f aca="false">SUM(D310:D312)</f>
        <v>234</v>
      </c>
      <c r="E313" s="13"/>
      <c r="F313" s="14"/>
      <c r="G313" s="14"/>
      <c r="H313" s="5"/>
    </row>
    <row r="314" customFormat="false" ht="15" hidden="false" customHeight="false" outlineLevel="0" collapsed="false">
      <c r="A314" s="12"/>
      <c r="B314" s="13"/>
      <c r="C314" s="13"/>
      <c r="D314" s="18" t="s">
        <v>10</v>
      </c>
      <c r="E314" s="19" t="n">
        <v>1160.06</v>
      </c>
      <c r="F314" s="28" t="s">
        <v>16</v>
      </c>
      <c r="G314" s="20" t="n">
        <f aca="false">D313*E314/100</f>
        <v>2714.5404</v>
      </c>
      <c r="H314" s="24" t="n">
        <f aca="false">G314</f>
        <v>2714.5404</v>
      </c>
    </row>
    <row r="315" customFormat="false" ht="15" hidden="false" customHeight="false" outlineLevel="0" collapsed="false">
      <c r="A315" s="12" t="n">
        <v>35</v>
      </c>
      <c r="B315" s="13" t="s">
        <v>89</v>
      </c>
      <c r="C315" s="13"/>
      <c r="D315" s="13"/>
      <c r="E315" s="13"/>
      <c r="F315" s="13"/>
      <c r="G315" s="14"/>
      <c r="H315" s="14"/>
    </row>
    <row r="316" customFormat="false" ht="15" hidden="false" customHeight="false" outlineLevel="0" collapsed="false">
      <c r="A316" s="12"/>
      <c r="B316" s="13" t="s">
        <v>90</v>
      </c>
      <c r="C316" s="13"/>
      <c r="D316" s="13"/>
      <c r="E316" s="13"/>
      <c r="F316" s="13"/>
      <c r="G316" s="14"/>
      <c r="H316" s="14"/>
    </row>
    <row r="317" customFormat="false" ht="15" hidden="false" customHeight="false" outlineLevel="0" collapsed="false">
      <c r="A317" s="12"/>
      <c r="B317" s="25" t="s">
        <v>87</v>
      </c>
      <c r="C317" s="13"/>
      <c r="D317" s="13"/>
      <c r="E317" s="13"/>
      <c r="F317" s="13"/>
      <c r="G317" s="14"/>
      <c r="H317" s="14"/>
    </row>
    <row r="318" customFormat="false" ht="15" hidden="false" customHeight="false" outlineLevel="0" collapsed="false">
      <c r="A318" s="12"/>
      <c r="B318" s="13" t="s">
        <v>139</v>
      </c>
      <c r="C318" s="13" t="s">
        <v>140</v>
      </c>
      <c r="D318" s="19" t="n">
        <v>96</v>
      </c>
      <c r="E318" s="13"/>
      <c r="F318" s="14"/>
      <c r="G318" s="14"/>
      <c r="H318" s="5"/>
    </row>
    <row r="319" customFormat="false" ht="15" hidden="false" customHeight="false" outlineLevel="0" collapsed="false">
      <c r="A319" s="12"/>
      <c r="B319" s="13"/>
      <c r="C319" s="13"/>
      <c r="D319" s="16" t="n">
        <f aca="false">SUM(D317:D318)</f>
        <v>96</v>
      </c>
      <c r="E319" s="13"/>
      <c r="F319" s="14"/>
      <c r="G319" s="14"/>
      <c r="H319" s="5"/>
    </row>
    <row r="320" customFormat="false" ht="15" hidden="false" customHeight="false" outlineLevel="0" collapsed="false">
      <c r="A320" s="12"/>
      <c r="B320" s="13"/>
      <c r="C320" s="13"/>
      <c r="D320" s="18" t="s">
        <v>10</v>
      </c>
      <c r="E320" s="19" t="n">
        <v>1270.83</v>
      </c>
      <c r="F320" s="28" t="s">
        <v>16</v>
      </c>
      <c r="G320" s="20" t="n">
        <f aca="false">D319*E320/100</f>
        <v>1219.9968</v>
      </c>
      <c r="H320" s="24" t="n">
        <f aca="false">G320</f>
        <v>1219.9968</v>
      </c>
    </row>
    <row r="333" customFormat="false" ht="13.5" hidden="false" customHeight="false" outlineLevel="0" collapsed="false">
      <c r="B333" s="40"/>
      <c r="C333" s="14"/>
      <c r="D333" s="45"/>
      <c r="F333" s="14" t="s">
        <v>141</v>
      </c>
      <c r="G333" s="14"/>
    </row>
    <row r="334" customFormat="false" ht="13.5" hidden="false" customHeight="false" outlineLevel="0" collapsed="false">
      <c r="B334" s="13" t="s">
        <v>142</v>
      </c>
      <c r="C334" s="14"/>
      <c r="D334" s="45"/>
      <c r="F334" s="14" t="s">
        <v>143</v>
      </c>
      <c r="G334" s="14"/>
    </row>
    <row r="335" customFormat="false" ht="13.5" hidden="false" customHeight="false" outlineLevel="0" collapsed="false">
      <c r="B335" s="40"/>
      <c r="C335" s="14"/>
      <c r="D335" s="45"/>
      <c r="F335" s="14" t="s">
        <v>144</v>
      </c>
      <c r="G335" s="14"/>
    </row>
    <row r="363" customFormat="false" ht="16.5" hidden="false" customHeight="false" outlineLevel="0" collapsed="false">
      <c r="A363" s="5"/>
      <c r="B363" s="5"/>
      <c r="C363" s="46" t="s">
        <v>92</v>
      </c>
      <c r="D363" s="5"/>
      <c r="E363" s="5"/>
      <c r="F363" s="5"/>
      <c r="G363" s="5"/>
    </row>
    <row r="364" customFormat="false" ht="54.75" hidden="false" customHeight="true" outlineLevel="0" collapsed="false">
      <c r="A364" s="47" t="n">
        <v>1</v>
      </c>
      <c r="B364" s="64" t="s">
        <v>93</v>
      </c>
      <c r="C364" s="64"/>
      <c r="D364" s="64"/>
      <c r="E364" s="64"/>
      <c r="F364" s="64"/>
      <c r="G364" s="64"/>
    </row>
    <row r="365" customFormat="false" ht="15" hidden="false" customHeight="false" outlineLevel="0" collapsed="false">
      <c r="A365" s="5"/>
      <c r="B365" s="13" t="n">
        <v>2</v>
      </c>
      <c r="C365" s="31" t="s">
        <v>94</v>
      </c>
      <c r="D365" s="16" t="n">
        <f aca="false">B365</f>
        <v>2</v>
      </c>
      <c r="E365" s="19" t="n">
        <v>4846.6</v>
      </c>
      <c r="F365" s="14" t="s">
        <v>95</v>
      </c>
      <c r="G365" s="20" t="n">
        <f aca="false">D365*E365</f>
        <v>9693.2</v>
      </c>
    </row>
    <row r="366" customFormat="false" ht="13.5" hidden="false" customHeight="false" outlineLevel="0" collapsed="false">
      <c r="A366" s="14" t="n">
        <v>2</v>
      </c>
      <c r="B366" s="17" t="s">
        <v>96</v>
      </c>
      <c r="C366" s="17"/>
      <c r="D366" s="28"/>
      <c r="E366" s="28"/>
      <c r="F366" s="5"/>
      <c r="G366" s="5"/>
    </row>
    <row r="367" customFormat="false" ht="13.5" hidden="false" customHeight="false" outlineLevel="0" collapsed="false">
      <c r="A367" s="5"/>
      <c r="B367" s="17" t="s">
        <v>97</v>
      </c>
      <c r="C367" s="17"/>
      <c r="D367" s="28"/>
      <c r="E367" s="28"/>
      <c r="F367" s="5"/>
      <c r="G367" s="5"/>
    </row>
    <row r="368" customFormat="false" ht="13.5" hidden="false" customHeight="false" outlineLevel="0" collapsed="false">
      <c r="A368" s="5"/>
      <c r="B368" s="17" t="s">
        <v>98</v>
      </c>
      <c r="C368" s="17"/>
      <c r="D368" s="28"/>
      <c r="E368" s="28"/>
      <c r="F368" s="5"/>
      <c r="G368" s="5"/>
    </row>
    <row r="369" customFormat="false" ht="13.5" hidden="false" customHeight="false" outlineLevel="0" collapsed="false">
      <c r="A369" s="5"/>
      <c r="B369" s="5"/>
      <c r="C369" s="5"/>
      <c r="D369" s="5"/>
      <c r="E369" s="5"/>
      <c r="F369" s="5"/>
      <c r="G369" s="5"/>
    </row>
    <row r="370" customFormat="false" ht="15" hidden="false" customHeight="false" outlineLevel="0" collapsed="false">
      <c r="A370" s="49" t="s">
        <v>95</v>
      </c>
      <c r="B370" s="13" t="n">
        <v>1</v>
      </c>
      <c r="C370" s="31" t="s">
        <v>94</v>
      </c>
      <c r="D370" s="16" t="n">
        <f aca="false">B370</f>
        <v>1</v>
      </c>
      <c r="E370" s="19" t="n">
        <v>2042.43</v>
      </c>
      <c r="F370" s="14" t="s">
        <v>95</v>
      </c>
      <c r="G370" s="20" t="n">
        <f aca="false">D370*E370</f>
        <v>2042.43</v>
      </c>
    </row>
    <row r="371" customFormat="false" ht="15" hidden="false" customHeight="false" outlineLevel="0" collapsed="false">
      <c r="A371" s="49"/>
      <c r="B371" s="13"/>
      <c r="C371" s="31"/>
      <c r="D371" s="50"/>
      <c r="E371" s="19"/>
      <c r="F371" s="14"/>
      <c r="G371" s="20"/>
    </row>
    <row r="372" customFormat="false" ht="13.5" hidden="false" customHeight="false" outlineLevel="0" collapsed="false">
      <c r="A372" s="14" t="n">
        <v>3</v>
      </c>
      <c r="B372" s="49" t="s">
        <v>99</v>
      </c>
      <c r="D372" s="0"/>
      <c r="E372" s="0"/>
      <c r="G372" s="5"/>
    </row>
    <row r="373" customFormat="false" ht="13.5" hidden="false" customHeight="false" outlineLevel="0" collapsed="false">
      <c r="A373" s="5"/>
      <c r="B373" s="49" t="s">
        <v>100</v>
      </c>
      <c r="D373" s="13"/>
      <c r="E373" s="0"/>
      <c r="G373" s="5"/>
    </row>
    <row r="374" customFormat="false" ht="15" hidden="false" customHeight="false" outlineLevel="0" collapsed="false">
      <c r="A374" s="49" t="s">
        <v>95</v>
      </c>
      <c r="B374" s="13" t="n">
        <v>2</v>
      </c>
      <c r="C374" s="31" t="s">
        <v>94</v>
      </c>
      <c r="D374" s="16" t="n">
        <f aca="false">B374</f>
        <v>2</v>
      </c>
      <c r="E374" s="19" t="n">
        <v>599.6</v>
      </c>
      <c r="F374" s="14" t="s">
        <v>95</v>
      </c>
      <c r="G374" s="20" t="n">
        <f aca="false">D374*E374</f>
        <v>1199.2</v>
      </c>
    </row>
    <row r="375" customFormat="false" ht="15" hidden="false" customHeight="false" outlineLevel="0" collapsed="false">
      <c r="A375" s="49"/>
      <c r="B375" s="13"/>
      <c r="C375" s="31"/>
      <c r="D375" s="50"/>
      <c r="E375" s="19"/>
      <c r="F375" s="14"/>
      <c r="G375" s="20"/>
    </row>
    <row r="376" customFormat="false" ht="15" hidden="false" customHeight="false" outlineLevel="0" collapsed="false">
      <c r="A376" s="35" t="n">
        <v>4</v>
      </c>
      <c r="B376" s="17" t="s">
        <v>101</v>
      </c>
      <c r="C376" s="21"/>
      <c r="D376" s="28"/>
      <c r="E376" s="28"/>
      <c r="F376" s="17"/>
      <c r="G376" s="28"/>
    </row>
    <row r="377" customFormat="false" ht="15" hidden="false" customHeight="false" outlineLevel="0" collapsed="false">
      <c r="A377" s="35"/>
      <c r="B377" s="17" t="s">
        <v>102</v>
      </c>
      <c r="C377" s="21"/>
      <c r="D377" s="28"/>
      <c r="E377" s="28"/>
      <c r="F377" s="17"/>
      <c r="G377" s="28"/>
    </row>
    <row r="378" customFormat="false" ht="15" hidden="false" customHeight="false" outlineLevel="0" collapsed="false">
      <c r="A378" s="35"/>
      <c r="B378" s="17" t="s">
        <v>103</v>
      </c>
      <c r="C378" s="21"/>
      <c r="D378" s="28"/>
      <c r="E378" s="28"/>
      <c r="F378" s="17"/>
      <c r="G378" s="28"/>
    </row>
    <row r="379" customFormat="false" ht="15" hidden="false" customHeight="false" outlineLevel="0" collapsed="false">
      <c r="A379" s="35"/>
      <c r="B379" s="17" t="s">
        <v>104</v>
      </c>
      <c r="C379" s="21"/>
      <c r="D379" s="28"/>
      <c r="E379" s="28"/>
      <c r="F379" s="17"/>
      <c r="G379" s="28"/>
    </row>
    <row r="380" customFormat="false" ht="15" hidden="false" customHeight="false" outlineLevel="0" collapsed="false">
      <c r="A380" s="35" t="s">
        <v>105</v>
      </c>
      <c r="B380" s="51" t="s">
        <v>106</v>
      </c>
      <c r="C380" s="21"/>
      <c r="D380" s="28"/>
      <c r="E380" s="28"/>
      <c r="F380" s="17"/>
      <c r="G380" s="28"/>
    </row>
    <row r="381" customFormat="false" ht="15" hidden="false" customHeight="false" outlineLevel="0" collapsed="false">
      <c r="A381" s="13"/>
      <c r="B381" s="13" t="n">
        <v>30</v>
      </c>
      <c r="C381" s="52" t="s">
        <v>107</v>
      </c>
      <c r="D381" s="16" t="n">
        <v>30</v>
      </c>
      <c r="E381" s="14" t="n">
        <v>73.21</v>
      </c>
      <c r="F381" s="28" t="s">
        <v>56</v>
      </c>
      <c r="G381" s="20" t="n">
        <f aca="false">D381*E381</f>
        <v>2196.3</v>
      </c>
    </row>
    <row r="382" customFormat="false" ht="15" hidden="false" customHeight="false" outlineLevel="0" collapsed="false">
      <c r="A382" s="13"/>
      <c r="B382" s="51"/>
      <c r="C382" s="52"/>
      <c r="D382" s="50"/>
      <c r="E382" s="14"/>
      <c r="F382" s="28"/>
      <c r="G382" s="20"/>
    </row>
    <row r="383" customFormat="false" ht="15" hidden="false" customHeight="false" outlineLevel="0" collapsed="false">
      <c r="A383" s="26" t="s">
        <v>108</v>
      </c>
      <c r="B383" s="51" t="s">
        <v>106</v>
      </c>
      <c r="C383" s="52"/>
      <c r="D383" s="18"/>
      <c r="E383" s="14"/>
      <c r="F383" s="28"/>
      <c r="G383" s="20"/>
    </row>
    <row r="384" customFormat="false" ht="15" hidden="false" customHeight="false" outlineLevel="0" collapsed="false">
      <c r="A384" s="13"/>
      <c r="B384" s="53" t="n">
        <v>50</v>
      </c>
      <c r="C384" s="52" t="s">
        <v>107</v>
      </c>
      <c r="D384" s="16" t="n">
        <v>50</v>
      </c>
      <c r="E384" s="14" t="n">
        <v>95.79</v>
      </c>
      <c r="F384" s="28" t="s">
        <v>56</v>
      </c>
      <c r="G384" s="20" t="n">
        <f aca="false">(E384*D384)</f>
        <v>4789.5</v>
      </c>
    </row>
    <row r="385" customFormat="false" ht="15" hidden="false" customHeight="false" outlineLevel="0" collapsed="false">
      <c r="A385" s="49"/>
      <c r="B385" s="13"/>
      <c r="C385" s="31"/>
      <c r="D385" s="50"/>
      <c r="E385" s="19"/>
      <c r="F385" s="14"/>
      <c r="G385" s="20"/>
    </row>
    <row r="386" customFormat="false" ht="15" hidden="false" customHeight="false" outlineLevel="0" collapsed="false">
      <c r="A386" s="35" t="n">
        <v>5</v>
      </c>
      <c r="B386" s="17" t="s">
        <v>109</v>
      </c>
      <c r="C386" s="21"/>
      <c r="D386" s="23"/>
      <c r="E386" s="28"/>
      <c r="F386" s="14"/>
      <c r="G386" s="20"/>
    </row>
    <row r="387" customFormat="false" ht="15" hidden="false" customHeight="false" outlineLevel="0" collapsed="false">
      <c r="A387" s="35"/>
      <c r="B387" s="17"/>
      <c r="C387" s="21"/>
      <c r="D387" s="23"/>
      <c r="E387" s="28"/>
      <c r="F387" s="14"/>
      <c r="G387" s="20"/>
    </row>
    <row r="388" customFormat="false" ht="15" hidden="false" customHeight="false" outlineLevel="0" collapsed="false">
      <c r="A388" s="12"/>
      <c r="B388" s="13" t="n">
        <v>2</v>
      </c>
      <c r="C388" s="31" t="s">
        <v>94</v>
      </c>
      <c r="D388" s="16" t="n">
        <f aca="false">B388</f>
        <v>2</v>
      </c>
      <c r="E388" s="14" t="n">
        <v>1109.46</v>
      </c>
      <c r="F388" s="14" t="s">
        <v>95</v>
      </c>
      <c r="G388" s="20" t="n">
        <f aca="false">D388*E388</f>
        <v>2218.92</v>
      </c>
    </row>
    <row r="389" customFormat="false" ht="15" hidden="false" customHeight="false" outlineLevel="0" collapsed="false">
      <c r="A389" s="49"/>
      <c r="B389" s="13"/>
      <c r="C389" s="31"/>
      <c r="D389" s="50"/>
      <c r="E389" s="19"/>
      <c r="F389" s="14"/>
      <c r="G389" s="20"/>
    </row>
    <row r="390" customFormat="false" ht="15" hidden="false" customHeight="false" outlineLevel="0" collapsed="false">
      <c r="A390" s="3" t="n">
        <v>6</v>
      </c>
      <c r="B390" s="13" t="s">
        <v>110</v>
      </c>
      <c r="C390" s="31"/>
      <c r="D390" s="50"/>
      <c r="E390" s="19"/>
      <c r="F390" s="14"/>
      <c r="G390" s="20"/>
    </row>
    <row r="391" customFormat="false" ht="15" hidden="false" customHeight="false" outlineLevel="0" collapsed="false">
      <c r="A391" s="49"/>
      <c r="B391" s="13" t="s">
        <v>111</v>
      </c>
      <c r="C391" s="31"/>
      <c r="D391" s="50"/>
      <c r="E391" s="19"/>
      <c r="F391" s="14"/>
      <c r="G391" s="20"/>
    </row>
    <row r="392" customFormat="false" ht="15" hidden="false" customHeight="false" outlineLevel="0" collapsed="false">
      <c r="A392" s="49"/>
      <c r="B392" s="13"/>
      <c r="C392" s="31"/>
      <c r="D392" s="50"/>
      <c r="E392" s="19"/>
      <c r="F392" s="14"/>
      <c r="G392" s="20"/>
    </row>
    <row r="393" customFormat="false" ht="15" hidden="false" customHeight="false" outlineLevel="0" collapsed="false">
      <c r="A393" s="49"/>
      <c r="B393" s="13" t="n">
        <v>2</v>
      </c>
      <c r="C393" s="31" t="s">
        <v>94</v>
      </c>
      <c r="D393" s="16" t="n">
        <f aca="false">B393</f>
        <v>2</v>
      </c>
      <c r="E393" s="14" t="n">
        <v>447.15</v>
      </c>
      <c r="F393" s="14" t="s">
        <v>95</v>
      </c>
      <c r="G393" s="20" t="n">
        <f aca="false">D393*E393</f>
        <v>894.3</v>
      </c>
    </row>
    <row r="394" customFormat="false" ht="15" hidden="false" customHeight="false" outlineLevel="0" collapsed="false">
      <c r="A394" s="49"/>
      <c r="B394" s="13"/>
      <c r="C394" s="31"/>
      <c r="D394" s="50"/>
      <c r="E394" s="19"/>
      <c r="F394" s="14"/>
      <c r="G394" s="20"/>
    </row>
    <row r="395" customFormat="false" ht="15" hidden="false" customHeight="false" outlineLevel="0" collapsed="false">
      <c r="A395" s="12" t="n">
        <v>7</v>
      </c>
      <c r="B395" s="13" t="s">
        <v>112</v>
      </c>
      <c r="C395" s="31"/>
      <c r="D395" s="13"/>
      <c r="E395" s="13"/>
      <c r="F395" s="13"/>
      <c r="G395" s="13"/>
    </row>
    <row r="396" customFormat="false" ht="15" hidden="false" customHeight="false" outlineLevel="0" collapsed="false">
      <c r="A396" s="12"/>
      <c r="B396" s="13"/>
      <c r="C396" s="31"/>
      <c r="D396" s="13"/>
      <c r="E396" s="13"/>
      <c r="F396" s="13"/>
      <c r="G396" s="13"/>
    </row>
    <row r="397" customFormat="false" ht="15" hidden="false" customHeight="false" outlineLevel="0" collapsed="false">
      <c r="A397" s="12"/>
      <c r="B397" s="13" t="n">
        <v>2</v>
      </c>
      <c r="C397" s="31" t="s">
        <v>94</v>
      </c>
      <c r="D397" s="16" t="n">
        <f aca="false">B397</f>
        <v>2</v>
      </c>
      <c r="E397" s="14" t="n">
        <v>889.46</v>
      </c>
      <c r="F397" s="28" t="s">
        <v>95</v>
      </c>
      <c r="G397" s="34" t="n">
        <f aca="false">D397*E397</f>
        <v>1778.92</v>
      </c>
    </row>
    <row r="398" customFormat="false" ht="15" hidden="false" customHeight="false" outlineLevel="0" collapsed="false">
      <c r="A398" s="35" t="n">
        <v>8</v>
      </c>
      <c r="B398" s="17" t="s">
        <v>113</v>
      </c>
      <c r="C398" s="21"/>
      <c r="D398" s="13"/>
      <c r="E398" s="28"/>
      <c r="F398" s="28"/>
      <c r="G398" s="20"/>
    </row>
    <row r="399" customFormat="false" ht="15" hidden="false" customHeight="false" outlineLevel="0" collapsed="false">
      <c r="A399" s="26" t="s">
        <v>86</v>
      </c>
      <c r="B399" s="51" t="s">
        <v>114</v>
      </c>
      <c r="C399" s="21"/>
      <c r="D399" s="28"/>
      <c r="E399" s="28"/>
      <c r="F399" s="17"/>
      <c r="G399" s="28"/>
    </row>
    <row r="400" customFormat="false" ht="15" hidden="false" customHeight="false" outlineLevel="0" collapsed="false">
      <c r="A400" s="13"/>
      <c r="B400" s="13" t="n">
        <v>1</v>
      </c>
      <c r="C400" s="31" t="s">
        <v>94</v>
      </c>
      <c r="D400" s="16" t="n">
        <f aca="false">B400</f>
        <v>1</v>
      </c>
      <c r="E400" s="14" t="n">
        <v>271.92</v>
      </c>
      <c r="F400" s="28" t="s">
        <v>95</v>
      </c>
      <c r="G400" s="34" t="n">
        <f aca="false">D400*E400</f>
        <v>271.92</v>
      </c>
    </row>
    <row r="401" customFormat="false" ht="15" hidden="false" customHeight="false" outlineLevel="0" collapsed="false">
      <c r="A401" s="26" t="s">
        <v>57</v>
      </c>
      <c r="B401" s="51" t="s">
        <v>115</v>
      </c>
      <c r="C401" s="31"/>
      <c r="D401" s="50"/>
      <c r="E401" s="19"/>
      <c r="F401" s="14"/>
      <c r="G401" s="20"/>
    </row>
    <row r="402" customFormat="false" ht="15" hidden="false" customHeight="false" outlineLevel="0" collapsed="false">
      <c r="A402" s="26"/>
      <c r="B402" s="13" t="n">
        <v>1</v>
      </c>
      <c r="C402" s="31" t="s">
        <v>94</v>
      </c>
      <c r="D402" s="16" t="n">
        <f aca="false">B402</f>
        <v>1</v>
      </c>
      <c r="E402" s="14" t="n">
        <v>200.42</v>
      </c>
      <c r="F402" s="28" t="s">
        <v>95</v>
      </c>
      <c r="G402" s="34" t="n">
        <f aca="false">D402*E402</f>
        <v>200.42</v>
      </c>
    </row>
    <row r="403" customFormat="false" ht="15" hidden="false" customHeight="false" outlineLevel="0" collapsed="false">
      <c r="A403" s="26"/>
      <c r="B403" s="51"/>
      <c r="C403" s="31"/>
      <c r="D403" s="50"/>
      <c r="E403" s="19"/>
      <c r="F403" s="14"/>
      <c r="G403" s="20"/>
    </row>
    <row r="404" customFormat="false" ht="13.5" hidden="false" customHeight="true" outlineLevel="0" collapsed="false">
      <c r="A404" s="54" t="n">
        <v>9</v>
      </c>
      <c r="B404" s="65" t="s">
        <v>116</v>
      </c>
      <c r="C404" s="65"/>
      <c r="D404" s="65"/>
      <c r="E404" s="65"/>
      <c r="F404" s="65"/>
      <c r="G404" s="65"/>
    </row>
    <row r="405" customFormat="false" ht="13.5" hidden="false" customHeight="false" outlineLevel="0" collapsed="false">
      <c r="A405" s="5"/>
      <c r="B405" s="5"/>
      <c r="C405" s="5"/>
      <c r="D405" s="5"/>
      <c r="E405" s="5"/>
      <c r="F405" s="5"/>
      <c r="G405" s="5"/>
    </row>
    <row r="406" customFormat="false" ht="15" hidden="false" customHeight="false" outlineLevel="0" collapsed="false">
      <c r="A406" s="5"/>
      <c r="B406" s="13" t="n">
        <v>30</v>
      </c>
      <c r="C406" s="52" t="s">
        <v>107</v>
      </c>
      <c r="D406" s="16" t="n">
        <f aca="false">B406</f>
        <v>30</v>
      </c>
      <c r="E406" s="19" t="n">
        <v>137</v>
      </c>
      <c r="F406" s="28" t="s">
        <v>56</v>
      </c>
      <c r="G406" s="20" t="n">
        <f aca="false">D406*E406</f>
        <v>4110</v>
      </c>
    </row>
    <row r="407" customFormat="false" ht="15" hidden="false" customHeight="false" outlineLevel="0" collapsed="false">
      <c r="A407" s="26"/>
      <c r="B407" s="51"/>
      <c r="C407" s="31"/>
      <c r="D407" s="50"/>
      <c r="E407" s="19"/>
      <c r="F407" s="14"/>
      <c r="G407" s="20"/>
    </row>
    <row r="408" customFormat="false" ht="15" hidden="false" customHeight="false" outlineLevel="0" collapsed="false">
      <c r="A408" s="26"/>
      <c r="B408" s="51"/>
      <c r="C408" s="31"/>
      <c r="D408" s="50"/>
      <c r="E408" s="19"/>
      <c r="F408" s="14"/>
      <c r="G408" s="20"/>
    </row>
    <row r="409" customFormat="false" ht="15" hidden="false" customHeight="false" outlineLevel="0" collapsed="false">
      <c r="A409" s="5"/>
      <c r="B409" s="13"/>
      <c r="C409" s="31"/>
      <c r="D409" s="50"/>
      <c r="E409" s="19"/>
      <c r="F409" s="14"/>
      <c r="G409" s="20"/>
    </row>
    <row r="410" customFormat="false" ht="13.5" hidden="false" customHeight="false" outlineLevel="0" collapsed="false">
      <c r="A410" s="5"/>
      <c r="B410" s="5"/>
      <c r="C410" s="5"/>
      <c r="D410" s="5"/>
      <c r="E410" s="5"/>
      <c r="F410" s="5"/>
      <c r="G410" s="5"/>
    </row>
    <row r="411" customFormat="false" ht="13.5" hidden="false" customHeight="false" outlineLevel="0" collapsed="false">
      <c r="A411" s="5"/>
      <c r="B411" s="5"/>
      <c r="C411" s="5"/>
      <c r="D411" s="5"/>
      <c r="E411" s="5"/>
      <c r="F411" s="5"/>
      <c r="G411" s="5"/>
    </row>
    <row r="412" customFormat="false" ht="13.5" hidden="false" customHeight="false" outlineLevel="0" collapsed="false">
      <c r="A412" s="5"/>
      <c r="B412" s="5"/>
      <c r="C412" s="5"/>
      <c r="D412" s="5"/>
      <c r="E412" s="5"/>
      <c r="F412" s="5"/>
      <c r="G412" s="5"/>
    </row>
    <row r="413" customFormat="false" ht="15" hidden="false" customHeight="false" outlineLevel="0" collapsed="false">
      <c r="A413" s="35" t="n">
        <v>10</v>
      </c>
      <c r="B413" s="17" t="s">
        <v>117</v>
      </c>
      <c r="C413" s="17"/>
      <c r="D413" s="28"/>
      <c r="E413" s="28"/>
      <c r="F413" s="17"/>
      <c r="G413" s="28"/>
    </row>
    <row r="414" customFormat="false" ht="15" hidden="false" customHeight="false" outlineLevel="0" collapsed="false">
      <c r="A414" s="35"/>
      <c r="B414" s="17" t="s">
        <v>118</v>
      </c>
      <c r="C414" s="17"/>
      <c r="D414" s="28"/>
      <c r="E414" s="28"/>
      <c r="F414" s="17"/>
      <c r="G414" s="28"/>
    </row>
    <row r="415" customFormat="false" ht="15" hidden="false" customHeight="false" outlineLevel="0" collapsed="false">
      <c r="A415" s="35"/>
      <c r="B415" s="17"/>
      <c r="C415" s="17"/>
      <c r="D415" s="28"/>
      <c r="E415" s="28"/>
      <c r="F415" s="17"/>
      <c r="G415" s="28"/>
    </row>
    <row r="416" customFormat="false" ht="15" hidden="false" customHeight="false" outlineLevel="0" collapsed="false">
      <c r="A416" s="13"/>
      <c r="B416" s="13" t="n">
        <v>70</v>
      </c>
      <c r="C416" s="52" t="s">
        <v>107</v>
      </c>
      <c r="D416" s="16" t="n">
        <f aca="false">B416</f>
        <v>70</v>
      </c>
      <c r="E416" s="19" t="n">
        <v>160</v>
      </c>
      <c r="F416" s="28" t="s">
        <v>56</v>
      </c>
      <c r="G416" s="20" t="n">
        <f aca="false">D416*E416</f>
        <v>11200</v>
      </c>
    </row>
    <row r="417" customFormat="false" ht="13.5" hidden="false" customHeight="false" outlineLevel="0" collapsed="false">
      <c r="A417" s="5"/>
      <c r="B417" s="5"/>
      <c r="C417" s="5"/>
      <c r="D417" s="5"/>
      <c r="E417" s="5"/>
      <c r="F417" s="5"/>
      <c r="G417" s="44"/>
    </row>
    <row r="418" customFormat="false" ht="13.5" hidden="false" customHeight="false" outlineLevel="0" collapsed="false">
      <c r="A418" s="5"/>
      <c r="B418" s="5"/>
      <c r="C418" s="5"/>
      <c r="D418" s="5"/>
      <c r="E418" s="5"/>
      <c r="F418" s="56"/>
      <c r="G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7" t="n">
        <v>40594</v>
      </c>
    </row>
    <row r="420" customFormat="false" ht="13.5" hidden="false" customHeight="false" outlineLevel="0" collapsed="false">
      <c r="A420" s="5"/>
      <c r="B420" s="5"/>
      <c r="C420" s="5"/>
      <c r="D420" s="5"/>
      <c r="E420" s="5"/>
      <c r="F420" s="5"/>
      <c r="G420" s="5"/>
    </row>
    <row r="421" customFormat="false" ht="12.75" hidden="false" customHeight="false" outlineLevel="0" collapsed="false">
      <c r="C421" s="58" t="s">
        <v>119</v>
      </c>
    </row>
    <row r="422" customFormat="false" ht="13.5" hidden="false" customHeight="false" outlineLevel="0" collapsed="false">
      <c r="A422" s="1" t="n">
        <v>1</v>
      </c>
      <c r="B422" s="17" t="s">
        <v>120</v>
      </c>
      <c r="C422" s="17"/>
    </row>
    <row r="423" customFormat="false" ht="13.5" hidden="false" customHeight="false" outlineLevel="0" collapsed="false">
      <c r="A423" s="1"/>
      <c r="B423" s="17" t="s">
        <v>121</v>
      </c>
      <c r="C423" s="17"/>
    </row>
    <row r="424" customFormat="false" ht="12.75" hidden="false" customHeight="false" outlineLevel="0" collapsed="false">
      <c r="A424" s="1"/>
      <c r="C424" s="58"/>
    </row>
    <row r="425" customFormat="false" ht="13.5" hidden="false" customHeight="false" outlineLevel="0" collapsed="false">
      <c r="A425" s="1"/>
      <c r="B425" s="0" t="n">
        <v>70</v>
      </c>
      <c r="C425" s="58"/>
      <c r="D425" s="59" t="n">
        <f aca="false">B425</f>
        <v>70</v>
      </c>
      <c r="E425" s="60" t="n">
        <v>25</v>
      </c>
      <c r="F425" s="28" t="s">
        <v>56</v>
      </c>
      <c r="G425" s="3" t="n">
        <f aca="false">E425*D425</f>
        <v>1750</v>
      </c>
    </row>
    <row r="426" customFormat="false" ht="12.75" hidden="false" customHeight="false" outlineLevel="0" collapsed="false">
      <c r="A426" s="1"/>
      <c r="C426" s="58"/>
      <c r="D426" s="59"/>
    </row>
    <row r="427" customFormat="false" ht="15" hidden="false" customHeight="false" outlineLevel="0" collapsed="false">
      <c r="A427" s="61" t="n">
        <v>2</v>
      </c>
      <c r="B427" s="17" t="s">
        <v>122</v>
      </c>
      <c r="C427" s="17"/>
      <c r="D427" s="28"/>
      <c r="E427" s="28"/>
      <c r="F427" s="13"/>
      <c r="G427" s="17"/>
    </row>
    <row r="428" customFormat="false" ht="15" hidden="false" customHeight="false" outlineLevel="0" collapsed="false">
      <c r="A428" s="61"/>
      <c r="B428" s="17" t="s">
        <v>123</v>
      </c>
      <c r="C428" s="17"/>
      <c r="D428" s="28"/>
      <c r="E428" s="28"/>
      <c r="F428" s="13"/>
      <c r="G428" s="17"/>
    </row>
    <row r="429" customFormat="false" ht="15" hidden="false" customHeight="false" outlineLevel="0" collapsed="false">
      <c r="A429" s="61"/>
      <c r="B429" s="17" t="s">
        <v>124</v>
      </c>
      <c r="C429" s="17"/>
      <c r="D429" s="28"/>
      <c r="E429" s="28"/>
      <c r="F429" s="13"/>
      <c r="G429" s="17"/>
    </row>
    <row r="430" customFormat="false" ht="12.75" hidden="false" customHeight="false" outlineLevel="0" collapsed="false">
      <c r="B430" s="0" t="n">
        <v>1</v>
      </c>
      <c r="D430" s="62" t="n">
        <v>1</v>
      </c>
      <c r="E430" s="1" t="n">
        <v>18470</v>
      </c>
      <c r="F430" s="49" t="s">
        <v>18</v>
      </c>
      <c r="G430" s="3" t="n">
        <v>18470</v>
      </c>
    </row>
    <row r="431" customFormat="false" ht="13.5" hidden="false" customHeight="false" outlineLevel="0" collapsed="false">
      <c r="A431" s="5"/>
      <c r="B431" s="5"/>
      <c r="C431" s="5"/>
      <c r="D431" s="5"/>
      <c r="E431" s="5"/>
      <c r="F431" s="44"/>
      <c r="G431" s="5"/>
    </row>
    <row r="432" customFormat="false" ht="13.5" hidden="false" customHeight="false" outlineLevel="0" collapsed="false">
      <c r="A432" s="5"/>
      <c r="B432" s="5"/>
      <c r="C432" s="5"/>
      <c r="D432" s="5"/>
      <c r="E432" s="5"/>
      <c r="F432" s="5"/>
      <c r="G432" s="56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26" t="n">
        <f aca="false">SUM(G425:G430)</f>
        <v>20220</v>
      </c>
    </row>
    <row r="434" customFormat="false" ht="13.5" hidden="false" customHeight="false" outlineLevel="0" collapsed="false">
      <c r="A434" s="5"/>
      <c r="B434" s="5"/>
      <c r="C434" s="5"/>
      <c r="D434" s="5"/>
      <c r="E434" s="5"/>
      <c r="F434" s="5"/>
      <c r="G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 t="s">
        <v>125</v>
      </c>
      <c r="G435" s="57" t="n">
        <f aca="false">G433+G419</f>
        <v>60814</v>
      </c>
    </row>
    <row r="436" customFormat="false" ht="13.5" hidden="false" customHeight="false" outlineLevel="0" collapsed="false">
      <c r="A436" s="5"/>
      <c r="B436" s="5"/>
      <c r="C436" s="5"/>
      <c r="D436" s="5"/>
      <c r="E436" s="5"/>
      <c r="F436" s="5"/>
      <c r="G436" s="5"/>
    </row>
    <row r="437" customFormat="false" ht="13.5" hidden="false" customHeight="false" outlineLevel="0" collapsed="false">
      <c r="A437" s="5"/>
      <c r="B437" s="5"/>
      <c r="C437" s="5"/>
      <c r="D437" s="5"/>
      <c r="E437" s="5"/>
      <c r="F437" s="5"/>
      <c r="G437" s="5"/>
    </row>
    <row r="438" customFormat="false" ht="13.5" hidden="false" customHeight="false" outlineLevel="0" collapsed="false">
      <c r="A438" s="5"/>
      <c r="B438" s="5"/>
      <c r="C438" s="5"/>
      <c r="D438" s="5"/>
      <c r="E438" s="5"/>
      <c r="F438" s="5"/>
      <c r="G438" s="5"/>
    </row>
    <row r="439" customFormat="false" ht="13.5" hidden="false" customHeight="false" outlineLevel="0" collapsed="false">
      <c r="A439" s="5"/>
      <c r="B439" s="5"/>
      <c r="C439" s="5"/>
      <c r="D439" s="5"/>
      <c r="E439" s="5"/>
      <c r="F439" s="5"/>
      <c r="G439" s="5"/>
    </row>
    <row r="440" customFormat="false" ht="13.5" hidden="false" customHeight="false" outlineLevel="0" collapsed="false">
      <c r="A440" s="5"/>
      <c r="B440" s="5"/>
      <c r="C440" s="5"/>
      <c r="D440" s="5"/>
      <c r="E440" s="5"/>
      <c r="F440" s="5"/>
      <c r="G440" s="5"/>
    </row>
    <row r="441" customFormat="false" ht="13.5" hidden="false" customHeight="false" outlineLevel="0" collapsed="false">
      <c r="A441" s="5"/>
      <c r="B441" s="49"/>
      <c r="C441" s="49"/>
      <c r="D441" s="3"/>
      <c r="E441" s="14" t="s">
        <v>145</v>
      </c>
      <c r="F441" s="49"/>
    </row>
    <row r="442" customFormat="false" ht="13.5" hidden="false" customHeight="false" outlineLevel="0" collapsed="false">
      <c r="A442" s="5"/>
      <c r="B442" s="13" t="s">
        <v>146</v>
      </c>
      <c r="C442" s="49"/>
      <c r="D442" s="3"/>
      <c r="E442" s="14" t="s">
        <v>147</v>
      </c>
      <c r="F442" s="49"/>
    </row>
    <row r="443" customFormat="false" ht="13.5" hidden="false" customHeight="false" outlineLevel="0" collapsed="false">
      <c r="A443" s="5"/>
      <c r="B443" s="49"/>
      <c r="C443" s="49"/>
      <c r="D443" s="3"/>
      <c r="E443" s="14" t="s">
        <v>144</v>
      </c>
      <c r="F443" s="49"/>
    </row>
    <row r="490" s="5" customFormat="true" ht="13.5" hidden="false" customHeight="false" outlineLevel="0" collapsed="false"/>
    <row r="491" s="5" customFormat="true" ht="15" hidden="false" customHeight="false" outlineLevel="0" collapsed="false">
      <c r="A491" s="12" t="n">
        <v>14</v>
      </c>
      <c r="B491" s="13" t="s">
        <v>148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49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25" t="s">
        <v>150</v>
      </c>
      <c r="C493" s="13"/>
      <c r="E493" s="13"/>
      <c r="F493" s="14"/>
      <c r="G493" s="14"/>
    </row>
    <row r="494" s="5" customFormat="true" ht="15" hidden="false" customHeight="false" outlineLevel="0" collapsed="false">
      <c r="A494" s="12"/>
      <c r="B494" s="18" t="s">
        <v>151</v>
      </c>
      <c r="C494" s="18"/>
      <c r="D494" s="19" t="n">
        <v>55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D495" s="16" t="n">
        <f aca="false">SUM(D494:D494)</f>
        <v>55</v>
      </c>
      <c r="G495" s="14"/>
    </row>
    <row r="496" s="5" customFormat="true" ht="15" hidden="false" customHeight="false" outlineLevel="0" collapsed="false">
      <c r="A496" s="12"/>
      <c r="B496" s="13"/>
      <c r="D496" s="18" t="s">
        <v>10</v>
      </c>
      <c r="E496" s="19" t="n">
        <v>12595</v>
      </c>
      <c r="F496" s="14" t="s">
        <v>11</v>
      </c>
      <c r="G496" s="20" t="n">
        <f aca="false">D495*E496/100</f>
        <v>6927.25</v>
      </c>
      <c r="H496" s="24" t="n">
        <f aca="false">G496</f>
        <v>6927.25</v>
      </c>
    </row>
    <row r="497" s="5" customFormat="true" ht="13.5" hidden="false" customHeight="false" outlineLevel="0" collapsed="false"/>
    <row r="498" s="49" customFormat="true" ht="12.75" hidden="false" customHeight="false" outlineLevel="0" collapsed="false"/>
    <row r="499" s="5" customFormat="true" ht="13.5" hidden="false" customHeight="false" outlineLevel="0" collapsed="false"/>
    <row r="500" s="5" customFormat="true" ht="13.5" hidden="false" customHeight="false" outlineLevel="0" collapsed="false"/>
    <row r="501" s="5" customFormat="true" ht="13.5" hidden="false" customHeight="false" outlineLevel="0" collapsed="false"/>
    <row r="502" s="5" customFormat="true" ht="13.5" hidden="false" customHeight="false" outlineLevel="0" collapsed="false"/>
    <row r="503" s="5" customFormat="true" ht="13.5" hidden="false" customHeight="false" outlineLevel="0" collapsed="false"/>
    <row r="504" s="5" customFormat="true" ht="13.5" hidden="false" customHeight="false" outlineLevel="0" collapsed="false"/>
    <row r="505" s="5" customFormat="true" ht="13.5" hidden="false" customHeight="false" outlineLevel="0" collapsed="false"/>
    <row r="506" s="5" customFormat="true" ht="13.5" hidden="false" customHeight="false" outlineLevel="0" collapsed="false"/>
    <row r="507" s="5" customFormat="true" ht="13.5" hidden="false" customHeight="false" outlineLevel="0" collapsed="false"/>
    <row r="508" s="5" customFormat="true" ht="13.5" hidden="false" customHeight="false" outlineLevel="0" collapsed="false"/>
    <row r="509" s="5" customFormat="true" ht="13.5" hidden="false" customHeight="false" outlineLevel="0" collapsed="false"/>
    <row r="510" s="5" customFormat="true" ht="13.5" hidden="false" customHeight="false" outlineLevel="0" collapsed="false"/>
    <row r="511" s="5" customFormat="true" ht="13.5" hidden="false" customHeight="false" outlineLevel="0" collapsed="false"/>
    <row r="512" s="5" customFormat="true" ht="13.5" hidden="false" customHeight="false" outlineLevel="0" collapsed="false"/>
    <row r="513" s="5" customFormat="true" ht="13.5" hidden="false" customHeight="false" outlineLevel="0" collapsed="false"/>
    <row r="514" s="5" customFormat="true" ht="13.5" hidden="false" customHeight="false" outlineLevel="0" collapsed="false"/>
    <row r="515" s="5" customFormat="true" ht="13.5" hidden="false" customHeight="false" outlineLevel="0" collapsed="false"/>
    <row r="516" s="5" customFormat="true" ht="13.5" hidden="false" customHeight="false" outlineLevel="0" collapsed="false"/>
    <row r="517" s="5" customFormat="true" ht="13.5" hidden="false" customHeight="false" outlineLevel="0" collapsed="false"/>
    <row r="518" s="5" customFormat="true" ht="13.5" hidden="false" customHeight="false" outlineLevel="0" collapsed="false"/>
    <row r="519" s="5" customFormat="true" ht="13.5" hidden="false" customHeight="false" outlineLevel="0" collapsed="false"/>
    <row r="520" s="5" customFormat="true" ht="13.5" hidden="false" customHeight="false" outlineLevel="0" collapsed="false"/>
    <row r="521" s="5" customFormat="true" ht="13.5" hidden="false" customHeight="false" outlineLevel="0" collapsed="false"/>
    <row r="522" s="5" customFormat="true" ht="13.5" hidden="false" customHeight="false" outlineLevel="0" collapsed="false"/>
    <row r="523" s="5" customFormat="true" ht="13.5" hidden="false" customHeight="false" outlineLevel="0" collapsed="false"/>
    <row r="524" s="5" customFormat="true" ht="13.5" hidden="false" customHeight="false" outlineLevel="0" collapsed="false"/>
    <row r="525" s="5" customFormat="true" ht="13.5" hidden="false" customHeight="false" outlineLevel="0" collapsed="false"/>
    <row r="526" s="5" customFormat="true" ht="13.5" hidden="false" customHeight="false" outlineLevel="0" collapsed="false"/>
    <row r="527" s="5" customFormat="true" ht="13.5" hidden="false" customHeight="false" outlineLevel="0" collapsed="false"/>
    <row r="528" s="5" customFormat="true" ht="13.5" hidden="false" customHeight="false" outlineLevel="0" collapsed="false"/>
    <row r="529" s="5" customFormat="true" ht="13.5" hidden="false" customHeight="false" outlineLevel="0" collapsed="false"/>
    <row r="530" s="5" customFormat="true" ht="13.5" hidden="false" customHeight="false" outlineLevel="0" collapsed="false"/>
    <row r="531" s="5" customFormat="true" ht="13.5" hidden="false" customHeight="false" outlineLevel="0" collapsed="false"/>
    <row r="532" s="5" customFormat="true" ht="13.5" hidden="false" customHeight="false" outlineLevel="0" collapsed="false"/>
    <row r="533" s="5" customFormat="true" ht="13.5" hidden="false" customHeight="false" outlineLevel="0" collapsed="false"/>
    <row r="534" s="5" customFormat="true" ht="13.5" hidden="false" customHeight="false" outlineLevel="0" collapsed="false"/>
    <row r="535" s="5" customFormat="true" ht="13.5" hidden="false" customHeight="false" outlineLevel="0" collapsed="false"/>
    <row r="537" s="5" customFormat="true" ht="13.5" hidden="false" customHeight="false" outlineLevel="0" collapsed="false"/>
    <row r="538" s="5" customFormat="true" ht="13.5" hidden="false" customHeight="false" outlineLevel="0" collapsed="false"/>
    <row r="539" s="5" customFormat="true" ht="13.5" hidden="false" customHeight="false" outlineLevel="0" collapsed="false"/>
    <row r="540" s="5" customFormat="true" ht="13.5" hidden="false" customHeight="false" outlineLevel="0" collapsed="false"/>
    <row r="541" s="5" customFormat="true" ht="13.5" hidden="false" customHeight="false" outlineLevel="0" collapsed="false"/>
    <row r="542" s="5" customFormat="true" ht="13.5" hidden="false" customHeight="false" outlineLevel="0" collapsed="false"/>
    <row r="543" s="5" customFormat="true" ht="13.5" hidden="false" customHeight="false" outlineLevel="0" collapsed="false"/>
    <row r="544" s="5" customFormat="true" ht="13.5" hidden="false" customHeight="false" outlineLevel="0" collapsed="false"/>
    <row r="545" s="5" customFormat="true" ht="13.5" hidden="false" customHeight="false" outlineLevel="0" collapsed="false"/>
    <row r="546" s="5" customFormat="true" ht="13.5" hidden="false" customHeight="false" outlineLevel="0" collapsed="false"/>
    <row r="547" s="5" customFormat="true" ht="13.5" hidden="false" customHeight="false" outlineLevel="0" collapsed="false"/>
    <row r="548" s="5" customFormat="true" ht="13.5" hidden="false" customHeight="false" outlineLevel="0" collapsed="false"/>
    <row r="549" s="5" customFormat="true" ht="13.5" hidden="false" customHeight="false" outlineLevel="0" collapsed="false"/>
    <row r="550" s="5" customFormat="true" ht="13.5" hidden="false" customHeight="false" outlineLevel="0" collapsed="false"/>
    <row r="551" s="66" customFormat="true" ht="13.5" hidden="false" customHeight="false" outlineLevel="0" collapsed="false">
      <c r="I551" s="17"/>
    </row>
    <row r="552" s="66" customFormat="true" ht="13.5" hidden="false" customHeight="false" outlineLevel="0" collapsed="false">
      <c r="I552" s="17"/>
    </row>
    <row r="553" s="36" customFormat="true" ht="12.75" hidden="false" customHeight="false" outlineLevel="0" collapsed="false"/>
    <row r="554" s="36" customFormat="true" ht="12.75" hidden="false" customHeight="false" outlineLevel="0" collapsed="false"/>
    <row r="555" s="5" customFormat="true" ht="13.5" hidden="false" customHeight="false" outlineLevel="0" collapsed="false"/>
    <row r="556" s="5" customFormat="true" ht="13.5" hidden="false" customHeight="false" outlineLevel="0" collapsed="false"/>
    <row r="557" s="5" customFormat="true" ht="13.5" hidden="false" customHeight="false" outlineLevel="0" collapsed="false"/>
    <row r="558" s="5" customFormat="true" ht="13.5" hidden="false" customHeight="false" outlineLevel="0" collapsed="false"/>
    <row r="559" s="5" customFormat="true" ht="13.5" hidden="false" customHeight="false" outlineLevel="0" collapsed="false"/>
    <row r="560" s="5" customFormat="true" ht="13.5" hidden="false" customHeight="false" outlineLevel="0" collapsed="false"/>
    <row r="561" s="5" customFormat="true" ht="13.5" hidden="false" customHeight="false" outlineLevel="0" collapsed="false"/>
    <row r="562" s="5" customFormat="true" ht="13.5" hidden="false" customHeight="false" outlineLevel="0" collapsed="false"/>
    <row r="563" s="5" customFormat="true" ht="13.5" hidden="false" customHeight="false" outlineLevel="0" collapsed="false"/>
    <row r="564" s="5" customFormat="true" ht="13.5" hidden="false" customHeight="false" outlineLevel="0" collapsed="false"/>
    <row r="565" s="5" customFormat="true" ht="13.5" hidden="false" customHeight="false" outlineLevel="0" collapsed="false"/>
    <row r="566" s="5" customFormat="true" ht="13.5" hidden="false" customHeight="false" outlineLevel="0" collapsed="false"/>
    <row r="567" s="5" customFormat="true" ht="13.5" hidden="false" customHeight="false" outlineLevel="0" collapsed="false"/>
    <row r="568" s="5" customFormat="true" ht="15" hidden="false" customHeight="false" outlineLevel="0" collapsed="false">
      <c r="A568" s="12"/>
      <c r="B568" s="13"/>
      <c r="C568" s="13"/>
      <c r="D568" s="18"/>
      <c r="E568" s="14"/>
      <c r="F568" s="14"/>
      <c r="G568" s="20"/>
      <c r="H568" s="24"/>
    </row>
    <row r="569" s="5" customFormat="true" ht="13.5" hidden="false" customHeight="false" outlineLevel="0" collapsed="false"/>
    <row r="570" s="5" customFormat="true" ht="13.5" hidden="false" customHeight="false" outlineLevel="0" collapsed="false"/>
    <row r="571" s="5" customFormat="true" ht="13.5" hidden="false" customHeight="false" outlineLevel="0" collapsed="false"/>
    <row r="574" customFormat="false" ht="13.5" hidden="false" customHeight="false" outlineLevel="0" collapsed="false">
      <c r="D574" s="18"/>
      <c r="E574" s="19"/>
      <c r="F574" s="14"/>
      <c r="G574" s="20"/>
      <c r="H574" s="43"/>
    </row>
    <row r="575" s="5" customFormat="true" ht="15" hidden="false" customHeight="false" outlineLevel="0" collapsed="false">
      <c r="A575" s="12" t="n">
        <v>23</v>
      </c>
      <c r="B575" s="13" t="s">
        <v>152</v>
      </c>
      <c r="C575" s="13"/>
      <c r="D575" s="13"/>
      <c r="E575" s="13"/>
      <c r="F575" s="14"/>
      <c r="G575" s="14"/>
    </row>
    <row r="576" s="5" customFormat="true" ht="13.5" hidden="false" customHeight="false" outlineLevel="0" collapsed="false">
      <c r="A576" s="13"/>
      <c r="B576" s="13" t="s">
        <v>153</v>
      </c>
      <c r="C576" s="13"/>
      <c r="D576" s="13"/>
      <c r="E576" s="13"/>
      <c r="F576" s="14"/>
      <c r="G576" s="14"/>
    </row>
    <row r="577" s="5" customFormat="true" ht="13.5" hidden="false" customHeight="false" outlineLevel="0" collapsed="false">
      <c r="A577" s="13"/>
      <c r="B577" s="13" t="s">
        <v>154</v>
      </c>
      <c r="C577" s="13"/>
      <c r="D577" s="13"/>
      <c r="E577" s="13"/>
      <c r="F577" s="14"/>
      <c r="G577" s="14"/>
    </row>
    <row r="578" s="5" customFormat="true" ht="13.5" hidden="false" customHeight="false" outlineLevel="0" collapsed="false">
      <c r="A578" s="13"/>
      <c r="B578" s="13"/>
      <c r="C578" s="13"/>
      <c r="D578" s="13"/>
      <c r="E578" s="13"/>
      <c r="F578" s="14"/>
      <c r="G578" s="14"/>
    </row>
    <row r="579" s="5" customFormat="true" ht="13.5" hidden="false" customHeight="false" outlineLevel="0" collapsed="false">
      <c r="A579" s="13"/>
      <c r="B579" s="13" t="s">
        <v>155</v>
      </c>
      <c r="C579" s="13" t="s">
        <v>156</v>
      </c>
      <c r="D579" s="19" t="n">
        <v>223</v>
      </c>
      <c r="E579" s="13"/>
      <c r="F579" s="14"/>
      <c r="G579" s="14"/>
    </row>
    <row r="580" s="5" customFormat="true" ht="13.5" hidden="false" customHeight="false" outlineLevel="0" collapsed="false">
      <c r="A580" s="13"/>
      <c r="B580" s="13" t="s">
        <v>157</v>
      </c>
      <c r="C580" s="13" t="s">
        <v>158</v>
      </c>
      <c r="D580" s="19" t="n">
        <v>160</v>
      </c>
      <c r="E580" s="13"/>
      <c r="F580" s="14"/>
      <c r="G580" s="14"/>
    </row>
    <row r="581" s="5" customFormat="true" ht="13.5" hidden="false" customHeight="false" outlineLevel="0" collapsed="false">
      <c r="A581" s="13"/>
      <c r="B581" s="13" t="s">
        <v>159</v>
      </c>
      <c r="C581" s="13" t="s">
        <v>160</v>
      </c>
      <c r="D581" s="19" t="n">
        <v>288</v>
      </c>
      <c r="E581" s="13"/>
      <c r="F581" s="14"/>
      <c r="G581" s="14"/>
    </row>
    <row r="582" s="5" customFormat="true" ht="13.5" hidden="false" customHeight="false" outlineLevel="0" collapsed="false">
      <c r="A582" s="13"/>
      <c r="B582" s="13" t="s">
        <v>161</v>
      </c>
      <c r="C582" s="13" t="s">
        <v>162</v>
      </c>
      <c r="D582" s="19" t="n">
        <v>76</v>
      </c>
      <c r="E582" s="13"/>
      <c r="F582" s="14"/>
      <c r="G582" s="14"/>
    </row>
    <row r="583" s="5" customFormat="true" ht="15" hidden="false" customHeight="false" outlineLevel="0" collapsed="false">
      <c r="A583" s="13"/>
      <c r="B583" s="13"/>
      <c r="C583" s="13"/>
      <c r="D583" s="16" t="n">
        <f aca="false">SUM(D579:D582)</f>
        <v>747</v>
      </c>
      <c r="E583" s="13"/>
      <c r="F583" s="14"/>
      <c r="G583" s="14"/>
    </row>
    <row r="584" s="5" customFormat="true" ht="13.5" hidden="false" customHeight="false" outlineLevel="0" collapsed="false">
      <c r="A584" s="13"/>
      <c r="B584" s="13"/>
      <c r="C584" s="13"/>
      <c r="D584" s="18" t="s">
        <v>10</v>
      </c>
      <c r="E584" s="14" t="n">
        <v>7.71</v>
      </c>
      <c r="F584" s="14" t="s">
        <v>56</v>
      </c>
      <c r="G584" s="20" t="n">
        <f aca="false">D583*E584</f>
        <v>5759.37</v>
      </c>
      <c r="H584" s="5" t="n">
        <f aca="false">G584</f>
        <v>5759.37</v>
      </c>
    </row>
    <row r="585" s="5" customFormat="true" ht="13.5" hidden="false" customHeight="false" outlineLevel="0" collapsed="false">
      <c r="A585" s="13"/>
      <c r="B585" s="13"/>
      <c r="C585" s="13"/>
      <c r="D585" s="18"/>
      <c r="E585" s="14"/>
      <c r="F585" s="14"/>
      <c r="G585" s="20"/>
    </row>
    <row r="586" s="5" customFormat="true" ht="13.5" hidden="false" customHeight="false" outlineLevel="0" collapsed="false">
      <c r="A586" s="13"/>
      <c r="B586" s="13" t="s">
        <v>163</v>
      </c>
      <c r="C586" s="13"/>
      <c r="D586" s="13"/>
      <c r="E586" s="13"/>
      <c r="F586" s="14"/>
      <c r="G586" s="14"/>
      <c r="H586" s="24"/>
    </row>
    <row r="587" s="5" customFormat="true" ht="13.5" hidden="false" customHeight="false" outlineLevel="0" collapsed="false">
      <c r="A587" s="13"/>
      <c r="B587" s="13" t="s">
        <v>164</v>
      </c>
      <c r="C587" s="13"/>
      <c r="D587" s="13"/>
      <c r="E587" s="13"/>
      <c r="F587" s="14"/>
      <c r="G587" s="14"/>
      <c r="H587" s="24"/>
    </row>
    <row r="588" s="5" customFormat="true" ht="13.5" hidden="false" customHeight="false" outlineLevel="0" collapsed="false">
      <c r="A588" s="13"/>
      <c r="B588" s="13" t="s">
        <v>165</v>
      </c>
      <c r="C588" s="13"/>
      <c r="D588" s="13"/>
      <c r="E588" s="13"/>
      <c r="F588" s="14"/>
      <c r="G588" s="14"/>
      <c r="H588" s="24"/>
    </row>
    <row r="589" s="5" customFormat="true" ht="13.5" hidden="false" customHeight="false" outlineLevel="0" collapsed="false">
      <c r="A589" s="13"/>
      <c r="B589" s="14" t="s">
        <v>166</v>
      </c>
      <c r="C589" s="14"/>
      <c r="D589" s="19" t="n">
        <v>240</v>
      </c>
      <c r="E589" s="2"/>
      <c r="F589" s="0"/>
      <c r="G589" s="3"/>
      <c r="H589" s="0"/>
    </row>
    <row r="590" s="5" customFormat="true" ht="15" hidden="false" customHeight="false" outlineLevel="0" collapsed="false">
      <c r="A590" s="13"/>
      <c r="B590" s="13"/>
      <c r="C590" s="13"/>
      <c r="D590" s="16" t="n">
        <f aca="false">SUM(D589:D589)</f>
        <v>240</v>
      </c>
      <c r="E590" s="13"/>
      <c r="F590" s="14"/>
      <c r="G590" s="14"/>
      <c r="H590" s="24"/>
    </row>
    <row r="591" s="5" customFormat="true" ht="13.5" hidden="false" customHeight="false" outlineLevel="0" collapsed="false">
      <c r="A591" s="13"/>
      <c r="B591" s="18"/>
      <c r="C591" s="18"/>
      <c r="D591" s="18" t="s">
        <v>167</v>
      </c>
      <c r="E591" s="14" t="n">
        <v>19.36</v>
      </c>
      <c r="F591" s="14" t="s">
        <v>56</v>
      </c>
      <c r="G591" s="20" t="n">
        <f aca="false">D590*E591</f>
        <v>4646.4</v>
      </c>
      <c r="H591" s="24" t="n">
        <f aca="false">G591</f>
        <v>4646.4</v>
      </c>
    </row>
    <row r="592" s="5" customFormat="true" ht="13.5" hidden="false" customHeight="false" outlineLevel="0" collapsed="false">
      <c r="A592" s="13"/>
      <c r="B592" s="13"/>
      <c r="C592" s="13"/>
      <c r="D592" s="18"/>
      <c r="E592" s="14"/>
      <c r="F592" s="14"/>
      <c r="G592" s="20"/>
    </row>
    <row r="593" s="5" customFormat="true" ht="13.5" hidden="false" customHeight="false" outlineLevel="0" collapsed="false"/>
    <row r="594" s="5" customFormat="true" ht="13.5" hidden="false" customHeight="false" outlineLevel="0" collapsed="false"/>
    <row r="595" s="5" customFormat="true" ht="13.5" hidden="false" customHeight="false" outlineLevel="0" collapsed="false"/>
    <row r="596" s="5" customFormat="true" ht="13.5" hidden="false" customHeight="false" outlineLevel="0" collapsed="false"/>
    <row r="597" s="5" customFormat="true" ht="13.5" hidden="false" customHeight="false" outlineLevel="0" collapsed="false"/>
    <row r="598" s="5" customFormat="true" ht="13.5" hidden="false" customHeight="false" outlineLevel="0" collapsed="false"/>
    <row r="599" s="5" customFormat="true" ht="13.5" hidden="false" customHeight="false" outlineLevel="0" collapsed="false"/>
    <row r="600" s="5" customFormat="true" ht="13.5" hidden="false" customHeight="false" outlineLevel="0" collapsed="false"/>
    <row r="601" s="5" customFormat="true" ht="13.5" hidden="false" customHeight="false" outlineLevel="0" collapsed="false"/>
    <row r="602" s="5" customFormat="true" ht="13.5" hidden="false" customHeight="false" outlineLevel="0" collapsed="false"/>
    <row r="603" s="5" customFormat="true" ht="13.5" hidden="false" customHeight="false" outlineLevel="0" collapsed="false"/>
    <row r="604" s="5" customFormat="true" ht="13.5" hidden="false" customHeight="false" outlineLevel="0" collapsed="false"/>
    <row r="605" s="5" customFormat="true" ht="13.5" hidden="false" customHeight="false" outlineLevel="0" collapsed="false"/>
    <row r="606" s="5" customFormat="true" ht="13.5" hidden="false" customHeight="false" outlineLevel="0" collapsed="false"/>
    <row r="607" s="5" customFormat="true" ht="13.5" hidden="false" customHeight="false" outlineLevel="0" collapsed="false"/>
    <row r="608" s="5" customFormat="true" ht="13.5" hidden="false" customHeight="false" outlineLevel="0" collapsed="false"/>
    <row r="609" s="5" customFormat="true" ht="13.5" hidden="false" customHeight="false" outlineLevel="0" collapsed="false"/>
    <row r="610" s="5" customFormat="true" ht="13.5" hidden="false" customHeight="false" outlineLevel="0" collapsed="false"/>
    <row r="611" s="5" customFormat="true" ht="13.5" hidden="false" customHeight="false" outlineLevel="0" collapsed="false"/>
    <row r="612" s="5" customFormat="true" ht="13.5" hidden="false" customHeight="false" outlineLevel="0" collapsed="false"/>
    <row r="613" s="5" customFormat="true" ht="13.5" hidden="false" customHeight="false" outlineLevel="0" collapsed="false"/>
    <row r="614" s="5" customFormat="true" ht="13.5" hidden="false" customHeight="false" outlineLevel="0" collapsed="false"/>
    <row r="615" s="5" customFormat="true" ht="13.5" hidden="false" customHeight="false" outlineLevel="0" collapsed="false"/>
    <row r="616" s="5" customFormat="true" ht="13.5" hidden="false" customHeight="false" outlineLevel="0" collapsed="false"/>
    <row r="617" s="5" customFormat="true" ht="13.5" hidden="false" customHeight="false" outlineLevel="0" collapsed="false"/>
    <row r="618" s="5" customFormat="true" ht="13.5" hidden="false" customHeight="false" outlineLevel="0" collapsed="false"/>
    <row r="619" s="5" customFormat="true" ht="13.5" hidden="false" customHeight="false" outlineLevel="0" collapsed="false"/>
    <row r="620" s="5" customFormat="true" ht="13.5" hidden="false" customHeight="false" outlineLevel="0" collapsed="false">
      <c r="IV620" s="67" t="n">
        <f aca="false">SUM(D620:IU620)</f>
        <v>0</v>
      </c>
    </row>
    <row r="621" s="5" customFormat="true" ht="13.5" hidden="false" customHeight="false" outlineLevel="0" collapsed="false">
      <c r="IV621" s="24" t="n">
        <f aca="false">SUM(G126)</f>
        <v>28694.863</v>
      </c>
    </row>
    <row r="622" s="5" customFormat="true" ht="13.5" hidden="false" customHeight="false" outlineLevel="0" collapsed="false"/>
    <row r="624" s="5" customFormat="true" ht="13.5" hidden="false" customHeight="false" outlineLevel="0" collapsed="false"/>
    <row r="625" s="5" customFormat="true" ht="13.5" hidden="false" customHeight="false" outlineLevel="0" collapsed="false">
      <c r="IV625" s="67" t="n">
        <f aca="false">SUM(D625:IU625)</f>
        <v>0</v>
      </c>
    </row>
    <row r="626" s="5" customFormat="true" ht="13.5" hidden="false" customHeight="false" outlineLevel="0" collapsed="false">
      <c r="IV626" s="24" t="n">
        <f aca="false">SUM(G120)</f>
        <v>15443.4688</v>
      </c>
    </row>
    <row r="627" s="5" customFormat="true" ht="13.5" hidden="false" customHeight="false" outlineLevel="0" collapsed="false"/>
    <row r="628" s="5" customFormat="true" ht="13.5" hidden="false" customHeight="false" outlineLevel="0" collapsed="false"/>
    <row r="632" s="5" customFormat="true" ht="13.5" hidden="false" customHeight="false" outlineLevel="0" collapsed="false"/>
    <row r="633" s="5" customFormat="true" ht="13.5" hidden="false" customHeight="false" outlineLevel="0" collapsed="false"/>
    <row r="634" s="5" customFormat="true" ht="13.5" hidden="false" customHeight="false" outlineLevel="0" collapsed="false"/>
    <row r="635" s="5" customFormat="true" ht="13.5" hidden="false" customHeight="false" outlineLevel="0" collapsed="false"/>
    <row r="636" s="5" customFormat="true" ht="13.5" hidden="false" customHeight="false" outlineLevel="0" collapsed="false"/>
    <row r="637" s="5" customFormat="true" ht="13.5" hidden="false" customHeight="false" outlineLevel="0" collapsed="false"/>
    <row r="638" s="5" customFormat="true" ht="13.5" hidden="false" customHeight="false" outlineLevel="0" collapsed="false"/>
    <row r="639" customFormat="false" ht="12.75" hidden="false" customHeight="false" outlineLevel="0" collapsed="false">
      <c r="F639" s="68"/>
      <c r="G639" s="69"/>
      <c r="H639" s="68"/>
    </row>
    <row r="641" customFormat="false" ht="13.5" hidden="false" customHeight="false" outlineLevel="0" collapsed="false">
      <c r="F641" s="14" t="s">
        <v>168</v>
      </c>
      <c r="G641" s="20" t="n">
        <f aca="false">SUM(G25:G640)</f>
        <v>2110337.1973</v>
      </c>
      <c r="H641" s="0" t="n">
        <f aca="false">SUM(H26:H639)</f>
        <v>780292.9058</v>
      </c>
    </row>
    <row r="642" customFormat="false" ht="12.75" hidden="false" customHeight="false" outlineLevel="0" collapsed="false">
      <c r="F642" s="68"/>
      <c r="G642" s="69"/>
      <c r="H642" s="68"/>
    </row>
    <row r="644" customFormat="false" ht="13.5" hidden="false" customHeight="false" outlineLevel="0" collapsed="false">
      <c r="D644" s="63" t="s">
        <v>169</v>
      </c>
      <c r="G644" s="20" t="n">
        <f aca="false">+G113</f>
        <v>196480</v>
      </c>
      <c r="H644" s="0" t="n">
        <v>1159070</v>
      </c>
    </row>
    <row r="645" customFormat="false" ht="12.75" hidden="false" customHeight="false" outlineLevel="0" collapsed="false">
      <c r="F645" s="36"/>
      <c r="G645" s="38"/>
      <c r="H645" s="36" t="n">
        <f aca="false">H644-H641</f>
        <v>378777.0942</v>
      </c>
    </row>
    <row r="646" s="13" customFormat="true" ht="13.5" hidden="false" customHeight="false" outlineLevel="0" collapsed="false">
      <c r="A646" s="17"/>
      <c r="B646" s="70"/>
      <c r="C646" s="28"/>
      <c r="D646" s="21" t="s">
        <v>170</v>
      </c>
      <c r="E646" s="28"/>
      <c r="F646" s="28"/>
      <c r="G646" s="34" t="n">
        <f aca="false">+G641-G644</f>
        <v>1913857.1973</v>
      </c>
      <c r="H646" s="28"/>
    </row>
    <row r="647" s="5" customFormat="true" ht="15.75" hidden="false" customHeight="false" outlineLevel="0" collapsed="false">
      <c r="A647" s="71"/>
      <c r="B647" s="72"/>
      <c r="C647" s="72"/>
      <c r="D647" s="73"/>
      <c r="E647" s="72"/>
      <c r="F647" s="74"/>
      <c r="G647" s="75"/>
      <c r="H647" s="44"/>
    </row>
    <row r="648" s="5" customFormat="true" ht="15.75" hidden="false" customHeight="false" outlineLevel="0" collapsed="false">
      <c r="A648" s="71"/>
      <c r="B648" s="72"/>
      <c r="C648" s="72"/>
      <c r="D648" s="73"/>
      <c r="E648" s="72"/>
      <c r="F648" s="72"/>
      <c r="G648" s="61"/>
    </row>
    <row r="649" s="5" customFormat="true" ht="15.75" hidden="false" customHeight="false" outlineLevel="0" collapsed="false">
      <c r="A649" s="71"/>
      <c r="B649" s="72"/>
      <c r="C649" s="72"/>
      <c r="E649" s="73" t="s">
        <v>171</v>
      </c>
      <c r="F649" s="72"/>
      <c r="G649" s="76" t="n">
        <f aca="false">+G644+G646</f>
        <v>2110337.1973</v>
      </c>
    </row>
    <row r="650" s="5" customFormat="true" ht="15.75" hidden="false" customHeight="false" outlineLevel="0" collapsed="false">
      <c r="A650" s="71"/>
      <c r="B650" s="72"/>
      <c r="C650" s="72"/>
      <c r="D650" s="73"/>
      <c r="E650" s="72"/>
      <c r="F650" s="72"/>
      <c r="G650" s="61"/>
    </row>
    <row r="651" s="5" customFormat="true" ht="15.75" hidden="false" customHeight="false" outlineLevel="0" collapsed="false">
      <c r="A651" s="71"/>
      <c r="B651" s="72"/>
      <c r="C651" s="72"/>
      <c r="D651" s="73"/>
      <c r="E651" s="72"/>
      <c r="F651" s="72"/>
      <c r="G651" s="61"/>
    </row>
    <row r="652" s="5" customFormat="true" ht="15.75" hidden="false" customHeight="false" outlineLevel="0" collapsed="false">
      <c r="A652" s="71"/>
      <c r="B652" s="72"/>
      <c r="C652" s="72"/>
      <c r="D652" s="73"/>
      <c r="E652" s="72"/>
      <c r="F652" s="72"/>
      <c r="G652" s="61"/>
    </row>
    <row r="653" s="13" customFormat="true" ht="15" hidden="false" customHeight="false" outlineLevel="0" collapsed="false">
      <c r="A653" s="77"/>
      <c r="B653" s="61"/>
      <c r="C653" s="61"/>
      <c r="D653" s="78"/>
      <c r="E653" s="61"/>
      <c r="F653" s="61"/>
      <c r="G653" s="61"/>
      <c r="H653" s="61"/>
    </row>
    <row r="654" s="40" customFormat="true" ht="12.75" hidden="false" customHeight="false" outlineLevel="0" collapsed="false">
      <c r="D654" s="45"/>
      <c r="E654" s="2"/>
      <c r="G654" s="3"/>
      <c r="H654" s="79"/>
    </row>
    <row r="655" s="40" customFormat="true" ht="13.5" hidden="false" customHeight="false" outlineLevel="0" collapsed="false">
      <c r="C655" s="14"/>
      <c r="D655" s="45"/>
      <c r="E655" s="2"/>
      <c r="F655" s="14" t="s">
        <v>141</v>
      </c>
      <c r="G655" s="14"/>
      <c r="H655" s="79"/>
    </row>
    <row r="656" s="40" customFormat="true" ht="13.5" hidden="false" customHeight="false" outlineLevel="0" collapsed="false">
      <c r="B656" s="13" t="s">
        <v>142</v>
      </c>
      <c r="C656" s="14"/>
      <c r="D656" s="45"/>
      <c r="E656" s="2"/>
      <c r="F656" s="14" t="s">
        <v>143</v>
      </c>
      <c r="G656" s="14"/>
      <c r="H656" s="79"/>
    </row>
    <row r="657" s="40" customFormat="true" ht="13.5" hidden="false" customHeight="false" outlineLevel="0" collapsed="false">
      <c r="C657" s="14"/>
      <c r="D657" s="45"/>
      <c r="E657" s="2"/>
      <c r="F657" s="14" t="s">
        <v>144</v>
      </c>
      <c r="G657" s="14"/>
      <c r="H657" s="79"/>
    </row>
    <row r="686" s="5" customFormat="true" ht="15.75" hidden="false" customHeight="false" outlineLevel="0" collapsed="false">
      <c r="A686" s="71"/>
      <c r="B686" s="72"/>
      <c r="C686" s="72"/>
      <c r="D686" s="73"/>
      <c r="E686" s="72"/>
      <c r="F686" s="72"/>
      <c r="G686" s="61"/>
    </row>
    <row r="691" s="5" customFormat="true" ht="15.75" hidden="false" customHeight="false" outlineLevel="0" collapsed="false">
      <c r="A691" s="80" t="s">
        <v>172</v>
      </c>
      <c r="B691" s="80"/>
      <c r="C691" s="80"/>
      <c r="D691" s="80"/>
      <c r="E691" s="80"/>
      <c r="F691" s="80"/>
      <c r="G691" s="80"/>
      <c r="H691" s="14"/>
      <c r="I691" s="13"/>
    </row>
    <row r="692" s="5" customFormat="true" ht="16.5" hidden="false" customHeight="false" outlineLevel="0" collapsed="false">
      <c r="A692" s="7" t="s">
        <v>2</v>
      </c>
      <c r="B692" s="8" t="s">
        <v>3</v>
      </c>
      <c r="C692" s="9" t="s">
        <v>4</v>
      </c>
      <c r="D692" s="10" t="s">
        <v>5</v>
      </c>
      <c r="E692" s="9" t="s">
        <v>6</v>
      </c>
      <c r="F692" s="8" t="s">
        <v>7</v>
      </c>
      <c r="G692" s="11" t="s">
        <v>8</v>
      </c>
    </row>
    <row r="693" customFormat="false" ht="13.5" hidden="false" customHeight="false" outlineLevel="0" collapsed="false"/>
    <row r="694" s="5" customFormat="true" ht="15.75" hidden="false" customHeight="false" outlineLevel="0" collapsed="false">
      <c r="A694" s="80" t="s">
        <v>173</v>
      </c>
      <c r="B694" s="80"/>
      <c r="C694" s="80"/>
      <c r="D694" s="80"/>
      <c r="E694" s="80"/>
      <c r="F694" s="80"/>
      <c r="G694" s="80"/>
      <c r="H694" s="14"/>
      <c r="I694" s="13"/>
    </row>
    <row r="695" s="5" customFormat="true" ht="16.5" hidden="false" customHeight="false" outlineLevel="0" collapsed="false">
      <c r="A695" s="7" t="s">
        <v>2</v>
      </c>
      <c r="B695" s="8" t="s">
        <v>3</v>
      </c>
      <c r="C695" s="9" t="s">
        <v>4</v>
      </c>
      <c r="D695" s="10" t="s">
        <v>5</v>
      </c>
      <c r="E695" s="9" t="s">
        <v>6</v>
      </c>
      <c r="F695" s="8" t="s">
        <v>7</v>
      </c>
      <c r="G695" s="11" t="s">
        <v>8</v>
      </c>
    </row>
    <row r="696" customFormat="false" ht="13.5" hidden="false" customHeight="false" outlineLevel="0" collapsed="false"/>
    <row r="697" s="5" customFormat="true" ht="15.75" hidden="false" customHeight="false" outlineLevel="0" collapsed="false">
      <c r="A697" s="80" t="s">
        <v>174</v>
      </c>
      <c r="B697" s="80"/>
      <c r="C697" s="80"/>
      <c r="D697" s="80"/>
      <c r="E697" s="80"/>
      <c r="F697" s="80"/>
      <c r="G697" s="80"/>
      <c r="H697" s="14"/>
      <c r="I697" s="13"/>
    </row>
    <row r="698" s="5" customFormat="true" ht="16.5" hidden="false" customHeight="false" outlineLevel="0" collapsed="false">
      <c r="A698" s="7" t="s">
        <v>2</v>
      </c>
      <c r="B698" s="8" t="s">
        <v>3</v>
      </c>
      <c r="C698" s="9" t="s">
        <v>4</v>
      </c>
      <c r="D698" s="10" t="s">
        <v>5</v>
      </c>
      <c r="E698" s="9" t="s">
        <v>6</v>
      </c>
      <c r="F698" s="8" t="s">
        <v>7</v>
      </c>
      <c r="G698" s="11" t="s">
        <v>8</v>
      </c>
    </row>
    <row r="699" customFormat="false" ht="13.5" hidden="false" customHeight="false" outlineLevel="0" collapsed="false"/>
    <row r="709" s="5" customFormat="true" ht="15" hidden="false" customHeight="false" outlineLevel="0" collapsed="false">
      <c r="A709" s="12" t="n">
        <v>17</v>
      </c>
      <c r="B709" s="13" t="s">
        <v>175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176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177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178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79</v>
      </c>
      <c r="C713" s="13"/>
      <c r="D713" s="13"/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3"/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180</v>
      </c>
      <c r="C715" s="13" t="s">
        <v>181</v>
      </c>
      <c r="D715" s="19" t="n">
        <v>70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6" t="n">
        <f aca="false">SUM(D715)</f>
        <v>70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8" t="s">
        <v>10</v>
      </c>
      <c r="E717" s="14" t="n">
        <v>47651.56</v>
      </c>
      <c r="F717" s="14" t="s">
        <v>16</v>
      </c>
      <c r="G717" s="20" t="n">
        <f aca="false">D716*E717/100</f>
        <v>33356.092</v>
      </c>
      <c r="H717" s="24" t="n">
        <f aca="false">G717</f>
        <v>33356.092</v>
      </c>
    </row>
    <row r="724" customFormat="false" ht="15" hidden="false" customHeight="false" outlineLevel="0" collapsed="false">
      <c r="A724" s="12" t="n">
        <v>6</v>
      </c>
      <c r="B724" s="13" t="s">
        <v>182</v>
      </c>
      <c r="C724" s="13"/>
      <c r="D724" s="13"/>
      <c r="E724" s="13"/>
      <c r="F724" s="14"/>
      <c r="G724" s="14"/>
      <c r="H724" s="5"/>
    </row>
    <row r="725" customFormat="false" ht="15" hidden="false" customHeight="false" outlineLevel="0" collapsed="false">
      <c r="A725" s="12"/>
      <c r="B725" s="13" t="s">
        <v>183</v>
      </c>
      <c r="C725" s="13"/>
      <c r="D725" s="13"/>
      <c r="E725" s="13"/>
      <c r="F725" s="14"/>
      <c r="G725" s="14"/>
      <c r="H725" s="5"/>
    </row>
    <row r="726" customFormat="false" ht="15" hidden="false" customHeight="false" outlineLevel="0" collapsed="false">
      <c r="A726" s="12"/>
      <c r="B726" s="18" t="s">
        <v>184</v>
      </c>
      <c r="C726" s="18"/>
      <c r="D726" s="19" t="n">
        <v>660</v>
      </c>
      <c r="E726" s="13"/>
      <c r="F726" s="14"/>
      <c r="G726" s="14"/>
      <c r="H726" s="5"/>
    </row>
    <row r="727" customFormat="false" ht="15" hidden="false" customHeight="false" outlineLevel="0" collapsed="false">
      <c r="A727" s="12"/>
      <c r="B727" s="13"/>
      <c r="C727" s="13"/>
      <c r="D727" s="16" t="n">
        <f aca="false">SUM(D726)</f>
        <v>660</v>
      </c>
      <c r="E727" s="13"/>
      <c r="F727" s="14"/>
      <c r="G727" s="14"/>
      <c r="H727" s="5"/>
    </row>
    <row r="728" customFormat="false" ht="15" hidden="false" customHeight="false" outlineLevel="0" collapsed="false">
      <c r="A728" s="12"/>
      <c r="B728" s="13"/>
      <c r="C728" s="13"/>
      <c r="D728" s="18" t="s">
        <v>10</v>
      </c>
      <c r="E728" s="19" t="n">
        <v>1512.5</v>
      </c>
      <c r="F728" s="14" t="s">
        <v>25</v>
      </c>
      <c r="G728" s="20" t="n">
        <f aca="false">D727*E728/1000</f>
        <v>998.25</v>
      </c>
      <c r="H728" s="24" t="n">
        <f aca="false">G728</f>
        <v>998.25</v>
      </c>
    </row>
    <row r="731" customFormat="false" ht="15" hidden="false" customHeight="false" outlineLevel="0" collapsed="false">
      <c r="A731" s="12" t="n">
        <v>8</v>
      </c>
      <c r="B731" s="13" t="s">
        <v>185</v>
      </c>
      <c r="C731" s="13"/>
      <c r="D731" s="13"/>
      <c r="E731" s="13"/>
      <c r="F731" s="14"/>
      <c r="G731" s="14"/>
      <c r="H731" s="5"/>
    </row>
    <row r="732" customFormat="false" ht="15" hidden="false" customHeight="false" outlineLevel="0" collapsed="false">
      <c r="A732" s="12"/>
      <c r="B732" s="13" t="s">
        <v>186</v>
      </c>
      <c r="C732" s="13" t="s">
        <v>187</v>
      </c>
      <c r="D732" s="19" t="n">
        <v>153</v>
      </c>
      <c r="E732" s="13"/>
      <c r="F732" s="14"/>
      <c r="G732" s="14"/>
      <c r="H732" s="5"/>
    </row>
    <row r="733" customFormat="false" ht="15" hidden="false" customHeight="false" outlineLevel="0" collapsed="false">
      <c r="A733" s="12"/>
      <c r="B733" s="13" t="s">
        <v>188</v>
      </c>
      <c r="C733" s="13" t="s">
        <v>189</v>
      </c>
      <c r="D733" s="19" t="n">
        <v>65</v>
      </c>
      <c r="E733" s="13"/>
      <c r="F733" s="14"/>
      <c r="G733" s="14"/>
      <c r="H733" s="5"/>
    </row>
    <row r="734" customFormat="false" ht="15" hidden="false" customHeight="false" outlineLevel="0" collapsed="false">
      <c r="A734" s="12"/>
      <c r="B734" s="13"/>
      <c r="C734" s="13"/>
      <c r="D734" s="16" t="n">
        <f aca="false">SUM(D732:D733)</f>
        <v>218</v>
      </c>
      <c r="E734" s="13"/>
      <c r="F734" s="14"/>
      <c r="G734" s="14"/>
      <c r="H734" s="5"/>
    </row>
    <row r="735" customFormat="false" ht="13.5" hidden="false" customHeight="false" outlineLevel="0" collapsed="false">
      <c r="A735" s="14"/>
      <c r="B735" s="13"/>
      <c r="C735" s="13"/>
      <c r="D735" s="18" t="s">
        <v>10</v>
      </c>
      <c r="E735" s="14" t="n">
        <v>1141.25</v>
      </c>
      <c r="F735" s="14" t="s">
        <v>11</v>
      </c>
      <c r="G735" s="20" t="n">
        <f aca="false">D734*E735/100</f>
        <v>2487.925</v>
      </c>
      <c r="H735" s="24" t="n">
        <f aca="false">G735</f>
        <v>2487.925</v>
      </c>
    </row>
    <row r="738" s="5" customFormat="true" ht="15.75" hidden="false" customHeight="false" outlineLevel="0" collapsed="false">
      <c r="A738" s="80" t="s">
        <v>190</v>
      </c>
      <c r="B738" s="80"/>
      <c r="C738" s="80"/>
      <c r="D738" s="80"/>
      <c r="E738" s="80"/>
      <c r="F738" s="80"/>
      <c r="G738" s="80"/>
      <c r="H738" s="14"/>
      <c r="I738" s="13"/>
    </row>
    <row r="739" s="5" customFormat="true" ht="16.5" hidden="false" customHeight="false" outlineLevel="0" collapsed="false">
      <c r="A739" s="7" t="s">
        <v>2</v>
      </c>
      <c r="B739" s="8" t="s">
        <v>3</v>
      </c>
      <c r="C739" s="9" t="s">
        <v>4</v>
      </c>
      <c r="D739" s="10" t="s">
        <v>5</v>
      </c>
      <c r="E739" s="9" t="s">
        <v>6</v>
      </c>
      <c r="F739" s="8" t="s">
        <v>7</v>
      </c>
      <c r="G739" s="11" t="s">
        <v>8</v>
      </c>
    </row>
    <row r="740" s="5" customFormat="true" ht="15.75" hidden="false" customHeight="false" outlineLevel="0" collapsed="false">
      <c r="A740" s="12" t="n">
        <v>21</v>
      </c>
      <c r="B740" s="13" t="s">
        <v>83</v>
      </c>
      <c r="C740" s="13"/>
      <c r="D740" s="13"/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 t="s">
        <v>191</v>
      </c>
      <c r="D741" s="16" t="e">
        <f aca="false">#REF!</f>
        <v>#REF!</v>
      </c>
      <c r="G741" s="14"/>
    </row>
    <row r="742" customFormat="false" ht="13.5" hidden="false" customHeight="false" outlineLevel="0" collapsed="false">
      <c r="D742" s="18" t="s">
        <v>10</v>
      </c>
      <c r="E742" s="14" t="n">
        <v>1079.65</v>
      </c>
      <c r="F742" s="14" t="s">
        <v>16</v>
      </c>
      <c r="G742" s="20" t="e">
        <f aca="false">D741*E742/100</f>
        <v>#REF!</v>
      </c>
      <c r="H742" s="43" t="e">
        <f aca="false">G742</f>
        <v>#REF!</v>
      </c>
    </row>
    <row r="744" s="5" customFormat="true" ht="15" hidden="false" customHeight="false" outlineLevel="0" collapsed="false">
      <c r="A744" s="12" t="n">
        <v>22</v>
      </c>
      <c r="B744" s="13" t="s">
        <v>192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 t="s">
        <v>105</v>
      </c>
      <c r="B745" s="25" t="s">
        <v>87</v>
      </c>
      <c r="C745" s="13"/>
      <c r="D745" s="13"/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133</v>
      </c>
      <c r="C746" s="13" t="s">
        <v>134</v>
      </c>
      <c r="D746" s="19" t="n">
        <v>56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135</v>
      </c>
      <c r="C747" s="13" t="s">
        <v>136</v>
      </c>
      <c r="D747" s="19" t="n">
        <v>108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C748" s="13"/>
      <c r="D748" s="16" t="n">
        <f aca="false">SUM(D746:D747)</f>
        <v>164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/>
      <c r="D749" s="18" t="s">
        <v>10</v>
      </c>
      <c r="E749" s="19" t="n">
        <v>2116.4</v>
      </c>
      <c r="F749" s="28" t="s">
        <v>16</v>
      </c>
      <c r="G749" s="20" t="n">
        <f aca="false">D748*E749/100</f>
        <v>3470.896</v>
      </c>
      <c r="H749" s="24" t="n">
        <f aca="false">G749</f>
        <v>3470.896</v>
      </c>
    </row>
    <row r="751" s="5" customFormat="true" ht="15" hidden="false" customHeight="false" outlineLevel="0" collapsed="false">
      <c r="A751" s="12" t="n">
        <v>23</v>
      </c>
      <c r="B751" s="13" t="s">
        <v>163</v>
      </c>
      <c r="C751" s="13"/>
      <c r="D751" s="13"/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164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165</v>
      </c>
      <c r="C753" s="13"/>
      <c r="D753" s="13"/>
      <c r="E753" s="13"/>
      <c r="F753" s="14"/>
      <c r="G753" s="14"/>
    </row>
    <row r="754" s="5" customFormat="true" ht="15" hidden="false" customHeight="false" outlineLevel="0" collapsed="false">
      <c r="A754" s="12"/>
      <c r="B754" s="14" t="s">
        <v>193</v>
      </c>
      <c r="C754" s="14"/>
      <c r="D754" s="19" t="n">
        <f aca="false">365+365</f>
        <v>730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/>
      <c r="C755" s="13"/>
      <c r="D755" s="16" t="n">
        <f aca="false">SUM(D754:D754)</f>
        <v>730</v>
      </c>
      <c r="E755" s="13"/>
      <c r="F755" s="14"/>
      <c r="G755" s="14"/>
    </row>
    <row r="756" s="5" customFormat="true" ht="13.5" hidden="false" customHeight="false" outlineLevel="0" collapsed="false">
      <c r="A756" s="13"/>
      <c r="B756" s="13"/>
      <c r="C756" s="13"/>
      <c r="D756" s="18" t="s">
        <v>10</v>
      </c>
      <c r="E756" s="14" t="n">
        <v>19.36</v>
      </c>
      <c r="F756" s="81" t="s">
        <v>56</v>
      </c>
      <c r="G756" s="82" t="n">
        <f aca="false">D755*E756</f>
        <v>14132.8</v>
      </c>
      <c r="H756" s="5" t="n">
        <f aca="false">G756</f>
        <v>14132.8</v>
      </c>
    </row>
    <row r="757" customFormat="false" ht="13.5" hidden="false" customHeight="false" outlineLevel="0" collapsed="false">
      <c r="F757" s="14" t="s">
        <v>168</v>
      </c>
      <c r="G757" s="14" t="n">
        <v>474685</v>
      </c>
    </row>
    <row r="761" s="13" customFormat="true" ht="13.5" hidden="false" customHeight="false" outlineLevel="0" collapsed="false">
      <c r="A761" s="17"/>
      <c r="B761" s="70" t="s">
        <v>194</v>
      </c>
      <c r="C761" s="28"/>
      <c r="D761" s="21"/>
      <c r="E761" s="28"/>
      <c r="F761" s="28"/>
      <c r="G761" s="28"/>
      <c r="H761" s="28"/>
    </row>
    <row r="762" s="13" customFormat="true" ht="13.5" hidden="false" customHeight="false" outlineLevel="0" collapsed="false">
      <c r="A762" s="17"/>
      <c r="B762" s="70" t="s">
        <v>195</v>
      </c>
      <c r="C762" s="28"/>
      <c r="D762" s="21"/>
      <c r="E762" s="28"/>
      <c r="F762" s="28"/>
      <c r="G762" s="28"/>
      <c r="H762" s="28"/>
    </row>
    <row r="763" s="13" customFormat="true" ht="13.5" hidden="false" customHeight="false" outlineLevel="0" collapsed="false">
      <c r="A763" s="17"/>
      <c r="B763" s="70" t="s">
        <v>196</v>
      </c>
      <c r="C763" s="28"/>
      <c r="D763" s="21"/>
      <c r="E763" s="28"/>
      <c r="F763" s="28"/>
      <c r="G763" s="28"/>
      <c r="H763" s="28"/>
    </row>
    <row r="764" s="13" customFormat="true" ht="13.5" hidden="false" customHeight="false" outlineLevel="0" collapsed="false">
      <c r="A764" s="17"/>
      <c r="B764" s="70"/>
      <c r="C764" s="28"/>
      <c r="D764" s="21"/>
      <c r="E764" s="28"/>
      <c r="F764" s="28"/>
      <c r="G764" s="28"/>
      <c r="H764" s="28"/>
    </row>
    <row r="765" s="5" customFormat="true" ht="15.75" hidden="false" customHeight="false" outlineLevel="0" collapsed="false">
      <c r="A765" s="71"/>
      <c r="B765" s="72"/>
      <c r="C765" s="72"/>
      <c r="D765" s="73"/>
      <c r="E765" s="72"/>
      <c r="F765" s="72"/>
      <c r="G765" s="61"/>
    </row>
    <row r="766" s="5" customFormat="true" ht="15.75" hidden="false" customHeight="false" outlineLevel="0" collapsed="false">
      <c r="A766" s="71"/>
      <c r="B766" s="72"/>
      <c r="C766" s="72"/>
      <c r="D766" s="73"/>
      <c r="E766" s="72"/>
      <c r="F766" s="72"/>
      <c r="G766" s="61"/>
    </row>
    <row r="767" s="13" customFormat="true" ht="15" hidden="false" customHeight="false" outlineLevel="0" collapsed="false">
      <c r="A767" s="77"/>
      <c r="B767" s="61"/>
      <c r="C767" s="61"/>
      <c r="D767" s="78"/>
      <c r="E767" s="61"/>
      <c r="F767" s="61"/>
      <c r="G767" s="61"/>
      <c r="H767" s="61"/>
    </row>
    <row r="768" s="40" customFormat="true" ht="12.75" hidden="false" customHeight="false" outlineLevel="0" collapsed="false">
      <c r="D768" s="45"/>
      <c r="E768" s="2"/>
      <c r="G768" s="3"/>
      <c r="H768" s="79"/>
    </row>
    <row r="769" s="40" customFormat="true" ht="13.5" hidden="false" customHeight="false" outlineLevel="0" collapsed="false">
      <c r="C769" s="14"/>
      <c r="D769" s="45"/>
      <c r="E769" s="2"/>
      <c r="F769" s="14" t="s">
        <v>141</v>
      </c>
      <c r="G769" s="14"/>
      <c r="H769" s="79"/>
    </row>
    <row r="770" s="40" customFormat="true" ht="13.5" hidden="false" customHeight="false" outlineLevel="0" collapsed="false">
      <c r="B770" s="13" t="s">
        <v>142</v>
      </c>
      <c r="C770" s="14"/>
      <c r="D770" s="45"/>
      <c r="E770" s="2"/>
      <c r="F770" s="14" t="s">
        <v>143</v>
      </c>
      <c r="G770" s="14"/>
      <c r="H770" s="79"/>
    </row>
    <row r="771" s="40" customFormat="true" ht="13.5" hidden="false" customHeight="false" outlineLevel="0" collapsed="false">
      <c r="C771" s="14"/>
      <c r="D771" s="45"/>
      <c r="E771" s="2"/>
      <c r="F771" s="14" t="s">
        <v>197</v>
      </c>
      <c r="G771" s="14"/>
      <c r="H771" s="79"/>
    </row>
    <row r="772" s="5" customFormat="true" ht="15" hidden="false" customHeight="false" outlineLevel="0" collapsed="false">
      <c r="A772" s="12"/>
      <c r="B772" s="13"/>
      <c r="C772" s="13"/>
      <c r="D772" s="18"/>
      <c r="E772" s="19"/>
      <c r="F772" s="14"/>
      <c r="G772" s="20"/>
      <c r="H772" s="24"/>
    </row>
    <row r="825" s="5" customFormat="true" ht="15" hidden="false" customHeight="false" outlineLevel="0" collapsed="false">
      <c r="A825" s="12" t="n">
        <v>7</v>
      </c>
      <c r="B825" s="13" t="s">
        <v>198</v>
      </c>
      <c r="C825" s="13"/>
      <c r="D825" s="13"/>
      <c r="E825" s="13"/>
      <c r="F825" s="13"/>
      <c r="G825" s="14"/>
      <c r="H825" s="14"/>
      <c r="I825" s="13"/>
    </row>
    <row r="826" s="5" customFormat="true" ht="15" hidden="false" customHeight="false" outlineLevel="0" collapsed="false">
      <c r="A826" s="12"/>
      <c r="B826" s="13" t="s">
        <v>199</v>
      </c>
      <c r="C826" s="13"/>
      <c r="D826" s="13"/>
      <c r="E826" s="13"/>
      <c r="F826" s="13"/>
      <c r="G826" s="14"/>
      <c r="H826" s="14"/>
      <c r="I826" s="13"/>
    </row>
    <row r="827" s="13" customFormat="true" ht="15" hidden="false" customHeight="false" outlineLevel="0" collapsed="false">
      <c r="A827" s="17"/>
      <c r="B827" s="83" t="s">
        <v>200</v>
      </c>
      <c r="C827" s="28"/>
      <c r="D827" s="21"/>
      <c r="E827" s="28"/>
      <c r="F827" s="28"/>
      <c r="G827" s="28"/>
    </row>
    <row r="828" s="13" customFormat="true" ht="13.5" hidden="false" customHeight="false" outlineLevel="0" collapsed="false">
      <c r="A828" s="17"/>
      <c r="B828" s="70" t="s">
        <v>201</v>
      </c>
      <c r="C828" s="70" t="s">
        <v>202</v>
      </c>
      <c r="D828" s="23" t="n">
        <v>58</v>
      </c>
      <c r="E828" s="28"/>
      <c r="F828" s="28"/>
      <c r="G828" s="28"/>
    </row>
    <row r="829" s="13" customFormat="true" ht="13.5" hidden="false" customHeight="false" outlineLevel="0" collapsed="false">
      <c r="A829" s="17"/>
      <c r="B829" s="70" t="s">
        <v>157</v>
      </c>
      <c r="C829" s="70" t="s">
        <v>203</v>
      </c>
      <c r="D829" s="23" t="n">
        <v>50</v>
      </c>
      <c r="E829" s="28"/>
      <c r="F829" s="28"/>
      <c r="G829" s="28"/>
    </row>
    <row r="830" s="13" customFormat="true" ht="13.5" hidden="false" customHeight="false" outlineLevel="0" collapsed="false">
      <c r="A830" s="17"/>
      <c r="B830" s="70" t="s">
        <v>157</v>
      </c>
      <c r="C830" s="70" t="s">
        <v>204</v>
      </c>
      <c r="D830" s="23" t="n">
        <v>56</v>
      </c>
      <c r="E830" s="28"/>
      <c r="F830" s="28"/>
      <c r="G830" s="28"/>
    </row>
    <row r="831" s="13" customFormat="true" ht="13.5" hidden="false" customHeight="false" outlineLevel="0" collapsed="false">
      <c r="A831" s="17"/>
      <c r="B831" s="70" t="s">
        <v>157</v>
      </c>
      <c r="C831" s="70" t="s">
        <v>205</v>
      </c>
      <c r="D831" s="23" t="n">
        <v>47</v>
      </c>
      <c r="E831" s="28"/>
      <c r="F831" s="28"/>
      <c r="G831" s="28"/>
    </row>
    <row r="832" s="5" customFormat="true" ht="15.75" hidden="false" customHeight="false" outlineLevel="0" collapsed="false">
      <c r="A832" s="71"/>
      <c r="B832" s="72"/>
      <c r="C832" s="72"/>
      <c r="D832" s="16" t="n">
        <f aca="false">SUM(D828:D831)</f>
        <v>211</v>
      </c>
      <c r="E832" s="17"/>
      <c r="F832" s="14"/>
      <c r="G832" s="14"/>
    </row>
    <row r="833" s="5" customFormat="true" ht="15" hidden="false" customHeight="false" outlineLevel="0" collapsed="false">
      <c r="A833" s="71"/>
      <c r="B833" s="72"/>
      <c r="C833" s="72"/>
      <c r="D833" s="18" t="s">
        <v>10</v>
      </c>
      <c r="E833" s="14" t="n">
        <v>4982.18</v>
      </c>
      <c r="F833" s="14" t="s">
        <v>11</v>
      </c>
      <c r="G833" s="20" t="n">
        <f aca="false">D832*E833/100</f>
        <v>10512.3998</v>
      </c>
      <c r="H833" s="5" t="n">
        <f aca="false">G833</f>
        <v>10512.3998</v>
      </c>
    </row>
    <row r="834" s="5" customFormat="true" ht="13.5" hidden="false" customHeight="false" outlineLevel="0" collapsed="false"/>
    <row r="835" s="5" customFormat="true" ht="13.5" hidden="false" customHeight="false" outlineLevel="0" collapsed="false"/>
    <row r="836" s="5" customFormat="true" ht="13.5" hidden="false" customHeight="false" outlineLevel="0" collapsed="false"/>
    <row r="837" s="5" customFormat="true" ht="13.5" hidden="false" customHeight="false" outlineLevel="0" collapsed="false"/>
    <row r="838" s="5" customFormat="true" ht="13.5" hidden="false" customHeight="false" outlineLevel="0" collapsed="false"/>
    <row r="839" s="5" customFormat="true" ht="15.75" hidden="false" customHeight="false" outlineLevel="0" collapsed="false">
      <c r="A839" s="71"/>
      <c r="B839" s="72"/>
      <c r="C839" s="72"/>
      <c r="D839" s="73"/>
      <c r="E839" s="72"/>
      <c r="F839" s="72"/>
      <c r="G839" s="61"/>
    </row>
    <row r="840" s="5" customFormat="true" ht="13.5" hidden="false" customHeight="false" outlineLevel="0" collapsed="false"/>
    <row r="841" s="5" customFormat="true" ht="13.5" hidden="false" customHeight="false" outlineLevel="0" collapsed="false"/>
    <row r="842" s="5" customFormat="true" ht="13.5" hidden="false" customHeight="false" outlineLevel="0" collapsed="false"/>
    <row r="843" s="5" customFormat="true" ht="13.5" hidden="false" customHeight="false" outlineLevel="0" collapsed="false"/>
    <row r="844" s="5" customFormat="true" ht="13.5" hidden="false" customHeight="false" outlineLevel="0" collapsed="false"/>
    <row r="845" s="5" customFormat="true" ht="13.5" hidden="false" customHeight="false" outlineLevel="0" collapsed="false"/>
    <row r="846" s="5" customFormat="true" ht="13.5" hidden="false" customHeight="false" outlineLevel="0" collapsed="false"/>
    <row r="847" s="5" customFormat="true" ht="13.5" hidden="false" customHeight="false" outlineLevel="0" collapsed="false"/>
    <row r="848" s="5" customFormat="true" ht="13.5" hidden="false" customHeight="false" outlineLevel="0" collapsed="false"/>
    <row r="849" s="5" customFormat="true" ht="13.5" hidden="false" customHeight="false" outlineLevel="0" collapsed="false"/>
    <row r="850" s="5" customFormat="true" ht="13.5" hidden="false" customHeight="false" outlineLevel="0" collapsed="false"/>
    <row r="851" s="5" customFormat="true" ht="13.5" hidden="false" customHeight="false" outlineLevel="0" collapsed="false"/>
    <row r="852" s="5" customFormat="true" ht="13.5" hidden="false" customHeight="false" outlineLevel="0" collapsed="false"/>
    <row r="853" s="5" customFormat="true" ht="13.5" hidden="false" customHeight="false" outlineLevel="0" collapsed="false"/>
    <row r="854" s="5" customFormat="true" ht="15" hidden="false" customHeight="false" outlineLevel="0" collapsed="false">
      <c r="A854" s="12" t="n">
        <v>10</v>
      </c>
      <c r="B854" s="13" t="s">
        <v>206</v>
      </c>
      <c r="C854" s="13"/>
      <c r="D854" s="13"/>
      <c r="E854" s="13"/>
      <c r="F854" s="14"/>
      <c r="G854" s="14"/>
    </row>
    <row r="855" s="5" customFormat="true" ht="13.5" hidden="false" customHeight="false" outlineLevel="0" collapsed="false">
      <c r="A855" s="13"/>
      <c r="B855" s="13" t="s">
        <v>207</v>
      </c>
      <c r="C855" s="13"/>
      <c r="D855" s="13"/>
      <c r="E855" s="13"/>
      <c r="F855" s="14"/>
      <c r="G855" s="14"/>
    </row>
    <row r="856" s="5" customFormat="true" ht="13.5" hidden="false" customHeight="false" outlineLevel="0" collapsed="false">
      <c r="A856" s="13"/>
      <c r="B856" s="13" t="s">
        <v>208</v>
      </c>
      <c r="C856" s="13"/>
      <c r="D856" s="13"/>
      <c r="E856" s="13"/>
      <c r="F856" s="14"/>
      <c r="G856" s="14"/>
    </row>
    <row r="857" s="5" customFormat="true" ht="13.5" hidden="false" customHeight="false" outlineLevel="0" collapsed="false">
      <c r="A857" s="13"/>
      <c r="B857" s="13" t="s">
        <v>209</v>
      </c>
      <c r="C857" s="13"/>
      <c r="D857" s="13"/>
      <c r="E857" s="13"/>
      <c r="F857" s="14"/>
      <c r="G857" s="14"/>
    </row>
    <row r="858" s="5" customFormat="true" ht="13.5" hidden="false" customHeight="false" outlineLevel="0" collapsed="false">
      <c r="A858" s="13"/>
      <c r="B858" s="13" t="s">
        <v>210</v>
      </c>
      <c r="C858" s="13"/>
      <c r="D858" s="13"/>
      <c r="E858" s="13"/>
      <c r="F858" s="14"/>
      <c r="G858" s="14"/>
    </row>
    <row r="859" s="5" customFormat="true" ht="13.5" hidden="false" customHeight="false" outlineLevel="0" collapsed="false">
      <c r="A859" s="13"/>
      <c r="B859" s="13" t="s">
        <v>211</v>
      </c>
      <c r="C859" s="13" t="s">
        <v>212</v>
      </c>
      <c r="D859" s="19" t="n">
        <v>72</v>
      </c>
      <c r="E859" s="13"/>
      <c r="F859" s="14"/>
      <c r="G859" s="14"/>
    </row>
    <row r="860" s="5" customFormat="true" ht="13.5" hidden="false" customHeight="false" outlineLevel="0" collapsed="false">
      <c r="A860" s="13"/>
      <c r="B860" s="13" t="s">
        <v>157</v>
      </c>
      <c r="C860" s="13" t="s">
        <v>213</v>
      </c>
      <c r="D860" s="19" t="n">
        <v>47</v>
      </c>
      <c r="E860" s="13"/>
      <c r="F860" s="14"/>
      <c r="G860" s="14"/>
    </row>
    <row r="861" s="5" customFormat="true" ht="15" hidden="false" customHeight="false" outlineLevel="0" collapsed="false">
      <c r="A861" s="13"/>
      <c r="B861" s="13"/>
      <c r="C861" s="84"/>
      <c r="D861" s="16" t="n">
        <f aca="false">SUM(D859:D860)</f>
        <v>119</v>
      </c>
      <c r="G861" s="14"/>
    </row>
    <row r="862" s="5" customFormat="true" ht="15" hidden="false" customHeight="false" outlineLevel="0" collapsed="false">
      <c r="A862" s="13"/>
      <c r="B862" s="13"/>
      <c r="C862" s="84"/>
      <c r="D862" s="50"/>
      <c r="G862" s="14"/>
    </row>
    <row r="863" s="5" customFormat="true" ht="15" hidden="false" customHeight="false" outlineLevel="0" collapsed="false">
      <c r="A863" s="12"/>
      <c r="B863" s="25" t="s">
        <v>214</v>
      </c>
      <c r="C863" s="13"/>
      <c r="D863" s="19"/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 t="s">
        <v>215</v>
      </c>
      <c r="D864" s="19" t="n">
        <v>8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/>
      <c r="C865" s="13" t="s">
        <v>216</v>
      </c>
      <c r="D865" s="19" t="n">
        <v>6</v>
      </c>
      <c r="E865" s="13"/>
      <c r="F865" s="14"/>
      <c r="G865" s="14"/>
    </row>
    <row r="866" s="5" customFormat="true" ht="15" hidden="false" customHeight="false" outlineLevel="0" collapsed="false">
      <c r="A866" s="12"/>
      <c r="B866" s="13"/>
      <c r="C866" s="13"/>
      <c r="D866" s="16" t="n">
        <f aca="false">SUM(D864:D865)</f>
        <v>14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5" t="s">
        <v>217</v>
      </c>
      <c r="D867" s="16" t="n">
        <f aca="false">D861-D866</f>
        <v>105</v>
      </c>
      <c r="E867" s="32"/>
      <c r="F867" s="14"/>
      <c r="G867" s="14"/>
    </row>
    <row r="868" s="49" customFormat="true" ht="13.5" hidden="false" customHeight="false" outlineLevel="0" collapsed="false">
      <c r="A868" s="40"/>
      <c r="B868" s="40"/>
      <c r="C868" s="40"/>
      <c r="D868" s="18" t="s">
        <v>10</v>
      </c>
      <c r="E868" s="14" t="n">
        <v>186.04</v>
      </c>
      <c r="F868" s="14" t="s">
        <v>64</v>
      </c>
      <c r="G868" s="20" t="n">
        <f aca="false">D867*E868</f>
        <v>19534.2</v>
      </c>
      <c r="H868" s="41" t="n">
        <f aca="false">G868</f>
        <v>19534.2</v>
      </c>
    </row>
    <row r="869" s="5" customFormat="true" ht="15" hidden="false" customHeight="false" outlineLevel="0" collapsed="false">
      <c r="A869" s="12" t="n">
        <v>11</v>
      </c>
      <c r="B869" s="13" t="s">
        <v>34</v>
      </c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35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36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37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38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39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218</v>
      </c>
      <c r="C875" s="13" t="s">
        <v>219</v>
      </c>
      <c r="D875" s="19" t="n">
        <v>24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220</v>
      </c>
      <c r="C876" s="13" t="s">
        <v>221</v>
      </c>
      <c r="D876" s="19" t="n">
        <v>9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5"/>
      <c r="D877" s="16" t="n">
        <f aca="false">SUM(D875:D876)</f>
        <v>33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8" t="s">
        <v>10</v>
      </c>
      <c r="E878" s="19" t="n">
        <v>337</v>
      </c>
      <c r="F878" s="14" t="s">
        <v>40</v>
      </c>
      <c r="G878" s="14" t="n">
        <f aca="false">D877*E878</f>
        <v>11121</v>
      </c>
      <c r="H878" s="5" t="n">
        <f aca="false">G878</f>
        <v>11121</v>
      </c>
    </row>
    <row r="879" s="5" customFormat="true" ht="15" hidden="false" customHeight="false" outlineLevel="0" collapsed="false">
      <c r="A879" s="12" t="n">
        <v>12</v>
      </c>
      <c r="B879" s="13" t="s">
        <v>41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42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222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4" t="s">
        <v>223</v>
      </c>
      <c r="C882" s="14"/>
      <c r="D882" s="16" t="n">
        <v>1.47</v>
      </c>
      <c r="E882" s="13"/>
      <c r="F882" s="14"/>
      <c r="G882" s="14"/>
    </row>
    <row r="883" s="5" customFormat="true" ht="15" hidden="false" customHeight="false" outlineLevel="0" collapsed="false">
      <c r="A883" s="12"/>
      <c r="B883" s="30"/>
      <c r="C883" s="13"/>
      <c r="D883" s="18" t="s">
        <v>10</v>
      </c>
      <c r="E883" s="19" t="n">
        <v>5001.7</v>
      </c>
      <c r="F883" s="14" t="s">
        <v>44</v>
      </c>
      <c r="G883" s="20" t="n">
        <f aca="false">D882*E883</f>
        <v>7352.499</v>
      </c>
      <c r="H883" s="24" t="n">
        <f aca="false">G883</f>
        <v>7352.499</v>
      </c>
    </row>
    <row r="884" s="5" customFormat="true" ht="15" hidden="false" customHeight="false" outlineLevel="0" collapsed="false">
      <c r="A884" s="12" t="n">
        <v>13</v>
      </c>
      <c r="B884" s="13" t="s">
        <v>45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 t="s">
        <v>105</v>
      </c>
      <c r="B885" s="13" t="s">
        <v>201</v>
      </c>
      <c r="C885" s="13" t="s">
        <v>224</v>
      </c>
      <c r="D885" s="19" t="n">
        <v>376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157</v>
      </c>
      <c r="C886" s="13" t="s">
        <v>225</v>
      </c>
      <c r="D886" s="19" t="n">
        <v>373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157</v>
      </c>
      <c r="C887" s="13" t="s">
        <v>226</v>
      </c>
      <c r="D887" s="19" t="n">
        <v>329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57</v>
      </c>
      <c r="C888" s="13" t="s">
        <v>227</v>
      </c>
      <c r="D888" s="19" t="n">
        <v>314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16" t="n">
        <f aca="false">SUM(D885:D888)</f>
        <v>1392</v>
      </c>
      <c r="E889" s="13"/>
      <c r="F889" s="14"/>
      <c r="G889" s="14"/>
    </row>
    <row r="890" s="5" customFormat="true" ht="15" hidden="false" customHeight="false" outlineLevel="0" collapsed="false">
      <c r="A890" s="12" t="s">
        <v>108</v>
      </c>
      <c r="B890" s="13" t="s">
        <v>228</v>
      </c>
      <c r="C890" s="13" t="s">
        <v>229</v>
      </c>
      <c r="D890" s="19" t="n">
        <v>63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230</v>
      </c>
      <c r="C891" s="13" t="s">
        <v>231</v>
      </c>
      <c r="D891" s="19" t="n">
        <v>7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232</v>
      </c>
      <c r="C892" s="13" t="s">
        <v>233</v>
      </c>
      <c r="D892" s="19" t="n">
        <v>21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26</v>
      </c>
      <c r="C893" s="13" t="s">
        <v>234</v>
      </c>
      <c r="D893" s="19" t="n">
        <v>147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16" t="n">
        <f aca="false">SUM(D890:D893)</f>
        <v>303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/>
      <c r="C895" s="15" t="s">
        <v>235</v>
      </c>
      <c r="D895" s="16" t="n">
        <f aca="false">D894+D889</f>
        <v>1695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/>
      <c r="D896" s="18" t="s">
        <v>10</v>
      </c>
      <c r="E896" s="19" t="n">
        <v>2206.6</v>
      </c>
      <c r="F896" s="14" t="s">
        <v>16</v>
      </c>
      <c r="G896" s="20" t="n">
        <f aca="false">D895*E896/100</f>
        <v>37401.87</v>
      </c>
      <c r="H896" s="24" t="n">
        <f aca="false">G896</f>
        <v>37401.87</v>
      </c>
    </row>
    <row r="897" s="5" customFormat="true" ht="15" hidden="false" customHeight="false" outlineLevel="0" collapsed="false">
      <c r="A897" s="12" t="n">
        <v>14</v>
      </c>
      <c r="B897" s="13" t="s">
        <v>46</v>
      </c>
      <c r="C897" s="13"/>
      <c r="D897" s="13"/>
      <c r="E897" s="19"/>
      <c r="F897" s="14"/>
      <c r="G897" s="14"/>
    </row>
    <row r="898" s="5" customFormat="true" ht="15" hidden="false" customHeight="false" outlineLevel="0" collapsed="false">
      <c r="A898" s="12"/>
      <c r="B898" s="13"/>
      <c r="C898" s="30" t="s">
        <v>236</v>
      </c>
      <c r="D898" s="16" t="n">
        <f aca="false">D895</f>
        <v>1695</v>
      </c>
      <c r="E898" s="19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8" t="s">
        <v>10</v>
      </c>
      <c r="E899" s="19" t="n">
        <v>2197.52</v>
      </c>
      <c r="F899" s="14" t="s">
        <v>16</v>
      </c>
      <c r="G899" s="20" t="n">
        <f aca="false">D898*E899/100</f>
        <v>37247.964</v>
      </c>
      <c r="H899" s="24" t="n">
        <f aca="false">G899</f>
        <v>37247.964</v>
      </c>
    </row>
    <row r="900" s="5" customFormat="true" ht="15" hidden="false" customHeight="false" outlineLevel="0" collapsed="false">
      <c r="A900" s="12" t="n">
        <v>15</v>
      </c>
      <c r="B900" s="13" t="s">
        <v>47</v>
      </c>
      <c r="C900" s="13"/>
      <c r="D900" s="13"/>
      <c r="E900" s="13"/>
      <c r="F900" s="14"/>
      <c r="G900" s="14"/>
    </row>
    <row r="901" s="5" customFormat="true" ht="15" hidden="false" customHeight="false" outlineLevel="0" collapsed="false">
      <c r="A901" s="12" t="s">
        <v>105</v>
      </c>
      <c r="B901" s="13" t="s">
        <v>237</v>
      </c>
      <c r="C901" s="13" t="s">
        <v>238</v>
      </c>
      <c r="D901" s="19" t="n">
        <v>77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157</v>
      </c>
      <c r="C902" s="13" t="s">
        <v>239</v>
      </c>
      <c r="D902" s="19" t="n">
        <v>67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157</v>
      </c>
      <c r="C903" s="13" t="s">
        <v>240</v>
      </c>
      <c r="D903" s="19" t="n">
        <v>76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157</v>
      </c>
      <c r="C904" s="13" t="s">
        <v>241</v>
      </c>
      <c r="D904" s="19" t="n">
        <v>64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157</v>
      </c>
      <c r="C905" s="13" t="s">
        <v>242</v>
      </c>
      <c r="D905" s="19" t="n">
        <v>32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/>
      <c r="D906" s="16" t="n">
        <f aca="false">SUM(D901:D905)</f>
        <v>316</v>
      </c>
      <c r="E906" s="13"/>
      <c r="F906" s="14"/>
      <c r="G906" s="14"/>
    </row>
    <row r="907" s="5" customFormat="true" ht="15" hidden="false" customHeight="false" outlineLevel="0" collapsed="false">
      <c r="A907" s="12" t="s">
        <v>108</v>
      </c>
      <c r="B907" s="13" t="s">
        <v>243</v>
      </c>
      <c r="C907" s="13" t="s">
        <v>244</v>
      </c>
      <c r="D907" s="19" t="n">
        <v>25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245</v>
      </c>
      <c r="C908" s="13" t="s">
        <v>246</v>
      </c>
      <c r="D908" s="19" t="n">
        <v>16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247</v>
      </c>
      <c r="C909" s="13" t="s">
        <v>248</v>
      </c>
      <c r="D909" s="19" t="n">
        <v>104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C910" s="13"/>
      <c r="D910" s="16" t="n">
        <f aca="false">SUM(D907:D909)</f>
        <v>145</v>
      </c>
      <c r="E910" s="13"/>
      <c r="F910" s="14"/>
      <c r="G910" s="14"/>
    </row>
    <row r="911" s="85" customFormat="true" ht="15" hidden="false" customHeight="false" outlineLevel="0" collapsed="false">
      <c r="A911" s="12"/>
      <c r="B911" s="30"/>
      <c r="C911" s="15" t="s">
        <v>249</v>
      </c>
      <c r="D911" s="16" t="n">
        <f aca="false">D910+D906</f>
        <v>461</v>
      </c>
      <c r="E911" s="30"/>
      <c r="F911" s="26"/>
      <c r="G911" s="26"/>
    </row>
    <row r="912" s="5" customFormat="true" ht="15" hidden="false" customHeight="false" outlineLevel="0" collapsed="false">
      <c r="A912" s="12"/>
      <c r="B912" s="13"/>
      <c r="C912" s="13"/>
      <c r="D912" s="18" t="s">
        <v>10</v>
      </c>
      <c r="E912" s="19" t="n">
        <v>3015.76</v>
      </c>
      <c r="F912" s="14" t="s">
        <v>16</v>
      </c>
      <c r="G912" s="20" t="n">
        <f aca="false">D911*E912/100</f>
        <v>13902.6536</v>
      </c>
      <c r="H912" s="24" t="n">
        <f aca="false">G912</f>
        <v>13902.6536</v>
      </c>
    </row>
    <row r="913" s="5" customFormat="true" ht="15" hidden="false" customHeight="false" outlineLevel="0" collapsed="false">
      <c r="A913" s="12"/>
      <c r="B913" s="13"/>
      <c r="C913" s="13"/>
      <c r="D913" s="18"/>
      <c r="E913" s="19"/>
      <c r="F913" s="14"/>
      <c r="G913" s="20"/>
      <c r="H913" s="24"/>
    </row>
    <row r="914" s="5" customFormat="true" ht="15" hidden="false" customHeight="false" outlineLevel="0" collapsed="false">
      <c r="A914" s="12" t="n">
        <v>16</v>
      </c>
      <c r="B914" s="13" t="s">
        <v>163</v>
      </c>
      <c r="C914" s="13"/>
      <c r="D914" s="13"/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164</v>
      </c>
      <c r="C915" s="13"/>
      <c r="D915" s="13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165</v>
      </c>
      <c r="C916" s="13"/>
      <c r="D916" s="13"/>
      <c r="E916" s="13"/>
      <c r="F916" s="14"/>
      <c r="G916" s="14"/>
    </row>
    <row r="917" s="5" customFormat="true" ht="15" hidden="false" customHeight="false" outlineLevel="0" collapsed="false">
      <c r="A917" s="12"/>
      <c r="B917" s="14" t="s">
        <v>250</v>
      </c>
      <c r="C917" s="14"/>
      <c r="D917" s="19" t="n">
        <v>632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6" t="n">
        <f aca="false">SUM(D917:D917)</f>
        <v>632</v>
      </c>
      <c r="E918" s="13"/>
      <c r="F918" s="14"/>
      <c r="G918" s="14"/>
    </row>
    <row r="919" s="5" customFormat="true" ht="13.5" hidden="false" customHeight="false" outlineLevel="0" collapsed="false">
      <c r="A919" s="13"/>
      <c r="B919" s="13"/>
      <c r="C919" s="13"/>
      <c r="D919" s="18" t="s">
        <v>10</v>
      </c>
      <c r="E919" s="14" t="n">
        <v>19.36</v>
      </c>
      <c r="F919" s="14" t="s">
        <v>56</v>
      </c>
      <c r="G919" s="20" t="n">
        <f aca="false">D918*E919</f>
        <v>12235.52</v>
      </c>
      <c r="H919" s="5" t="n">
        <f aca="false">G919</f>
        <v>12235.52</v>
      </c>
    </row>
    <row r="920" s="5" customFormat="true" ht="13.5" hidden="false" customHeight="false" outlineLevel="0" collapsed="false">
      <c r="A920" s="13"/>
      <c r="B920" s="13"/>
      <c r="C920" s="13"/>
      <c r="D920" s="18"/>
      <c r="E920" s="14"/>
      <c r="F920" s="14"/>
      <c r="G920" s="20"/>
    </row>
    <row r="921" s="5" customFormat="true" ht="15" hidden="false" customHeight="false" outlineLevel="0" collapsed="false">
      <c r="A921" s="12" t="n">
        <v>17</v>
      </c>
      <c r="B921" s="13" t="s">
        <v>251</v>
      </c>
      <c r="C921" s="13"/>
      <c r="D921" s="13"/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252</v>
      </c>
      <c r="C922" s="13" t="s">
        <v>253</v>
      </c>
      <c r="D922" s="19" t="n">
        <v>345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157</v>
      </c>
      <c r="C923" s="13" t="s">
        <v>254</v>
      </c>
      <c r="D923" s="19" t="n">
        <v>342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157</v>
      </c>
      <c r="C924" s="13" t="s">
        <v>255</v>
      </c>
      <c r="D924" s="19" t="n">
        <v>281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157</v>
      </c>
      <c r="C925" s="13" t="s">
        <v>256</v>
      </c>
      <c r="D925" s="19" t="n">
        <v>286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/>
      <c r="D926" s="16" t="n">
        <f aca="false">SUM(D922:D925)</f>
        <v>1254</v>
      </c>
      <c r="E926" s="13"/>
      <c r="F926" s="14"/>
      <c r="G926" s="14"/>
    </row>
    <row r="927" s="5" customFormat="true" ht="15" hidden="false" customHeight="false" outlineLevel="0" collapsed="false">
      <c r="A927" s="12"/>
      <c r="B927" s="25" t="s">
        <v>257</v>
      </c>
      <c r="C927" s="13"/>
      <c r="D927" s="19"/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258</v>
      </c>
      <c r="C928" s="13" t="s">
        <v>259</v>
      </c>
      <c r="D928" s="19" t="n">
        <v>32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157</v>
      </c>
      <c r="C929" s="13" t="s">
        <v>260</v>
      </c>
      <c r="D929" s="19" t="n">
        <v>50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6" t="n">
        <f aca="false">SUM(D928:D929)</f>
        <v>82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15" t="s">
        <v>261</v>
      </c>
      <c r="D931" s="16" t="n">
        <f aca="false">D926-D930</f>
        <v>1172</v>
      </c>
      <c r="E931" s="32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8" t="s">
        <v>10</v>
      </c>
      <c r="E932" s="14" t="n">
        <v>1286.44</v>
      </c>
      <c r="F932" s="14" t="s">
        <v>16</v>
      </c>
      <c r="G932" s="20" t="n">
        <f aca="false">D931*E932/100</f>
        <v>15077.0768</v>
      </c>
      <c r="H932" s="24" t="n">
        <f aca="false">G932</f>
        <v>15077.0768</v>
      </c>
    </row>
    <row r="933" s="5" customFormat="true" ht="15" hidden="false" customHeight="false" outlineLevel="0" collapsed="false">
      <c r="A933" s="12"/>
      <c r="B933" s="13"/>
      <c r="C933" s="13"/>
      <c r="D933" s="18"/>
      <c r="E933" s="14"/>
      <c r="F933" s="14"/>
      <c r="G933" s="20"/>
      <c r="H933" s="24"/>
    </row>
    <row r="934" s="5" customFormat="true" ht="15" hidden="false" customHeight="false" outlineLevel="0" collapsed="false">
      <c r="A934" s="12" t="n">
        <v>18</v>
      </c>
      <c r="B934" s="13" t="s">
        <v>73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74</v>
      </c>
      <c r="C935" s="13"/>
      <c r="D935" s="13"/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26</v>
      </c>
      <c r="C936" s="13" t="s">
        <v>262</v>
      </c>
      <c r="D936" s="19" t="n">
        <v>72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/>
      <c r="D937" s="16" t="n">
        <f aca="false">SUM(D936:D936)</f>
        <v>72</v>
      </c>
      <c r="E937" s="13"/>
      <c r="F937" s="14"/>
      <c r="G937" s="14"/>
    </row>
    <row r="938" s="5" customFormat="true" ht="15" hidden="false" customHeight="false" outlineLevel="0" collapsed="false">
      <c r="A938" s="12"/>
      <c r="B938" s="25" t="s">
        <v>257</v>
      </c>
      <c r="C938" s="13"/>
      <c r="D938" s="50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133</v>
      </c>
      <c r="C939" s="13" t="s">
        <v>263</v>
      </c>
      <c r="D939" s="19" t="n">
        <v>10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C940" s="13"/>
      <c r="D940" s="16" t="n">
        <f aca="false">SUM(D939)</f>
        <v>1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5" t="s">
        <v>264</v>
      </c>
      <c r="D941" s="16" t="n">
        <f aca="false">D937-D940</f>
        <v>62</v>
      </c>
      <c r="E941" s="32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8" t="s">
        <v>10</v>
      </c>
      <c r="E942" s="19" t="n">
        <v>28253.61</v>
      </c>
      <c r="F942" s="14" t="s">
        <v>16</v>
      </c>
      <c r="G942" s="20" t="n">
        <f aca="false">D941*E942/100</f>
        <v>17517.2382</v>
      </c>
      <c r="H942" s="24" t="n">
        <f aca="false">G942</f>
        <v>17517.2382</v>
      </c>
    </row>
    <row r="943" s="5" customFormat="true" ht="15" hidden="false" customHeight="false" outlineLevel="0" collapsed="false">
      <c r="A943" s="12" t="n">
        <v>19</v>
      </c>
      <c r="B943" s="13" t="s">
        <v>71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72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265</v>
      </c>
      <c r="C945" s="13" t="s">
        <v>266</v>
      </c>
      <c r="D945" s="19" t="n">
        <v>40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13"/>
      <c r="D946" s="16" t="n">
        <f aca="false">SUM(D945:D945)</f>
        <v>40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8" t="s">
        <v>10</v>
      </c>
      <c r="E947" s="14" t="n">
        <v>27678.86</v>
      </c>
      <c r="F947" s="14" t="s">
        <v>16</v>
      </c>
      <c r="G947" s="20" t="n">
        <f aca="false">D946*E947/100</f>
        <v>11071.544</v>
      </c>
      <c r="H947" s="24" t="n">
        <f aca="false">G947</f>
        <v>11071.544</v>
      </c>
    </row>
    <row r="948" s="66" customFormat="true" ht="15" hidden="false" customHeight="false" outlineLevel="0" collapsed="false">
      <c r="A948" s="35" t="n">
        <v>20</v>
      </c>
      <c r="B948" s="17" t="s">
        <v>69</v>
      </c>
      <c r="C948" s="17"/>
      <c r="D948" s="17"/>
      <c r="E948" s="17"/>
      <c r="F948" s="17"/>
      <c r="G948" s="28"/>
      <c r="H948" s="28"/>
      <c r="I948" s="17"/>
    </row>
    <row r="949" s="66" customFormat="true" ht="15" hidden="false" customHeight="false" outlineLevel="0" collapsed="false">
      <c r="A949" s="35"/>
      <c r="B949" s="17" t="s">
        <v>267</v>
      </c>
      <c r="C949" s="17" t="s">
        <v>268</v>
      </c>
      <c r="D949" s="23" t="n">
        <v>64</v>
      </c>
      <c r="E949" s="17"/>
      <c r="F949" s="17"/>
      <c r="G949" s="28"/>
      <c r="H949" s="28"/>
      <c r="I949" s="17"/>
    </row>
    <row r="950" s="36" customFormat="true" ht="15" hidden="false" customHeight="false" outlineLevel="0" collapsed="false">
      <c r="D950" s="16" t="n">
        <f aca="false">SUM(D949)</f>
        <v>64</v>
      </c>
      <c r="E950" s="37"/>
      <c r="G950" s="38"/>
    </row>
    <row r="951" s="36" customFormat="true" ht="13.5" hidden="false" customHeight="false" outlineLevel="0" collapsed="false">
      <c r="D951" s="39" t="s">
        <v>10</v>
      </c>
      <c r="E951" s="28" t="n">
        <v>58.11</v>
      </c>
      <c r="F951" s="28" t="s">
        <v>70</v>
      </c>
      <c r="G951" s="34" t="n">
        <f aca="false">D950*E951</f>
        <v>3719.04</v>
      </c>
      <c r="H951" s="86" t="n">
        <f aca="false">G951</f>
        <v>3719.04</v>
      </c>
    </row>
    <row r="952" s="5" customFormat="true" ht="15.75" hidden="false" customHeight="false" outlineLevel="0" collapsed="false">
      <c r="A952" s="80" t="s">
        <v>190</v>
      </c>
      <c r="B952" s="80"/>
      <c r="C952" s="80"/>
      <c r="D952" s="80"/>
      <c r="E952" s="80"/>
      <c r="F952" s="80"/>
      <c r="G952" s="80"/>
      <c r="H952" s="14"/>
      <c r="I952" s="13"/>
    </row>
    <row r="953" s="5" customFormat="true" ht="16.5" hidden="false" customHeight="false" outlineLevel="0" collapsed="false">
      <c r="A953" s="7" t="s">
        <v>2</v>
      </c>
      <c r="B953" s="8" t="s">
        <v>3</v>
      </c>
      <c r="C953" s="9" t="s">
        <v>4</v>
      </c>
      <c r="D953" s="10" t="s">
        <v>5</v>
      </c>
      <c r="E953" s="9" t="s">
        <v>6</v>
      </c>
      <c r="F953" s="8" t="s">
        <v>7</v>
      </c>
      <c r="G953" s="11" t="s">
        <v>8</v>
      </c>
    </row>
    <row r="954" s="5" customFormat="true" ht="15.75" hidden="false" customHeight="false" outlineLevel="0" collapsed="false">
      <c r="A954" s="12" t="n">
        <v>21</v>
      </c>
      <c r="B954" s="13" t="s">
        <v>49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50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 t="s">
        <v>105</v>
      </c>
      <c r="B956" s="25" t="s">
        <v>51</v>
      </c>
      <c r="C956" s="13"/>
      <c r="D956" s="31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269</v>
      </c>
      <c r="C957" s="13" t="s">
        <v>270</v>
      </c>
      <c r="D957" s="19" t="n">
        <v>35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271</v>
      </c>
      <c r="C958" s="13" t="s">
        <v>272</v>
      </c>
      <c r="D958" s="19" t="n">
        <v>417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6" t="n">
        <f aca="false">SUM(D957:D958)</f>
        <v>452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/>
      <c r="C960" s="13"/>
      <c r="D960" s="18" t="s">
        <v>10</v>
      </c>
      <c r="E960" s="19" t="n">
        <v>3275.5</v>
      </c>
      <c r="F960" s="14" t="s">
        <v>16</v>
      </c>
      <c r="G960" s="20" t="n">
        <f aca="false">D959*E960/100</f>
        <v>14805.26</v>
      </c>
      <c r="H960" s="24" t="n">
        <f aca="false">G960</f>
        <v>14805.26</v>
      </c>
    </row>
    <row r="961" s="5" customFormat="true" ht="15" hidden="false" customHeight="false" outlineLevel="0" collapsed="false">
      <c r="A961" s="12" t="s">
        <v>108</v>
      </c>
      <c r="B961" s="25" t="s">
        <v>273</v>
      </c>
      <c r="C961" s="13"/>
      <c r="D961" s="31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274</v>
      </c>
      <c r="C962" s="13" t="s">
        <v>275</v>
      </c>
      <c r="D962" s="19" t="n">
        <v>975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/>
      <c r="C963" s="13"/>
      <c r="D963" s="16" t="n">
        <f aca="false">SUM(D962:D962)</f>
        <v>975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18" t="s">
        <v>10</v>
      </c>
      <c r="E964" s="19" t="n">
        <v>4411.82</v>
      </c>
      <c r="F964" s="14" t="s">
        <v>16</v>
      </c>
      <c r="G964" s="20" t="n">
        <f aca="false">D963*E964/100</f>
        <v>43015.245</v>
      </c>
      <c r="H964" s="24" t="n">
        <f aca="false">G964</f>
        <v>43015.245</v>
      </c>
    </row>
    <row r="965" s="5" customFormat="true" ht="15" hidden="false" customHeight="false" outlineLevel="0" collapsed="false">
      <c r="A965" s="12" t="n">
        <v>22</v>
      </c>
      <c r="B965" s="13" t="s">
        <v>276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277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278</v>
      </c>
      <c r="C967" s="13" t="s">
        <v>279</v>
      </c>
      <c r="D967" s="19" t="n">
        <v>1278</v>
      </c>
      <c r="G967" s="14"/>
    </row>
    <row r="968" customFormat="false" ht="15" hidden="false" customHeight="false" outlineLevel="0" collapsed="false">
      <c r="D968" s="16" t="n">
        <f aca="false">SUM(D967:D967)</f>
        <v>1278</v>
      </c>
      <c r="E968" s="13"/>
      <c r="F968" s="14"/>
      <c r="G968" s="14"/>
    </row>
    <row r="969" customFormat="false" ht="13.5" hidden="false" customHeight="false" outlineLevel="0" collapsed="false">
      <c r="D969" s="18" t="s">
        <v>10</v>
      </c>
      <c r="E969" s="19" t="n">
        <v>1887.4</v>
      </c>
      <c r="F969" s="14" t="s">
        <v>16</v>
      </c>
      <c r="G969" s="20" t="n">
        <f aca="false">D968*E969/100</f>
        <v>24120.972</v>
      </c>
      <c r="H969" s="43" t="n">
        <f aca="false">G969</f>
        <v>24120.972</v>
      </c>
    </row>
    <row r="972" s="5" customFormat="true" ht="15" hidden="false" customHeight="false" outlineLevel="0" collapsed="false">
      <c r="A972" s="12" t="n">
        <v>1</v>
      </c>
      <c r="B972" s="13" t="s">
        <v>14</v>
      </c>
      <c r="C972" s="13"/>
      <c r="D972" s="13"/>
      <c r="E972" s="13"/>
      <c r="F972" s="13"/>
      <c r="G972" s="14"/>
      <c r="H972" s="14"/>
      <c r="I972" s="13"/>
    </row>
    <row r="973" s="5" customFormat="true" ht="15" hidden="false" customHeight="false" outlineLevel="0" collapsed="false">
      <c r="A973" s="12"/>
      <c r="B973" s="13" t="s">
        <v>201</v>
      </c>
      <c r="C973" s="13" t="s">
        <v>280</v>
      </c>
      <c r="D973" s="19" t="n">
        <v>209</v>
      </c>
      <c r="E973" s="13"/>
      <c r="F973" s="13"/>
      <c r="G973" s="14"/>
      <c r="H973" s="14"/>
      <c r="I973" s="13"/>
    </row>
    <row r="974" s="5" customFormat="true" ht="15" hidden="false" customHeight="false" outlineLevel="0" collapsed="false">
      <c r="A974" s="12"/>
      <c r="B974" s="13"/>
      <c r="C974" s="13"/>
      <c r="D974" s="16" t="n">
        <f aca="false">SUM(D973:D973)</f>
        <v>209</v>
      </c>
      <c r="E974" s="21"/>
      <c r="F974" s="13"/>
      <c r="G974" s="14"/>
      <c r="H974" s="14"/>
      <c r="I974" s="13"/>
    </row>
    <row r="975" s="5" customFormat="true" ht="15" hidden="false" customHeight="false" outlineLevel="0" collapsed="false">
      <c r="A975" s="12"/>
      <c r="B975" s="13"/>
      <c r="C975" s="13"/>
      <c r="D975" s="18" t="s">
        <v>10</v>
      </c>
      <c r="E975" s="14" t="n">
        <v>1285.63</v>
      </c>
      <c r="F975" s="14" t="s">
        <v>11</v>
      </c>
      <c r="G975" s="20" t="n">
        <f aca="false">D974*E975/100</f>
        <v>2686.9667</v>
      </c>
      <c r="H975" s="14"/>
      <c r="I975" s="13"/>
    </row>
    <row r="977" s="5" customFormat="true" ht="15" hidden="false" customHeight="false" outlineLevel="0" collapsed="false">
      <c r="A977" s="12" t="n">
        <v>24</v>
      </c>
      <c r="B977" s="13" t="s">
        <v>281</v>
      </c>
      <c r="C977" s="13"/>
      <c r="D977" s="13"/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13" t="s">
        <v>282</v>
      </c>
      <c r="D979" s="19" t="n">
        <v>1392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6" t="n">
        <f aca="false">SUM(D979)</f>
        <v>1392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/>
      <c r="C981" s="13"/>
      <c r="D981" s="18" t="s">
        <v>10</v>
      </c>
      <c r="E981" s="19" t="n">
        <v>859.9</v>
      </c>
      <c r="F981" s="14" t="s">
        <v>16</v>
      </c>
      <c r="G981" s="20" t="n">
        <f aca="false">D980*E981/100</f>
        <v>11969.808</v>
      </c>
      <c r="H981" s="24" t="n">
        <f aca="false">G981</f>
        <v>11969.808</v>
      </c>
    </row>
    <row r="983" s="5" customFormat="true" ht="15" hidden="false" customHeight="false" outlineLevel="0" collapsed="false">
      <c r="A983" s="12" t="n">
        <v>26</v>
      </c>
      <c r="B983" s="13" t="s">
        <v>80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/>
      <c r="B984" s="25" t="s">
        <v>81</v>
      </c>
      <c r="C984" s="13"/>
      <c r="D984" s="18"/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283</v>
      </c>
      <c r="C985" s="13" t="s">
        <v>266</v>
      </c>
      <c r="D985" s="19" t="n">
        <v>40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284</v>
      </c>
      <c r="C986" s="13" t="s">
        <v>285</v>
      </c>
      <c r="D986" s="19" t="n">
        <v>640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286</v>
      </c>
      <c r="C987" s="13" t="s">
        <v>287</v>
      </c>
      <c r="D987" s="19" t="n">
        <v>287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288</v>
      </c>
      <c r="C988" s="13" t="s">
        <v>289</v>
      </c>
      <c r="D988" s="19" t="n">
        <v>29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157</v>
      </c>
      <c r="C989" s="13" t="s">
        <v>290</v>
      </c>
      <c r="D989" s="19" t="n">
        <v>11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/>
      <c r="C990" s="13"/>
      <c r="D990" s="16" t="n">
        <f aca="false">SUM(D985:D989)</f>
        <v>1007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25"/>
      <c r="D991" s="18" t="s">
        <v>10</v>
      </c>
      <c r="E991" s="19" t="n">
        <v>829.95</v>
      </c>
      <c r="F991" s="14" t="s">
        <v>16</v>
      </c>
      <c r="G991" s="34" t="n">
        <f aca="false">D990*E991/100</f>
        <v>8357.5965</v>
      </c>
      <c r="H991" s="24" t="n">
        <f aca="false">G991</f>
        <v>8357.5965</v>
      </c>
    </row>
    <row r="992" s="5" customFormat="true" ht="15" hidden="false" customHeight="false" outlineLevel="0" collapsed="false">
      <c r="A992" s="12"/>
      <c r="B992" s="13"/>
      <c r="C992" s="25"/>
      <c r="D992" s="18"/>
      <c r="E992" s="19"/>
      <c r="F992" s="14"/>
      <c r="G992" s="34"/>
      <c r="H992" s="24"/>
    </row>
    <row r="993" s="5" customFormat="true" ht="15" hidden="false" customHeight="false" outlineLevel="0" collapsed="false">
      <c r="A993" s="12" t="n">
        <v>27</v>
      </c>
      <c r="B993" s="13" t="s">
        <v>84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291</v>
      </c>
      <c r="C994" s="13" t="s">
        <v>292</v>
      </c>
      <c r="D994" s="19" t="n">
        <v>426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157</v>
      </c>
      <c r="C995" s="13" t="s">
        <v>293</v>
      </c>
      <c r="D995" s="19" t="n">
        <v>495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 t="s">
        <v>294</v>
      </c>
      <c r="D996" s="19" t="n">
        <v>316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6" t="n">
        <f aca="false">SUM(D994:D996)</f>
        <v>1237</v>
      </c>
      <c r="E997" s="13"/>
      <c r="F997" s="14"/>
      <c r="G997" s="14"/>
      <c r="IV997" s="67" t="n">
        <f aca="false">SUM(D997:IU997)</f>
        <v>1237</v>
      </c>
    </row>
    <row r="998" s="5" customFormat="true" ht="15" hidden="false" customHeight="false" outlineLevel="0" collapsed="false">
      <c r="A998" s="12"/>
      <c r="B998" s="13"/>
      <c r="C998" s="13"/>
      <c r="D998" s="18" t="s">
        <v>10</v>
      </c>
      <c r="E998" s="19" t="n">
        <v>425.84</v>
      </c>
      <c r="F998" s="28" t="s">
        <v>16</v>
      </c>
      <c r="G998" s="20" t="n">
        <f aca="false">D997*E998/100</f>
        <v>5267.6408</v>
      </c>
      <c r="H998" s="24" t="n">
        <f aca="false">G998</f>
        <v>5267.6408</v>
      </c>
      <c r="IV998" s="24" t="n">
        <f aca="false">SUM(G998)</f>
        <v>5267.6408</v>
      </c>
    </row>
    <row r="999" s="5" customFormat="true" ht="15.75" hidden="false" customHeight="false" outlineLevel="0" collapsed="false">
      <c r="A999" s="80" t="s">
        <v>295</v>
      </c>
      <c r="B999" s="80"/>
      <c r="C999" s="80"/>
      <c r="D999" s="80"/>
      <c r="E999" s="80"/>
      <c r="F999" s="80"/>
      <c r="G999" s="80"/>
      <c r="H999" s="14"/>
      <c r="I999" s="13"/>
    </row>
    <row r="1000" s="5" customFormat="true" ht="16.5" hidden="false" customHeight="false" outlineLevel="0" collapsed="false">
      <c r="A1000" s="7" t="s">
        <v>2</v>
      </c>
      <c r="B1000" s="8" t="s">
        <v>3</v>
      </c>
      <c r="C1000" s="9" t="s">
        <v>4</v>
      </c>
      <c r="D1000" s="10" t="s">
        <v>5</v>
      </c>
      <c r="E1000" s="9" t="s">
        <v>6</v>
      </c>
      <c r="F1000" s="8" t="s">
        <v>7</v>
      </c>
      <c r="G1000" s="11" t="s">
        <v>8</v>
      </c>
    </row>
    <row r="1001" s="5" customFormat="true" ht="15.75" hidden="false" customHeight="false" outlineLevel="0" collapsed="false">
      <c r="A1001" s="12" t="n">
        <v>25</v>
      </c>
      <c r="B1001" s="13" t="s">
        <v>192</v>
      </c>
      <c r="C1001" s="13"/>
      <c r="D1001" s="13"/>
      <c r="E1001" s="13"/>
      <c r="F1001" s="14"/>
      <c r="G1001" s="14"/>
    </row>
    <row r="1002" s="5" customFormat="true" ht="15" hidden="false" customHeight="false" outlineLevel="0" collapsed="false">
      <c r="A1002" s="12" t="s">
        <v>105</v>
      </c>
      <c r="B1002" s="25" t="s">
        <v>91</v>
      </c>
      <c r="C1002" s="13"/>
      <c r="D1002" s="13"/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33</v>
      </c>
      <c r="C1003" s="13" t="s">
        <v>296</v>
      </c>
      <c r="D1003" s="19" t="n">
        <v>112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297</v>
      </c>
      <c r="C1004" s="13" t="s">
        <v>298</v>
      </c>
      <c r="D1004" s="19" t="n">
        <v>21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6" t="n">
        <f aca="false">SUM(D1003:D1004)</f>
        <v>328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/>
      <c r="D1006" s="18" t="s">
        <v>10</v>
      </c>
      <c r="E1006" s="14" t="n">
        <v>1160.06</v>
      </c>
      <c r="F1006" s="28" t="s">
        <v>16</v>
      </c>
      <c r="G1006" s="20" t="n">
        <f aca="false">D1005*E1006/100</f>
        <v>3804.9968</v>
      </c>
      <c r="H1006" s="24" t="n">
        <f aca="false">G1006</f>
        <v>3804.9968</v>
      </c>
    </row>
    <row r="1007" s="5" customFormat="true" ht="15" hidden="false" customHeight="false" outlineLevel="0" collapsed="false">
      <c r="A1007" s="12" t="s">
        <v>108</v>
      </c>
      <c r="B1007" s="25" t="s">
        <v>87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137</v>
      </c>
      <c r="C1008" s="13" t="s">
        <v>138</v>
      </c>
      <c r="D1008" s="19" t="n">
        <v>70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/>
      <c r="C1009" s="13"/>
      <c r="D1009" s="16" t="n">
        <f aca="false">SUM(D1008:D1008)</f>
        <v>70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/>
      <c r="C1010" s="13"/>
      <c r="D1010" s="18" t="s">
        <v>10</v>
      </c>
      <c r="E1010" s="19" t="n">
        <v>2116.4</v>
      </c>
      <c r="F1010" s="28" t="s">
        <v>16</v>
      </c>
      <c r="G1010" s="20" t="n">
        <f aca="false">D1009*E1010/100</f>
        <v>1481.48</v>
      </c>
      <c r="H1010" s="24" t="n">
        <f aca="false">G1010</f>
        <v>1481.48</v>
      </c>
    </row>
    <row r="1011" s="5" customFormat="true" ht="15" hidden="false" customHeight="false" outlineLevel="0" collapsed="false">
      <c r="A1011" s="12"/>
      <c r="B1011" s="13"/>
      <c r="C1011" s="13"/>
      <c r="D1011" s="18"/>
      <c r="E1011" s="19"/>
      <c r="F1011" s="14"/>
      <c r="G1011" s="20"/>
      <c r="H1011" s="24"/>
    </row>
    <row r="1012" s="5" customFormat="true" ht="13.5" hidden="false" customHeight="false" outlineLevel="0" collapsed="false">
      <c r="I1012" s="13"/>
    </row>
    <row r="1013" s="5" customFormat="true" ht="13.5" hidden="false" customHeight="false" outlineLevel="0" collapsed="false">
      <c r="I1013" s="13"/>
    </row>
    <row r="1014" s="5" customFormat="true" ht="13.5" hidden="false" customHeight="false" outlineLevel="0" collapsed="false">
      <c r="I1014" s="13"/>
    </row>
    <row r="1015" s="5" customFormat="true" ht="13.5" hidden="false" customHeight="false" outlineLevel="0" collapsed="false"/>
    <row r="1016" s="5" customFormat="true" ht="13.5" hidden="false" customHeight="false" outlineLevel="0" collapsed="false"/>
    <row r="1017" s="5" customFormat="true" ht="13.5" hidden="false" customHeight="false" outlineLevel="0" collapsed="false"/>
    <row r="1018" s="5" customFormat="true" ht="15" hidden="false" customHeight="false" outlineLevel="0" collapsed="false">
      <c r="A1018" s="12"/>
      <c r="B1018" s="13"/>
      <c r="C1018" s="13"/>
      <c r="D1018" s="18"/>
      <c r="E1018" s="19"/>
      <c r="F1018" s="14"/>
      <c r="G1018" s="20"/>
      <c r="H1018" s="24"/>
    </row>
    <row r="1019" s="5" customFormat="true" ht="15" hidden="false" customHeight="false" outlineLevel="0" collapsed="false">
      <c r="A1019" s="12" t="n">
        <v>27</v>
      </c>
      <c r="B1019" s="13" t="s">
        <v>61</v>
      </c>
      <c r="C1019" s="13"/>
      <c r="D1019" s="13"/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62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63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299</v>
      </c>
      <c r="C1022" s="13" t="s">
        <v>300</v>
      </c>
      <c r="D1022" s="19" t="n">
        <v>12</v>
      </c>
      <c r="E1022" s="13"/>
      <c r="F1022" s="14"/>
      <c r="G1022" s="14"/>
    </row>
    <row r="1023" s="5" customFormat="true" ht="13.5" hidden="false" customHeight="false" outlineLevel="0" collapsed="false">
      <c r="A1023" s="3"/>
      <c r="B1023" s="13" t="s">
        <v>157</v>
      </c>
      <c r="C1023" s="13" t="s">
        <v>301</v>
      </c>
      <c r="D1023" s="19" t="n">
        <v>6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/>
      <c r="C1024" s="13"/>
      <c r="D1024" s="16" t="n">
        <f aca="false">SUM(D1022:D1023)</f>
        <v>18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8" t="s">
        <v>10</v>
      </c>
      <c r="E1025" s="19" t="n">
        <v>180.5</v>
      </c>
      <c r="F1025" s="28" t="s">
        <v>64</v>
      </c>
      <c r="G1025" s="34" t="n">
        <f aca="false">D1024*E1025</f>
        <v>3249</v>
      </c>
      <c r="H1025" s="24" t="n">
        <f aca="false">G1025</f>
        <v>3249</v>
      </c>
    </row>
    <row r="1026" s="5" customFormat="true" ht="15" hidden="false" customHeight="false" outlineLevel="0" collapsed="false">
      <c r="A1026" s="12"/>
      <c r="B1026" s="13"/>
      <c r="C1026" s="13"/>
      <c r="D1026" s="18"/>
      <c r="E1026" s="19"/>
      <c r="F1026" s="14" t="s">
        <v>302</v>
      </c>
      <c r="G1026" s="20" t="n">
        <v>474054</v>
      </c>
      <c r="H1026" s="24"/>
    </row>
    <row r="1027" s="5" customFormat="true" ht="15" hidden="false" customHeight="false" outlineLevel="0" collapsed="false">
      <c r="A1027" s="12"/>
      <c r="B1027" s="13"/>
      <c r="C1027" s="13"/>
      <c r="D1027" s="18"/>
      <c r="E1027" s="19"/>
      <c r="F1027" s="14"/>
      <c r="G1027" s="20"/>
      <c r="H1027" s="24"/>
    </row>
    <row r="1028" s="5" customFormat="true" ht="15" hidden="false" customHeight="false" outlineLevel="0" collapsed="false">
      <c r="A1028" s="12"/>
      <c r="B1028" s="13"/>
      <c r="C1028" s="13"/>
      <c r="D1028" s="18"/>
      <c r="E1028" s="19"/>
      <c r="F1028" s="14"/>
      <c r="G1028" s="20"/>
      <c r="H1028" s="24"/>
    </row>
    <row r="1029" s="5" customFormat="true" ht="15" hidden="false" customHeight="false" outlineLevel="0" collapsed="false">
      <c r="A1029" s="12"/>
      <c r="B1029" s="13"/>
      <c r="C1029" s="13"/>
      <c r="D1029" s="18"/>
      <c r="E1029" s="19"/>
      <c r="F1029" s="14"/>
      <c r="G1029" s="20"/>
      <c r="H1029" s="24"/>
    </row>
    <row r="1030" s="5" customFormat="true" ht="15" hidden="false" customHeight="false" outlineLevel="0" collapsed="false">
      <c r="A1030" s="12"/>
      <c r="B1030" s="13"/>
      <c r="C1030" s="13"/>
      <c r="D1030" s="18"/>
      <c r="E1030" s="19"/>
      <c r="F1030" s="14"/>
      <c r="G1030" s="20"/>
      <c r="H1030" s="24"/>
    </row>
    <row r="1031" s="13" customFormat="true" ht="13.5" hidden="false" customHeight="false" outlineLevel="0" collapsed="false">
      <c r="A1031" s="17"/>
      <c r="B1031" s="70" t="s">
        <v>194</v>
      </c>
      <c r="C1031" s="28"/>
      <c r="D1031" s="21"/>
      <c r="E1031" s="28"/>
      <c r="F1031" s="28"/>
      <c r="G1031" s="28"/>
      <c r="H1031" s="28"/>
    </row>
    <row r="1032" s="13" customFormat="true" ht="13.5" hidden="false" customHeight="false" outlineLevel="0" collapsed="false">
      <c r="A1032" s="17"/>
      <c r="B1032" s="70" t="s">
        <v>195</v>
      </c>
      <c r="C1032" s="28"/>
      <c r="D1032" s="21"/>
      <c r="E1032" s="28"/>
      <c r="F1032" s="28"/>
      <c r="G1032" s="28"/>
      <c r="H1032" s="28"/>
    </row>
    <row r="1033" s="13" customFormat="true" ht="13.5" hidden="false" customHeight="false" outlineLevel="0" collapsed="false">
      <c r="A1033" s="17"/>
      <c r="B1033" s="70" t="s">
        <v>196</v>
      </c>
      <c r="C1033" s="28"/>
      <c r="D1033" s="21"/>
      <c r="E1033" s="28"/>
      <c r="F1033" s="28"/>
      <c r="G1033" s="28"/>
      <c r="H1033" s="28"/>
    </row>
    <row r="1034" s="13" customFormat="true" ht="13.5" hidden="false" customHeight="false" outlineLevel="0" collapsed="false">
      <c r="A1034" s="17"/>
      <c r="B1034" s="70"/>
      <c r="C1034" s="28"/>
      <c r="D1034" s="21"/>
      <c r="E1034" s="28"/>
      <c r="F1034" s="28"/>
      <c r="G1034" s="28"/>
      <c r="H1034" s="28"/>
    </row>
    <row r="1035" s="5" customFormat="true" ht="15.75" hidden="false" customHeight="false" outlineLevel="0" collapsed="false">
      <c r="A1035" s="71"/>
      <c r="B1035" s="72"/>
      <c r="C1035" s="72"/>
      <c r="D1035" s="73"/>
      <c r="E1035" s="72"/>
      <c r="F1035" s="72"/>
      <c r="G1035" s="61"/>
    </row>
    <row r="1036" s="5" customFormat="true" ht="15.75" hidden="false" customHeight="false" outlineLevel="0" collapsed="false">
      <c r="A1036" s="71"/>
      <c r="B1036" s="72"/>
      <c r="C1036" s="72"/>
      <c r="D1036" s="73"/>
      <c r="E1036" s="72"/>
      <c r="F1036" s="72"/>
      <c r="G1036" s="61"/>
    </row>
    <row r="1037" s="13" customFormat="true" ht="15" hidden="false" customHeight="false" outlineLevel="0" collapsed="false">
      <c r="A1037" s="77"/>
      <c r="B1037" s="61"/>
      <c r="C1037" s="61"/>
      <c r="D1037" s="78"/>
      <c r="E1037" s="61"/>
      <c r="F1037" s="61"/>
      <c r="G1037" s="61"/>
      <c r="H1037" s="61"/>
    </row>
    <row r="1038" s="40" customFormat="true" ht="12.75" hidden="false" customHeight="false" outlineLevel="0" collapsed="false">
      <c r="D1038" s="45"/>
      <c r="E1038" s="2"/>
      <c r="G1038" s="3"/>
      <c r="H1038" s="79"/>
    </row>
    <row r="1039" s="40" customFormat="true" ht="13.5" hidden="false" customHeight="false" outlineLevel="0" collapsed="false">
      <c r="C1039" s="14"/>
      <c r="D1039" s="45"/>
      <c r="E1039" s="2"/>
      <c r="F1039" s="14" t="s">
        <v>141</v>
      </c>
      <c r="G1039" s="14"/>
      <c r="H1039" s="79"/>
    </row>
    <row r="1040" s="40" customFormat="true" ht="13.5" hidden="false" customHeight="false" outlineLevel="0" collapsed="false">
      <c r="B1040" s="13" t="s">
        <v>142</v>
      </c>
      <c r="C1040" s="14"/>
      <c r="D1040" s="45"/>
      <c r="E1040" s="2"/>
      <c r="F1040" s="14" t="s">
        <v>143</v>
      </c>
      <c r="G1040" s="14"/>
      <c r="H1040" s="79"/>
    </row>
    <row r="1041" s="40" customFormat="true" ht="13.5" hidden="false" customHeight="false" outlineLevel="0" collapsed="false">
      <c r="C1041" s="14"/>
      <c r="D1041" s="45"/>
      <c r="E1041" s="2"/>
      <c r="F1041" s="14" t="s">
        <v>197</v>
      </c>
      <c r="G1041" s="14"/>
      <c r="H1041" s="79"/>
    </row>
    <row r="1042" s="5" customFormat="true" ht="15" hidden="false" customHeight="false" outlineLevel="0" collapsed="false">
      <c r="A1042" s="12"/>
      <c r="B1042" s="13"/>
      <c r="C1042" s="13"/>
      <c r="D1042" s="18"/>
      <c r="E1042" s="19"/>
      <c r="F1042" s="14"/>
      <c r="G1042" s="20"/>
      <c r="H1042" s="24"/>
    </row>
    <row r="1043" s="5" customFormat="true" ht="15" hidden="false" customHeight="false" outlineLevel="0" collapsed="false">
      <c r="A1043" s="12"/>
      <c r="B1043" s="13"/>
      <c r="C1043" s="13"/>
      <c r="D1043" s="18"/>
      <c r="E1043" s="19"/>
      <c r="F1043" s="14"/>
      <c r="G1043" s="20"/>
      <c r="H1043" s="24"/>
    </row>
    <row r="1044" s="5" customFormat="true" ht="15" hidden="false" customHeight="false" outlineLevel="0" collapsed="false">
      <c r="A1044" s="12"/>
      <c r="B1044" s="13"/>
      <c r="C1044" s="13"/>
      <c r="D1044" s="18"/>
      <c r="E1044" s="19"/>
      <c r="F1044" s="14"/>
      <c r="G1044" s="20"/>
      <c r="H1044" s="24"/>
    </row>
    <row r="1045" s="5" customFormat="true" ht="15" hidden="false" customHeight="false" outlineLevel="0" collapsed="false">
      <c r="A1045" s="12"/>
      <c r="B1045" s="13"/>
      <c r="C1045" s="13"/>
      <c r="D1045" s="18"/>
      <c r="E1045" s="19"/>
      <c r="F1045" s="14"/>
      <c r="G1045" s="20"/>
      <c r="H1045" s="24"/>
    </row>
    <row r="1046" s="5" customFormat="true" ht="15" hidden="false" customHeight="false" outlineLevel="0" collapsed="false">
      <c r="A1046" s="12"/>
      <c r="B1046" s="13"/>
      <c r="C1046" s="13"/>
      <c r="D1046" s="18"/>
      <c r="E1046" s="19"/>
      <c r="F1046" s="14"/>
      <c r="G1046" s="20"/>
      <c r="H1046" s="24"/>
    </row>
    <row r="1047" s="5" customFormat="true" ht="15" hidden="false" customHeight="false" outlineLevel="0" collapsed="false">
      <c r="A1047" s="12"/>
      <c r="B1047" s="13"/>
      <c r="C1047" s="13"/>
      <c r="D1047" s="18"/>
      <c r="E1047" s="19"/>
      <c r="F1047" s="14"/>
      <c r="G1047" s="20"/>
      <c r="H1047" s="24"/>
    </row>
    <row r="1048" s="5" customFormat="true" ht="15" hidden="false" customHeight="false" outlineLevel="0" collapsed="false">
      <c r="A1048" s="12"/>
      <c r="B1048" s="13"/>
      <c r="C1048" s="13"/>
      <c r="D1048" s="18"/>
      <c r="E1048" s="19"/>
      <c r="F1048" s="14"/>
      <c r="G1048" s="20"/>
      <c r="H1048" s="24"/>
    </row>
    <row r="1049" s="5" customFormat="true" ht="15" hidden="false" customHeight="false" outlineLevel="0" collapsed="false">
      <c r="A1049" s="12"/>
      <c r="B1049" s="13"/>
      <c r="C1049" s="13"/>
      <c r="D1049" s="18"/>
      <c r="E1049" s="19"/>
      <c r="F1049" s="14"/>
      <c r="G1049" s="20"/>
      <c r="H1049" s="24"/>
    </row>
    <row r="1050" s="5" customFormat="true" ht="15" hidden="false" customHeight="false" outlineLevel="0" collapsed="false">
      <c r="A1050" s="12"/>
      <c r="B1050" s="13"/>
      <c r="C1050" s="13"/>
      <c r="D1050" s="18"/>
      <c r="E1050" s="19"/>
      <c r="F1050" s="14"/>
      <c r="G1050" s="20"/>
      <c r="H1050" s="24"/>
    </row>
    <row r="1051" s="5" customFormat="true" ht="15" hidden="false" customHeight="false" outlineLevel="0" collapsed="false">
      <c r="A1051" s="12"/>
      <c r="B1051" s="13"/>
      <c r="C1051" s="13"/>
      <c r="D1051" s="18"/>
      <c r="E1051" s="19"/>
      <c r="F1051" s="14"/>
      <c r="G1051" s="20"/>
      <c r="H1051" s="24"/>
    </row>
    <row r="1052" s="5" customFormat="true" ht="15" hidden="false" customHeight="false" outlineLevel="0" collapsed="false">
      <c r="A1052" s="12"/>
      <c r="B1052" s="13"/>
      <c r="C1052" s="13"/>
      <c r="D1052" s="18"/>
      <c r="E1052" s="19"/>
      <c r="F1052" s="14"/>
      <c r="G1052" s="20"/>
      <c r="H1052" s="24"/>
    </row>
    <row r="1053" s="5" customFormat="true" ht="15" hidden="false" customHeight="false" outlineLevel="0" collapsed="false">
      <c r="A1053" s="12"/>
      <c r="B1053" s="13"/>
      <c r="C1053" s="13"/>
      <c r="D1053" s="18"/>
      <c r="E1053" s="19"/>
      <c r="F1053" s="14"/>
      <c r="G1053" s="20"/>
      <c r="H1053" s="24"/>
    </row>
    <row r="1054" s="5" customFormat="true" ht="15" hidden="false" customHeight="false" outlineLevel="0" collapsed="false">
      <c r="A1054" s="12"/>
      <c r="B1054" s="13"/>
      <c r="C1054" s="13"/>
      <c r="D1054" s="18"/>
      <c r="E1054" s="19"/>
      <c r="F1054" s="14"/>
      <c r="G1054" s="20"/>
      <c r="H1054" s="24"/>
    </row>
    <row r="1055" s="5" customFormat="true" ht="15" hidden="false" customHeight="false" outlineLevel="0" collapsed="false">
      <c r="A1055" s="12"/>
      <c r="B1055" s="13"/>
      <c r="C1055" s="13"/>
      <c r="D1055" s="18"/>
      <c r="E1055" s="19"/>
      <c r="F1055" s="14"/>
      <c r="G1055" s="20"/>
      <c r="H1055" s="24"/>
    </row>
    <row r="1056" s="5" customFormat="true" ht="15" hidden="false" customHeight="false" outlineLevel="0" collapsed="false">
      <c r="A1056" s="12"/>
      <c r="B1056" s="13"/>
      <c r="C1056" s="13"/>
      <c r="D1056" s="18"/>
      <c r="E1056" s="19"/>
      <c r="F1056" s="14"/>
      <c r="G1056" s="20"/>
      <c r="H1056" s="24"/>
    </row>
    <row r="1057" s="5" customFormat="true" ht="15" hidden="false" customHeight="false" outlineLevel="0" collapsed="false">
      <c r="A1057" s="12"/>
      <c r="B1057" s="13"/>
      <c r="C1057" s="13"/>
      <c r="D1057" s="18"/>
      <c r="E1057" s="19"/>
      <c r="F1057" s="14"/>
      <c r="G1057" s="20"/>
      <c r="H1057" s="24"/>
    </row>
    <row r="1058" s="5" customFormat="true" ht="15" hidden="false" customHeight="false" outlineLevel="0" collapsed="false">
      <c r="A1058" s="12"/>
      <c r="B1058" s="13"/>
      <c r="C1058" s="13"/>
      <c r="D1058" s="18"/>
      <c r="E1058" s="19"/>
      <c r="F1058" s="14"/>
      <c r="G1058" s="20"/>
      <c r="H1058" s="24"/>
    </row>
    <row r="1059" s="5" customFormat="true" ht="15" hidden="false" customHeight="false" outlineLevel="0" collapsed="false">
      <c r="A1059" s="12"/>
      <c r="B1059" s="13"/>
      <c r="C1059" s="13"/>
      <c r="D1059" s="18"/>
      <c r="E1059" s="19"/>
      <c r="F1059" s="14"/>
      <c r="G1059" s="20"/>
      <c r="H1059" s="24"/>
    </row>
    <row r="1060" s="5" customFormat="true" ht="15" hidden="false" customHeight="false" outlineLevel="0" collapsed="false">
      <c r="A1060" s="12"/>
      <c r="B1060" s="13"/>
      <c r="C1060" s="13"/>
      <c r="D1060" s="18"/>
      <c r="E1060" s="19"/>
      <c r="F1060" s="14"/>
      <c r="G1060" s="20"/>
      <c r="H1060" s="24"/>
    </row>
    <row r="1061" s="5" customFormat="true" ht="15" hidden="false" customHeight="false" outlineLevel="0" collapsed="false">
      <c r="A1061" s="12"/>
      <c r="B1061" s="13"/>
      <c r="C1061" s="13"/>
      <c r="D1061" s="18"/>
      <c r="E1061" s="19"/>
      <c r="F1061" s="14"/>
      <c r="G1061" s="20"/>
      <c r="H1061" s="24"/>
    </row>
    <row r="1062" s="5" customFormat="true" ht="15" hidden="false" customHeight="false" outlineLevel="0" collapsed="false">
      <c r="A1062" s="12"/>
      <c r="B1062" s="13"/>
      <c r="C1062" s="13"/>
      <c r="D1062" s="18"/>
      <c r="E1062" s="19"/>
      <c r="F1062" s="14"/>
      <c r="G1062" s="20"/>
      <c r="H1062" s="24"/>
    </row>
    <row r="1063" s="5" customFormat="true" ht="15" hidden="false" customHeight="false" outlineLevel="0" collapsed="false">
      <c r="A1063" s="12"/>
      <c r="B1063" s="13"/>
      <c r="C1063" s="13"/>
      <c r="D1063" s="18"/>
      <c r="E1063" s="19"/>
      <c r="F1063" s="14"/>
      <c r="G1063" s="20"/>
      <c r="H1063" s="24"/>
    </row>
    <row r="1064" s="5" customFormat="true" ht="15" hidden="false" customHeight="false" outlineLevel="0" collapsed="false">
      <c r="A1064" s="12"/>
      <c r="B1064" s="13"/>
      <c r="C1064" s="13"/>
      <c r="D1064" s="18"/>
      <c r="E1064" s="19"/>
      <c r="F1064" s="14"/>
      <c r="G1064" s="20"/>
      <c r="H1064" s="24"/>
    </row>
    <row r="1065" s="5" customFormat="true" ht="15" hidden="false" customHeight="false" outlineLevel="0" collapsed="false">
      <c r="A1065" s="12"/>
      <c r="B1065" s="13"/>
      <c r="C1065" s="13"/>
      <c r="D1065" s="18"/>
      <c r="E1065" s="19"/>
      <c r="F1065" s="14"/>
      <c r="G1065" s="20"/>
      <c r="H1065" s="24"/>
    </row>
    <row r="1066" s="5" customFormat="true" ht="15" hidden="false" customHeight="false" outlineLevel="0" collapsed="false">
      <c r="A1066" s="12"/>
      <c r="B1066" s="13"/>
      <c r="C1066" s="13"/>
      <c r="D1066" s="18"/>
      <c r="E1066" s="19"/>
      <c r="F1066" s="14"/>
      <c r="G1066" s="20"/>
      <c r="H1066" s="24"/>
    </row>
    <row r="1067" s="5" customFormat="true" ht="15" hidden="false" customHeight="false" outlineLevel="0" collapsed="false">
      <c r="A1067" s="12"/>
      <c r="B1067" s="13"/>
      <c r="C1067" s="13"/>
      <c r="D1067" s="18"/>
      <c r="E1067" s="19"/>
      <c r="F1067" s="14"/>
      <c r="G1067" s="20"/>
      <c r="H1067" s="24"/>
    </row>
    <row r="1068" s="5" customFormat="true" ht="15" hidden="false" customHeight="false" outlineLevel="0" collapsed="false">
      <c r="A1068" s="12"/>
      <c r="B1068" s="13"/>
      <c r="C1068" s="13"/>
      <c r="D1068" s="18"/>
      <c r="E1068" s="19"/>
      <c r="F1068" s="14"/>
      <c r="G1068" s="20"/>
      <c r="H1068" s="24"/>
    </row>
    <row r="1069" s="5" customFormat="true" ht="15" hidden="false" customHeight="false" outlineLevel="0" collapsed="false">
      <c r="A1069" s="12"/>
      <c r="B1069" s="13"/>
      <c r="C1069" s="13"/>
      <c r="D1069" s="18"/>
      <c r="E1069" s="19"/>
      <c r="F1069" s="14"/>
      <c r="G1069" s="20"/>
      <c r="H1069" s="24"/>
    </row>
    <row r="1070" s="5" customFormat="true" ht="15" hidden="false" customHeight="false" outlineLevel="0" collapsed="false">
      <c r="A1070" s="12"/>
      <c r="B1070" s="13"/>
      <c r="C1070" s="13"/>
      <c r="D1070" s="18"/>
      <c r="E1070" s="19"/>
      <c r="F1070" s="14"/>
      <c r="G1070" s="20"/>
      <c r="H1070" s="24"/>
    </row>
    <row r="1071" s="5" customFormat="true" ht="15" hidden="false" customHeight="false" outlineLevel="0" collapsed="false">
      <c r="A1071" s="12"/>
      <c r="B1071" s="13"/>
      <c r="C1071" s="13"/>
      <c r="D1071" s="18"/>
      <c r="E1071" s="19"/>
      <c r="F1071" s="14"/>
      <c r="G1071" s="20"/>
      <c r="H1071" s="24"/>
    </row>
    <row r="1072" s="5" customFormat="true" ht="15" hidden="false" customHeight="false" outlineLevel="0" collapsed="false">
      <c r="A1072" s="12"/>
      <c r="B1072" s="13"/>
      <c r="C1072" s="13"/>
      <c r="D1072" s="18"/>
      <c r="E1072" s="19"/>
      <c r="F1072" s="14"/>
      <c r="G1072" s="20"/>
      <c r="H1072" s="24"/>
    </row>
    <row r="1073" s="5" customFormat="true" ht="15" hidden="false" customHeight="false" outlineLevel="0" collapsed="false">
      <c r="A1073" s="12"/>
      <c r="B1073" s="13"/>
      <c r="C1073" s="13"/>
      <c r="D1073" s="18"/>
      <c r="E1073" s="19"/>
      <c r="F1073" s="14"/>
      <c r="G1073" s="20"/>
      <c r="H1073" s="24"/>
    </row>
    <row r="1074" s="5" customFormat="true" ht="15" hidden="false" customHeight="false" outlineLevel="0" collapsed="false">
      <c r="A1074" s="12"/>
      <c r="B1074" s="13"/>
      <c r="C1074" s="13"/>
      <c r="D1074" s="18"/>
      <c r="E1074" s="19"/>
      <c r="F1074" s="14"/>
      <c r="G1074" s="20"/>
      <c r="H1074" s="24"/>
    </row>
    <row r="1075" s="5" customFormat="true" ht="15" hidden="false" customHeight="false" outlineLevel="0" collapsed="false">
      <c r="A1075" s="12"/>
      <c r="B1075" s="13"/>
      <c r="C1075" s="13"/>
      <c r="D1075" s="18"/>
      <c r="E1075" s="19"/>
      <c r="F1075" s="14"/>
      <c r="G1075" s="20"/>
      <c r="H1075" s="24"/>
    </row>
    <row r="1076" s="5" customFormat="true" ht="15" hidden="false" customHeight="false" outlineLevel="0" collapsed="false">
      <c r="A1076" s="12"/>
      <c r="B1076" s="13"/>
      <c r="C1076" s="13"/>
      <c r="D1076" s="18"/>
      <c r="E1076" s="19"/>
      <c r="F1076" s="14"/>
      <c r="G1076" s="20"/>
      <c r="H1076" s="24"/>
    </row>
    <row r="1077" s="5" customFormat="true" ht="15" hidden="false" customHeight="false" outlineLevel="0" collapsed="false">
      <c r="A1077" s="12"/>
      <c r="B1077" s="13"/>
      <c r="C1077" s="13"/>
      <c r="D1077" s="18"/>
      <c r="E1077" s="19"/>
      <c r="F1077" s="14"/>
      <c r="G1077" s="20"/>
      <c r="H1077" s="24"/>
    </row>
    <row r="1078" s="5" customFormat="true" ht="15" hidden="false" customHeight="false" outlineLevel="0" collapsed="false">
      <c r="A1078" s="12"/>
      <c r="B1078" s="13"/>
      <c r="C1078" s="13"/>
      <c r="D1078" s="18"/>
      <c r="E1078" s="19"/>
      <c r="F1078" s="14"/>
      <c r="G1078" s="20"/>
      <c r="H1078" s="24"/>
    </row>
    <row r="1079" s="5" customFormat="true" ht="15" hidden="false" customHeight="false" outlineLevel="0" collapsed="false">
      <c r="A1079" s="12"/>
      <c r="B1079" s="13"/>
      <c r="C1079" s="13"/>
      <c r="D1079" s="18"/>
      <c r="E1079" s="19"/>
      <c r="F1079" s="14"/>
      <c r="G1079" s="20"/>
      <c r="H1079" s="24"/>
    </row>
    <row r="1080" s="5" customFormat="true" ht="15" hidden="false" customHeight="false" outlineLevel="0" collapsed="false">
      <c r="A1080" s="12"/>
      <c r="B1080" s="13"/>
      <c r="C1080" s="13"/>
      <c r="D1080" s="18"/>
      <c r="E1080" s="19"/>
      <c r="F1080" s="14"/>
      <c r="G1080" s="20"/>
      <c r="H1080" s="24"/>
    </row>
    <row r="1081" s="5" customFormat="true" ht="15" hidden="false" customHeight="false" outlineLevel="0" collapsed="false">
      <c r="A1081" s="12"/>
      <c r="B1081" s="13"/>
      <c r="C1081" s="13"/>
      <c r="D1081" s="18"/>
      <c r="E1081" s="19"/>
      <c r="F1081" s="14"/>
      <c r="G1081" s="20"/>
      <c r="H1081" s="24"/>
    </row>
    <row r="1082" s="5" customFormat="true" ht="15" hidden="false" customHeight="false" outlineLevel="0" collapsed="false">
      <c r="A1082" s="12" t="n">
        <v>22</v>
      </c>
      <c r="B1082" s="13" t="s">
        <v>175</v>
      </c>
      <c r="C1082" s="13"/>
      <c r="D1082" s="13"/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176</v>
      </c>
      <c r="C1083" s="13"/>
      <c r="D1083" s="13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177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178</v>
      </c>
      <c r="C1085" s="13"/>
      <c r="D1085" s="13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79</v>
      </c>
      <c r="C1086" s="13"/>
      <c r="D1086" s="13"/>
      <c r="E1086" s="13"/>
      <c r="F1086" s="14"/>
      <c r="G1086" s="14"/>
    </row>
    <row r="1087" s="5" customFormat="true" ht="15" hidden="false" customHeight="false" outlineLevel="0" collapsed="false">
      <c r="A1087" s="12"/>
      <c r="B1087" s="13"/>
      <c r="C1087" s="13"/>
      <c r="D1087" s="13"/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180</v>
      </c>
      <c r="C1088" s="13" t="s">
        <v>303</v>
      </c>
      <c r="D1088" s="19" t="n">
        <v>42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/>
      <c r="D1089" s="16" t="n">
        <f aca="false">SUM(D1088)</f>
        <v>42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/>
      <c r="D1090" s="18" t="s">
        <v>10</v>
      </c>
      <c r="E1090" s="14" t="n">
        <v>47651.56</v>
      </c>
      <c r="F1090" s="14" t="s">
        <v>16</v>
      </c>
      <c r="G1090" s="20" t="n">
        <f aca="false">D1089*E1090/100</f>
        <v>20013.6552</v>
      </c>
      <c r="H1090" s="24" t="n">
        <f aca="false">G1090</f>
        <v>20013.6552</v>
      </c>
    </row>
    <row r="1091" s="5" customFormat="true" ht="15" hidden="false" customHeight="false" outlineLevel="0" collapsed="false">
      <c r="A1091" s="12" t="n">
        <v>23</v>
      </c>
      <c r="B1091" s="13" t="s">
        <v>80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/>
      <c r="B1092" s="25" t="s">
        <v>81</v>
      </c>
      <c r="C1092" s="13"/>
      <c r="D1092" s="18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283</v>
      </c>
      <c r="C1093" s="13" t="s">
        <v>266</v>
      </c>
      <c r="D1093" s="19" t="n">
        <v>40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288</v>
      </c>
      <c r="C1094" s="13" t="s">
        <v>289</v>
      </c>
      <c r="D1094" s="19" t="n">
        <v>29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157</v>
      </c>
      <c r="C1095" s="13" t="s">
        <v>290</v>
      </c>
      <c r="D1095" s="19" t="n">
        <v>11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6" t="n">
        <f aca="false">SUM(D1093:D1095)</f>
        <v>80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/>
      <c r="C1097" s="25"/>
      <c r="D1097" s="18" t="s">
        <v>10</v>
      </c>
      <c r="E1097" s="19" t="n">
        <v>859.9</v>
      </c>
      <c r="F1097" s="14" t="s">
        <v>16</v>
      </c>
      <c r="G1097" s="34" t="n">
        <f aca="false">D1096*E1097/100</f>
        <v>687.92</v>
      </c>
      <c r="H1097" s="24" t="n">
        <f aca="false">G1097</f>
        <v>687.92</v>
      </c>
    </row>
    <row r="1098" s="5" customFormat="true" ht="15" hidden="false" customHeight="false" outlineLevel="0" collapsed="false">
      <c r="A1098" s="12" t="n">
        <v>24</v>
      </c>
      <c r="B1098" s="13" t="s">
        <v>84</v>
      </c>
      <c r="C1098" s="13"/>
      <c r="D1098" s="13"/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291</v>
      </c>
      <c r="C1099" s="13" t="s">
        <v>292</v>
      </c>
      <c r="D1099" s="19" t="n">
        <v>426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157</v>
      </c>
      <c r="C1100" s="13" t="s">
        <v>293</v>
      </c>
      <c r="D1100" s="19" t="n">
        <v>495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C1101" s="13" t="s">
        <v>304</v>
      </c>
      <c r="D1101" s="19" t="n">
        <v>2372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3" t="s">
        <v>294</v>
      </c>
      <c r="D1102" s="19" t="n">
        <v>316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 t="s">
        <v>305</v>
      </c>
      <c r="D1103" s="19" t="n">
        <v>1172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6" t="n">
        <f aca="false">SUM(D1099:D1103)</f>
        <v>4781</v>
      </c>
      <c r="E1104" s="13"/>
      <c r="F1104" s="14"/>
      <c r="G1104" s="14"/>
      <c r="IV1104" s="67" t="n">
        <f aca="false">SUM(D1104:IU1104)</f>
        <v>4781</v>
      </c>
    </row>
    <row r="1105" s="5" customFormat="true" ht="15" hidden="false" customHeight="false" outlineLevel="0" collapsed="false">
      <c r="A1105" s="12"/>
      <c r="B1105" s="13"/>
      <c r="C1105" s="13"/>
      <c r="D1105" s="18" t="s">
        <v>10</v>
      </c>
      <c r="E1105" s="19" t="n">
        <v>425.84</v>
      </c>
      <c r="F1105" s="28" t="s">
        <v>16</v>
      </c>
      <c r="G1105" s="20" t="n">
        <f aca="false">D1104*E1105/100</f>
        <v>20359.4104</v>
      </c>
      <c r="H1105" s="24" t="n">
        <f aca="false">G1105</f>
        <v>20359.4104</v>
      </c>
      <c r="IV1105" s="24" t="n">
        <f aca="false">SUM(G1105)</f>
        <v>20359.4104</v>
      </c>
    </row>
    <row r="1106" s="5" customFormat="true" ht="15" hidden="false" customHeight="false" outlineLevel="0" collapsed="false">
      <c r="A1106" s="12" t="n">
        <v>25</v>
      </c>
      <c r="B1106" s="13" t="s">
        <v>89</v>
      </c>
      <c r="C1106" s="13"/>
      <c r="D1106" s="13"/>
      <c r="E1106" s="13"/>
      <c r="F1106" s="13"/>
      <c r="G1106" s="14"/>
      <c r="H1106" s="14"/>
      <c r="I1106" s="13"/>
    </row>
    <row r="1107" s="5" customFormat="true" ht="15" hidden="false" customHeight="false" outlineLevel="0" collapsed="false">
      <c r="A1107" s="12"/>
      <c r="B1107" s="13" t="s">
        <v>90</v>
      </c>
      <c r="C1107" s="13"/>
      <c r="D1107" s="13"/>
      <c r="E1107" s="13"/>
      <c r="F1107" s="13"/>
      <c r="G1107" s="14"/>
      <c r="H1107" s="14"/>
      <c r="I1107" s="13"/>
    </row>
    <row r="1108" s="5" customFormat="true" ht="15" hidden="false" customHeight="false" outlineLevel="0" collapsed="false">
      <c r="A1108" s="12"/>
      <c r="B1108" s="25" t="s">
        <v>87</v>
      </c>
      <c r="C1108" s="13"/>
      <c r="D1108" s="13"/>
      <c r="E1108" s="13"/>
      <c r="F1108" s="13"/>
      <c r="G1108" s="14"/>
      <c r="H1108" s="14"/>
      <c r="I1108" s="13"/>
    </row>
    <row r="1109" s="5" customFormat="true" ht="15" hidden="false" customHeight="false" outlineLevel="0" collapsed="false">
      <c r="A1109" s="12"/>
      <c r="B1109" s="13" t="s">
        <v>139</v>
      </c>
      <c r="C1109" s="13" t="s">
        <v>306</v>
      </c>
      <c r="D1109" s="19" t="n">
        <v>48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6" t="n">
        <f aca="false">SUM(D1108:D1109)</f>
        <v>48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8" t="s">
        <v>10</v>
      </c>
      <c r="E1111" s="19" t="n">
        <v>1270.83</v>
      </c>
      <c r="F1111" s="28" t="s">
        <v>16</v>
      </c>
      <c r="G1111" s="20" t="n">
        <f aca="false">D1110*E1111/100</f>
        <v>609.9984</v>
      </c>
      <c r="H1111" s="24" t="n">
        <f aca="false">G1111</f>
        <v>609.9984</v>
      </c>
    </row>
    <row r="1112" s="5" customFormat="true" ht="15" hidden="false" customHeight="false" outlineLevel="0" collapsed="false">
      <c r="A1112" s="12" t="n">
        <v>26</v>
      </c>
      <c r="B1112" s="13" t="s">
        <v>192</v>
      </c>
      <c r="C1112" s="13"/>
      <c r="D1112" s="13"/>
      <c r="E1112" s="13"/>
      <c r="F1112" s="14"/>
      <c r="G1112" s="14"/>
    </row>
    <row r="1113" s="5" customFormat="true" ht="15" hidden="false" customHeight="false" outlineLevel="0" collapsed="false">
      <c r="A1113" s="12"/>
      <c r="B1113" s="25" t="s">
        <v>87</v>
      </c>
      <c r="C1113" s="13"/>
      <c r="D1113" s="13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137</v>
      </c>
      <c r="C1114" s="13" t="s">
        <v>138</v>
      </c>
      <c r="D1114" s="19" t="n">
        <v>70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6" t="n">
        <f aca="false">SUM(D1114:D1114)</f>
        <v>70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/>
      <c r="D1116" s="18" t="s">
        <v>10</v>
      </c>
      <c r="E1116" s="14" t="n">
        <v>2116.41</v>
      </c>
      <c r="F1116" s="28" t="s">
        <v>16</v>
      </c>
      <c r="G1116" s="20" t="n">
        <f aca="false">D1115*E1116/100</f>
        <v>1481.487</v>
      </c>
      <c r="H1116" s="24" t="n">
        <f aca="false">G1116</f>
        <v>1481.487</v>
      </c>
    </row>
    <row r="1117" s="5" customFormat="true" ht="15" hidden="false" customHeight="false" outlineLevel="0" collapsed="false">
      <c r="A1117" s="12" t="n">
        <v>27</v>
      </c>
      <c r="B1117" s="13" t="s">
        <v>61</v>
      </c>
      <c r="C1117" s="13"/>
      <c r="D1117" s="13"/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62</v>
      </c>
      <c r="C1118" s="13"/>
      <c r="D1118" s="13"/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63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299</v>
      </c>
      <c r="C1120" s="13" t="s">
        <v>300</v>
      </c>
      <c r="D1120" s="19" t="n">
        <v>12</v>
      </c>
      <c r="E1120" s="13"/>
      <c r="F1120" s="14"/>
      <c r="G1120" s="14"/>
    </row>
    <row r="1121" s="5" customFormat="true" ht="13.5" hidden="false" customHeight="false" outlineLevel="0" collapsed="false">
      <c r="A1121" s="3"/>
      <c r="B1121" s="13" t="s">
        <v>157</v>
      </c>
      <c r="C1121" s="13" t="s">
        <v>301</v>
      </c>
      <c r="D1121" s="19" t="n">
        <v>6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13"/>
      <c r="D1122" s="16" t="n">
        <f aca="false">SUM(D1120:D1121)</f>
        <v>18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8" t="s">
        <v>10</v>
      </c>
      <c r="E1123" s="19" t="n">
        <v>180.5</v>
      </c>
      <c r="F1123" s="81" t="s">
        <v>64</v>
      </c>
      <c r="G1123" s="82" t="n">
        <f aca="false">D1122*E1123</f>
        <v>3249</v>
      </c>
      <c r="H1123" s="24" t="n">
        <f aca="false">G1123</f>
        <v>3249</v>
      </c>
    </row>
    <row r="1124" s="5" customFormat="true" ht="15.75" hidden="false" customHeight="false" outlineLevel="0" collapsed="false">
      <c r="A1124" s="71"/>
      <c r="B1124" s="72"/>
      <c r="C1124" s="72"/>
      <c r="D1124" s="73"/>
      <c r="E1124" s="72"/>
      <c r="F1124" s="72" t="s">
        <v>302</v>
      </c>
      <c r="G1124" s="76" t="n">
        <v>595999</v>
      </c>
    </row>
    <row r="1125" s="5" customFormat="true" ht="15.75" hidden="false" customHeight="false" outlineLevel="0" collapsed="false">
      <c r="A1125" s="71"/>
      <c r="B1125" s="72"/>
      <c r="C1125" s="72"/>
      <c r="D1125" s="73"/>
      <c r="E1125" s="72"/>
      <c r="F1125" s="72"/>
      <c r="G1125" s="61"/>
    </row>
    <row r="1126" s="13" customFormat="true" ht="13.5" hidden="false" customHeight="false" outlineLevel="0" collapsed="false">
      <c r="A1126" s="17"/>
      <c r="B1126" s="70" t="s">
        <v>194</v>
      </c>
      <c r="C1126" s="28"/>
      <c r="D1126" s="21"/>
      <c r="E1126" s="28"/>
      <c r="F1126" s="28"/>
      <c r="G1126" s="28"/>
      <c r="H1126" s="28"/>
    </row>
    <row r="1127" s="13" customFormat="true" ht="13.5" hidden="false" customHeight="false" outlineLevel="0" collapsed="false">
      <c r="A1127" s="17"/>
      <c r="B1127" s="70" t="s">
        <v>195</v>
      </c>
      <c r="C1127" s="28"/>
      <c r="D1127" s="21"/>
      <c r="E1127" s="28"/>
      <c r="F1127" s="28"/>
      <c r="G1127" s="28"/>
      <c r="H1127" s="28"/>
    </row>
    <row r="1128" s="13" customFormat="true" ht="13.5" hidden="false" customHeight="false" outlineLevel="0" collapsed="false">
      <c r="A1128" s="17"/>
      <c r="B1128" s="70" t="s">
        <v>196</v>
      </c>
      <c r="C1128" s="28"/>
      <c r="D1128" s="21"/>
      <c r="E1128" s="28"/>
      <c r="F1128" s="28"/>
      <c r="G1128" s="28"/>
      <c r="H1128" s="28"/>
    </row>
    <row r="1129" s="13" customFormat="true" ht="13.5" hidden="false" customHeight="false" outlineLevel="0" collapsed="false">
      <c r="A1129" s="17"/>
      <c r="B1129" s="70"/>
      <c r="C1129" s="28"/>
      <c r="D1129" s="21"/>
      <c r="E1129" s="28"/>
      <c r="F1129" s="28"/>
      <c r="G1129" s="28"/>
      <c r="H1129" s="28"/>
    </row>
    <row r="1130" s="5" customFormat="true" ht="15.75" hidden="false" customHeight="false" outlineLevel="0" collapsed="false">
      <c r="A1130" s="71"/>
      <c r="B1130" s="72"/>
      <c r="C1130" s="72"/>
      <c r="D1130" s="73"/>
      <c r="E1130" s="72"/>
      <c r="F1130" s="72"/>
      <c r="G1130" s="61"/>
    </row>
    <row r="1131" s="5" customFormat="true" ht="15.75" hidden="false" customHeight="false" outlineLevel="0" collapsed="false">
      <c r="A1131" s="71"/>
      <c r="B1131" s="72"/>
      <c r="C1131" s="72"/>
      <c r="D1131" s="73"/>
      <c r="E1131" s="72"/>
      <c r="F1131" s="72"/>
      <c r="G1131" s="61"/>
    </row>
    <row r="1132" s="13" customFormat="true" ht="15" hidden="false" customHeight="false" outlineLevel="0" collapsed="false">
      <c r="A1132" s="77"/>
      <c r="B1132" s="61"/>
      <c r="C1132" s="61"/>
      <c r="D1132" s="78"/>
      <c r="E1132" s="61"/>
      <c r="F1132" s="61"/>
      <c r="G1132" s="61"/>
      <c r="H1132" s="61"/>
    </row>
    <row r="1133" s="40" customFormat="true" ht="12.75" hidden="false" customHeight="false" outlineLevel="0" collapsed="false">
      <c r="D1133" s="45"/>
      <c r="E1133" s="2"/>
      <c r="G1133" s="3"/>
      <c r="H1133" s="79"/>
    </row>
    <row r="1134" s="40" customFormat="true" ht="13.5" hidden="false" customHeight="false" outlineLevel="0" collapsed="false">
      <c r="C1134" s="14"/>
      <c r="D1134" s="45"/>
      <c r="E1134" s="2"/>
      <c r="F1134" s="14" t="s">
        <v>141</v>
      </c>
      <c r="G1134" s="14"/>
      <c r="H1134" s="79"/>
    </row>
    <row r="1135" s="40" customFormat="true" ht="13.5" hidden="false" customHeight="false" outlineLevel="0" collapsed="false">
      <c r="B1135" s="13" t="s">
        <v>142</v>
      </c>
      <c r="C1135" s="14"/>
      <c r="D1135" s="45"/>
      <c r="E1135" s="2"/>
      <c r="F1135" s="14" t="s">
        <v>143</v>
      </c>
      <c r="G1135" s="14"/>
      <c r="H1135" s="79"/>
    </row>
    <row r="1136" s="40" customFormat="true" ht="13.5" hidden="false" customHeight="false" outlineLevel="0" collapsed="false">
      <c r="C1136" s="14"/>
      <c r="D1136" s="45"/>
      <c r="E1136" s="2"/>
      <c r="F1136" s="14" t="s">
        <v>197</v>
      </c>
      <c r="G1136" s="14"/>
      <c r="H1136" s="79"/>
    </row>
    <row r="1137" s="5" customFormat="true" ht="15.75" hidden="false" customHeight="false" outlineLevel="0" collapsed="false">
      <c r="A1137" s="71"/>
      <c r="B1137" s="72"/>
      <c r="C1137" s="72"/>
      <c r="D1137" s="73"/>
      <c r="E1137" s="72"/>
      <c r="F1137" s="72"/>
      <c r="G1137" s="61"/>
    </row>
    <row r="1138" s="5" customFormat="true" ht="15.75" hidden="false" customHeight="false" outlineLevel="0" collapsed="false">
      <c r="A1138" s="71"/>
      <c r="B1138" s="72"/>
      <c r="C1138" s="72"/>
      <c r="D1138" s="73"/>
      <c r="E1138" s="72"/>
      <c r="F1138" s="72"/>
      <c r="G1138" s="61"/>
    </row>
    <row r="1139" s="5" customFormat="true" ht="15.75" hidden="false" customHeight="false" outlineLevel="0" collapsed="false">
      <c r="A1139" s="71"/>
      <c r="B1139" s="72"/>
      <c r="C1139" s="72"/>
      <c r="D1139" s="73"/>
      <c r="E1139" s="72"/>
      <c r="F1139" s="72"/>
      <c r="G1139" s="61"/>
    </row>
    <row r="1140" s="5" customFormat="true" ht="15.75" hidden="false" customHeight="false" outlineLevel="0" collapsed="false">
      <c r="A1140" s="71"/>
      <c r="B1140" s="72"/>
      <c r="C1140" s="72"/>
      <c r="D1140" s="73"/>
      <c r="E1140" s="72"/>
      <c r="F1140" s="72"/>
      <c r="G1140" s="61"/>
    </row>
    <row r="1141" s="5" customFormat="true" ht="15.75" hidden="false" customHeight="false" outlineLevel="0" collapsed="false">
      <c r="A1141" s="71"/>
      <c r="B1141" s="72"/>
      <c r="C1141" s="72"/>
      <c r="D1141" s="73"/>
      <c r="E1141" s="72"/>
      <c r="F1141" s="72"/>
      <c r="G1141" s="61"/>
    </row>
    <row r="1142" s="5" customFormat="true" ht="15.75" hidden="false" customHeight="false" outlineLevel="0" collapsed="false">
      <c r="A1142" s="71"/>
      <c r="B1142" s="72"/>
      <c r="C1142" s="72"/>
      <c r="D1142" s="73"/>
      <c r="E1142" s="72"/>
      <c r="F1142" s="72"/>
      <c r="G1142" s="61"/>
    </row>
    <row r="1143" s="5" customFormat="true" ht="15.75" hidden="false" customHeight="false" outlineLevel="0" collapsed="false">
      <c r="A1143" s="71"/>
      <c r="B1143" s="72"/>
      <c r="C1143" s="72"/>
      <c r="D1143" s="73"/>
      <c r="E1143" s="72"/>
      <c r="F1143" s="72"/>
      <c r="G1143" s="61"/>
    </row>
    <row r="1144" s="5" customFormat="true" ht="15.75" hidden="false" customHeight="false" outlineLevel="0" collapsed="false">
      <c r="A1144" s="71"/>
      <c r="B1144" s="72"/>
      <c r="C1144" s="72"/>
      <c r="D1144" s="73"/>
      <c r="E1144" s="72"/>
      <c r="F1144" s="72"/>
      <c r="G1144" s="61"/>
    </row>
    <row r="1145" s="5" customFormat="true" ht="15.75" hidden="false" customHeight="false" outlineLevel="0" collapsed="false">
      <c r="A1145" s="71"/>
      <c r="B1145" s="72"/>
      <c r="C1145" s="72"/>
      <c r="D1145" s="73"/>
      <c r="E1145" s="72"/>
      <c r="F1145" s="72"/>
      <c r="G1145" s="61"/>
    </row>
    <row r="1146" s="5" customFormat="true" ht="15.75" hidden="false" customHeight="false" outlineLevel="0" collapsed="false">
      <c r="A1146" s="71"/>
      <c r="B1146" s="72"/>
      <c r="C1146" s="72"/>
      <c r="D1146" s="73"/>
      <c r="E1146" s="72"/>
      <c r="F1146" s="72"/>
      <c r="G1146" s="61"/>
    </row>
    <row r="1147" s="5" customFormat="true" ht="15.75" hidden="false" customHeight="false" outlineLevel="0" collapsed="false">
      <c r="A1147" s="71"/>
      <c r="B1147" s="72"/>
      <c r="C1147" s="72"/>
      <c r="D1147" s="73"/>
      <c r="E1147" s="72"/>
      <c r="F1147" s="72"/>
      <c r="G1147" s="61"/>
    </row>
    <row r="1148" s="5" customFormat="true" ht="15.75" hidden="false" customHeight="false" outlineLevel="0" collapsed="false">
      <c r="A1148" s="71"/>
      <c r="B1148" s="72"/>
      <c r="C1148" s="72"/>
      <c r="D1148" s="73"/>
      <c r="E1148" s="72"/>
      <c r="F1148" s="72"/>
      <c r="G1148" s="61"/>
    </row>
    <row r="1149" s="5" customFormat="true" ht="15.75" hidden="false" customHeight="false" outlineLevel="0" collapsed="false">
      <c r="A1149" s="71"/>
      <c r="B1149" s="72"/>
      <c r="C1149" s="72"/>
      <c r="D1149" s="73"/>
      <c r="E1149" s="72"/>
      <c r="F1149" s="72"/>
      <c r="G1149" s="61"/>
    </row>
    <row r="1150" s="5" customFormat="true" ht="15.75" hidden="false" customHeight="false" outlineLevel="0" collapsed="false">
      <c r="A1150" s="71"/>
      <c r="B1150" s="72"/>
      <c r="C1150" s="72"/>
      <c r="D1150" s="73"/>
      <c r="E1150" s="72"/>
      <c r="F1150" s="72"/>
      <c r="G1150" s="61"/>
    </row>
    <row r="1151" s="5" customFormat="true" ht="15.75" hidden="false" customHeight="false" outlineLevel="0" collapsed="false">
      <c r="A1151" s="71"/>
      <c r="B1151" s="72"/>
      <c r="C1151" s="72"/>
      <c r="D1151" s="73"/>
      <c r="E1151" s="72"/>
      <c r="F1151" s="72"/>
      <c r="G1151" s="61"/>
    </row>
    <row r="1152" s="5" customFormat="true" ht="15.75" hidden="false" customHeight="false" outlineLevel="0" collapsed="false">
      <c r="A1152" s="71"/>
      <c r="B1152" s="72"/>
      <c r="C1152" s="72"/>
      <c r="D1152" s="73"/>
      <c r="E1152" s="72"/>
      <c r="F1152" s="72"/>
      <c r="G1152" s="61"/>
    </row>
    <row r="1153" s="5" customFormat="true" ht="15.75" hidden="false" customHeight="false" outlineLevel="0" collapsed="false">
      <c r="A1153" s="71"/>
      <c r="B1153" s="72"/>
      <c r="C1153" s="72"/>
      <c r="D1153" s="73"/>
      <c r="E1153" s="72"/>
      <c r="F1153" s="72"/>
      <c r="G1153" s="61"/>
    </row>
    <row r="1154" s="5" customFormat="true" ht="15" hidden="false" customHeight="false" outlineLevel="0" collapsed="false">
      <c r="A1154" s="12" t="n">
        <v>1</v>
      </c>
      <c r="B1154" s="13" t="s">
        <v>12</v>
      </c>
      <c r="C1154" s="13"/>
      <c r="D1154" s="13"/>
      <c r="E1154" s="13"/>
      <c r="F1154" s="13"/>
      <c r="G1154" s="14"/>
      <c r="H1154" s="14"/>
      <c r="I1154" s="13"/>
    </row>
    <row r="1155" s="5" customFormat="true" ht="15" hidden="false" customHeight="false" outlineLevel="0" collapsed="false">
      <c r="A1155" s="12"/>
      <c r="B1155" s="13" t="s">
        <v>13</v>
      </c>
      <c r="C1155" s="13"/>
      <c r="D1155" s="13"/>
      <c r="E1155" s="13"/>
      <c r="F1155" s="13"/>
      <c r="G1155" s="14"/>
      <c r="H1155" s="14"/>
      <c r="I1155" s="13"/>
    </row>
    <row r="1156" s="5" customFormat="true" ht="15" hidden="false" customHeight="false" outlineLevel="0" collapsed="false">
      <c r="A1156" s="12"/>
      <c r="B1156" s="13" t="s">
        <v>307</v>
      </c>
      <c r="C1156" s="13" t="s">
        <v>308</v>
      </c>
      <c r="D1156" s="19" t="n">
        <v>520</v>
      </c>
      <c r="E1156" s="13"/>
      <c r="F1156" s="13"/>
      <c r="G1156" s="14"/>
      <c r="H1156" s="14"/>
      <c r="I1156" s="13"/>
    </row>
    <row r="1157" s="5" customFormat="true" ht="15" hidden="false" customHeight="false" outlineLevel="0" collapsed="false">
      <c r="A1157" s="12"/>
      <c r="B1157" s="13" t="s">
        <v>218</v>
      </c>
      <c r="C1157" s="13" t="s">
        <v>309</v>
      </c>
      <c r="D1157" s="19" t="n">
        <v>10</v>
      </c>
      <c r="E1157" s="13"/>
      <c r="F1157" s="13"/>
      <c r="G1157" s="14"/>
      <c r="H1157" s="14"/>
      <c r="I1157" s="13"/>
    </row>
    <row r="1158" s="5" customFormat="true" ht="15" hidden="false" customHeight="false" outlineLevel="0" collapsed="false">
      <c r="A1158" s="12"/>
      <c r="B1158" s="13" t="s">
        <v>310</v>
      </c>
      <c r="C1158" s="13" t="s">
        <v>311</v>
      </c>
      <c r="D1158" s="19" t="n">
        <v>39</v>
      </c>
      <c r="E1158" s="13"/>
      <c r="F1158" s="13"/>
      <c r="G1158" s="14"/>
      <c r="H1158" s="14"/>
      <c r="I1158" s="13"/>
    </row>
    <row r="1159" s="5" customFormat="true" ht="15" hidden="false" customHeight="false" outlineLevel="0" collapsed="false">
      <c r="A1159" s="12"/>
      <c r="B1159" s="13" t="s">
        <v>180</v>
      </c>
      <c r="C1159" s="13" t="s">
        <v>312</v>
      </c>
      <c r="D1159" s="19" t="n">
        <v>14</v>
      </c>
      <c r="E1159" s="13"/>
      <c r="F1159" s="13"/>
      <c r="G1159" s="14"/>
      <c r="H1159" s="14"/>
      <c r="I1159" s="13"/>
    </row>
    <row r="1160" s="5" customFormat="true" ht="15" hidden="false" customHeight="false" outlineLevel="0" collapsed="false">
      <c r="A1160" s="12"/>
      <c r="B1160" s="13" t="s">
        <v>313</v>
      </c>
      <c r="C1160" s="13" t="s">
        <v>314</v>
      </c>
      <c r="D1160" s="19" t="n">
        <v>8</v>
      </c>
      <c r="E1160" s="13"/>
      <c r="F1160" s="13"/>
      <c r="G1160" s="14"/>
      <c r="H1160" s="14"/>
      <c r="I1160" s="13"/>
    </row>
    <row r="1161" s="5" customFormat="true" ht="15" hidden="false" customHeight="false" outlineLevel="0" collapsed="false">
      <c r="A1161" s="12"/>
      <c r="B1161" s="13"/>
      <c r="C1161" s="13"/>
      <c r="D1161" s="16" t="n">
        <f aca="false">SUM(D1156:D1160)</f>
        <v>591</v>
      </c>
      <c r="E1161" s="17"/>
      <c r="F1161" s="13"/>
      <c r="G1161" s="14"/>
      <c r="H1161" s="14"/>
      <c r="I1161" s="13"/>
    </row>
    <row r="1162" s="5" customFormat="true" ht="15" hidden="false" customHeight="false" outlineLevel="0" collapsed="false">
      <c r="A1162" s="12"/>
      <c r="B1162" s="13"/>
      <c r="C1162" s="13"/>
      <c r="D1162" s="18" t="s">
        <v>10</v>
      </c>
      <c r="E1162" s="19" t="n">
        <v>5445</v>
      </c>
      <c r="F1162" s="14" t="s">
        <v>11</v>
      </c>
      <c r="G1162" s="20" t="n">
        <f aca="false">D1161*E1162/100</f>
        <v>32179.95</v>
      </c>
      <c r="H1162" s="14"/>
      <c r="I1162" s="13"/>
    </row>
    <row r="1163" s="5" customFormat="true" ht="15" hidden="false" customHeight="false" outlineLevel="0" collapsed="false">
      <c r="A1163" s="12"/>
      <c r="B1163" s="13"/>
      <c r="C1163" s="13"/>
      <c r="D1163" s="18"/>
      <c r="E1163" s="19"/>
      <c r="F1163" s="14"/>
      <c r="G1163" s="20"/>
      <c r="H1163" s="14"/>
      <c r="I1163" s="13"/>
    </row>
    <row r="1169" s="5" customFormat="true" ht="13.5" hidden="false" customHeight="false" outlineLevel="0" collapsed="false">
      <c r="H1169" s="14"/>
      <c r="I1169" s="13"/>
    </row>
    <row r="1170" s="5" customFormat="true" ht="13.5" hidden="false" customHeight="false" outlineLevel="0" collapsed="false">
      <c r="H1170" s="14"/>
      <c r="I1170" s="13"/>
    </row>
    <row r="1171" s="5" customFormat="true" ht="13.5" hidden="false" customHeight="false" outlineLevel="0" collapsed="false">
      <c r="H1171" s="14"/>
      <c r="I1171" s="13"/>
    </row>
    <row r="1172" s="5" customFormat="true" ht="13.5" hidden="false" customHeight="false" outlineLevel="0" collapsed="false">
      <c r="H1172" s="14"/>
      <c r="I1172" s="13"/>
    </row>
    <row r="1173" s="5" customFormat="true" ht="13.5" hidden="false" customHeight="false" outlineLevel="0" collapsed="false">
      <c r="H1173" s="14"/>
      <c r="I1173" s="13"/>
    </row>
    <row r="1174" s="5" customFormat="true" ht="13.5" hidden="false" customHeight="false" outlineLevel="0" collapsed="false">
      <c r="H1174" s="14"/>
      <c r="I1174" s="13"/>
    </row>
    <row r="1175" s="5" customFormat="true" ht="13.5" hidden="false" customHeight="false" outlineLevel="0" collapsed="false">
      <c r="H1175" s="14"/>
      <c r="I1175" s="13"/>
    </row>
    <row r="1176" s="5" customFormat="true" ht="13.5" hidden="false" customHeight="false" outlineLevel="0" collapsed="false">
      <c r="H1176" s="14"/>
      <c r="I1176" s="13"/>
    </row>
    <row r="1177" s="5" customFormat="true" ht="15" hidden="false" customHeight="false" outlineLevel="0" collapsed="false">
      <c r="A1177" s="12" t="n">
        <v>4</v>
      </c>
      <c r="B1177" s="13" t="s">
        <v>17</v>
      </c>
      <c r="C1177" s="13"/>
      <c r="D1177" s="13"/>
      <c r="E1177" s="13"/>
      <c r="F1177" s="13"/>
      <c r="G1177" s="14"/>
      <c r="H1177" s="14"/>
      <c r="I1177" s="13"/>
    </row>
    <row r="1178" s="5" customFormat="true" ht="15" hidden="false" customHeight="false" outlineLevel="0" collapsed="false">
      <c r="A1178" s="12"/>
      <c r="B1178" s="13"/>
      <c r="C1178" s="13" t="s">
        <v>315</v>
      </c>
      <c r="D1178" s="87" t="n">
        <v>2</v>
      </c>
      <c r="E1178" s="13"/>
      <c r="F1178" s="13"/>
      <c r="G1178" s="14"/>
      <c r="H1178" s="14"/>
      <c r="I1178" s="13"/>
    </row>
    <row r="1179" s="5" customFormat="true" ht="15" hidden="false" customHeight="false" outlineLevel="0" collapsed="false">
      <c r="A1179" s="12"/>
      <c r="B1179" s="13"/>
      <c r="C1179" s="13"/>
      <c r="D1179" s="22" t="n">
        <f aca="false">SUM(D1178)</f>
        <v>2</v>
      </c>
      <c r="E1179" s="17"/>
      <c r="F1179" s="13"/>
      <c r="G1179" s="14"/>
      <c r="H1179" s="14"/>
      <c r="I1179" s="13"/>
    </row>
    <row r="1180" s="5" customFormat="true" ht="15" hidden="false" customHeight="false" outlineLevel="0" collapsed="false">
      <c r="A1180" s="12"/>
      <c r="B1180" s="13"/>
      <c r="C1180" s="13"/>
      <c r="D1180" s="18" t="s">
        <v>10</v>
      </c>
      <c r="E1180" s="14" t="n">
        <v>142.18</v>
      </c>
      <c r="F1180" s="14" t="s">
        <v>18</v>
      </c>
      <c r="G1180" s="20" t="n">
        <f aca="false">D1179*E1180</f>
        <v>284.36</v>
      </c>
      <c r="H1180" s="14"/>
      <c r="I1180" s="13"/>
    </row>
    <row r="1181" s="5" customFormat="true" ht="15" hidden="false" customHeight="false" outlineLevel="0" collapsed="false">
      <c r="A1181" s="12"/>
      <c r="B1181" s="13"/>
      <c r="C1181" s="13"/>
      <c r="D1181" s="18"/>
      <c r="E1181" s="14"/>
      <c r="F1181" s="14"/>
      <c r="G1181" s="20"/>
      <c r="H1181" s="14"/>
      <c r="I1181" s="13"/>
    </row>
    <row r="1182" s="5" customFormat="true" ht="15" hidden="false" customHeight="false" outlineLevel="0" collapsed="false">
      <c r="A1182" s="12" t="n">
        <v>5</v>
      </c>
      <c r="B1182" s="13" t="s">
        <v>9</v>
      </c>
      <c r="C1182" s="13"/>
      <c r="D1182" s="13"/>
      <c r="E1182" s="13"/>
      <c r="F1182" s="13"/>
      <c r="G1182" s="14"/>
      <c r="H1182" s="14"/>
      <c r="I1182" s="13"/>
    </row>
    <row r="1183" s="5" customFormat="true" ht="15" hidden="false" customHeight="false" outlineLevel="0" collapsed="false">
      <c r="A1183" s="12"/>
      <c r="B1183" s="13" t="s">
        <v>265</v>
      </c>
      <c r="C1183" s="13" t="s">
        <v>316</v>
      </c>
      <c r="D1183" s="19" t="n">
        <v>4</v>
      </c>
      <c r="E1183" s="13"/>
      <c r="F1183" s="13"/>
      <c r="G1183" s="14"/>
      <c r="H1183" s="14"/>
      <c r="I1183" s="13"/>
    </row>
    <row r="1184" s="5" customFormat="true" ht="15" hidden="false" customHeight="false" outlineLevel="0" collapsed="false">
      <c r="A1184" s="12"/>
      <c r="B1184" s="13" t="s">
        <v>29</v>
      </c>
      <c r="C1184" s="13" t="s">
        <v>317</v>
      </c>
      <c r="D1184" s="19" t="n">
        <v>3</v>
      </c>
      <c r="E1184" s="13"/>
      <c r="F1184" s="13"/>
      <c r="G1184" s="14"/>
      <c r="H1184" s="14"/>
      <c r="I1184" s="13"/>
    </row>
    <row r="1185" s="5" customFormat="true" ht="15" hidden="false" customHeight="false" outlineLevel="0" collapsed="false">
      <c r="A1185" s="12"/>
      <c r="B1185" s="13"/>
      <c r="C1185" s="15"/>
      <c r="D1185" s="16" t="n">
        <f aca="false">SUM(D1183:D1184)</f>
        <v>7</v>
      </c>
      <c r="E1185" s="17"/>
      <c r="F1185" s="13"/>
      <c r="G1185" s="14"/>
      <c r="H1185" s="14"/>
      <c r="I1185" s="13"/>
    </row>
    <row r="1186" s="5" customFormat="true" ht="15" hidden="false" customHeight="false" outlineLevel="0" collapsed="false">
      <c r="A1186" s="12"/>
      <c r="B1186" s="13"/>
      <c r="C1186" s="13"/>
      <c r="D1186" s="18" t="s">
        <v>10</v>
      </c>
      <c r="E1186" s="19" t="n">
        <v>1306.8</v>
      </c>
      <c r="F1186" s="14" t="s">
        <v>11</v>
      </c>
      <c r="G1186" s="20" t="n">
        <f aca="false">D1185*E1186/100</f>
        <v>91.476</v>
      </c>
      <c r="H1186" s="20" t="n">
        <f aca="false">G1186</f>
        <v>91.476</v>
      </c>
      <c r="I1186" s="13"/>
    </row>
    <row r="1187" s="5" customFormat="true" ht="15" hidden="false" customHeight="false" outlineLevel="0" collapsed="false">
      <c r="A1187" s="12"/>
      <c r="B1187" s="13"/>
      <c r="C1187" s="13"/>
      <c r="D1187" s="18"/>
      <c r="E1187" s="14"/>
      <c r="F1187" s="14"/>
      <c r="G1187" s="20"/>
      <c r="H1187" s="14"/>
      <c r="I1187" s="13"/>
    </row>
    <row r="1188" s="5" customFormat="true" ht="15" hidden="false" customHeight="false" outlineLevel="0" collapsed="false">
      <c r="A1188" s="12" t="n">
        <v>6</v>
      </c>
      <c r="B1188" s="13" t="s">
        <v>28</v>
      </c>
      <c r="C1188" s="13"/>
      <c r="D1188" s="13"/>
      <c r="E1188" s="13"/>
      <c r="F1188" s="14"/>
      <c r="G1188" s="14"/>
    </row>
    <row r="1189" s="5" customFormat="true" ht="15" hidden="false" customHeight="false" outlineLevel="0" collapsed="false">
      <c r="A1189" s="12"/>
      <c r="B1189" s="25" t="s">
        <v>31</v>
      </c>
      <c r="C1189" s="13"/>
      <c r="D1189" s="13"/>
      <c r="E1189" s="13"/>
      <c r="F1189" s="14"/>
      <c r="G1189" s="14"/>
    </row>
    <row r="1190" s="5" customFormat="true" ht="15" hidden="false" customHeight="false" outlineLevel="0" collapsed="false">
      <c r="A1190" s="12"/>
      <c r="B1190" s="17" t="s">
        <v>318</v>
      </c>
      <c r="C1190" s="13" t="s">
        <v>319</v>
      </c>
      <c r="D1190" s="19" t="n">
        <v>36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7" t="s">
        <v>320</v>
      </c>
      <c r="C1191" s="13" t="s">
        <v>321</v>
      </c>
      <c r="D1191" s="19" t="n">
        <v>123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7" t="s">
        <v>322</v>
      </c>
      <c r="C1192" s="13" t="s">
        <v>323</v>
      </c>
      <c r="D1192" s="19" t="n">
        <v>211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7" t="s">
        <v>286</v>
      </c>
      <c r="C1193" s="13" t="s">
        <v>324</v>
      </c>
      <c r="D1193" s="19" t="n">
        <v>81</v>
      </c>
      <c r="E1193" s="13"/>
      <c r="F1193" s="14"/>
      <c r="G1193" s="14"/>
    </row>
    <row r="1194" s="13" customFormat="true" ht="15" hidden="false" customHeight="false" outlineLevel="0" collapsed="false">
      <c r="A1194" s="12"/>
      <c r="D1194" s="16" t="n">
        <f aca="false">SUM(D1190:D1193)</f>
        <v>451</v>
      </c>
      <c r="E1194" s="26"/>
      <c r="G1194" s="14"/>
    </row>
    <row r="1195" s="13" customFormat="true" ht="15" hidden="false" customHeight="false" outlineLevel="0" collapsed="false">
      <c r="A1195" s="12"/>
      <c r="B1195" s="18"/>
      <c r="C1195" s="18"/>
      <c r="D1195" s="18" t="s">
        <v>10</v>
      </c>
      <c r="E1195" s="14" t="n">
        <v>8694.95</v>
      </c>
      <c r="F1195" s="14" t="s">
        <v>11</v>
      </c>
      <c r="G1195" s="20" t="n">
        <f aca="false">D1194*E1195/100</f>
        <v>39214.2245</v>
      </c>
      <c r="H1195" s="27" t="n">
        <f aca="false">G1195</f>
        <v>39214.2245</v>
      </c>
    </row>
    <row r="1196" s="5" customFormat="true" ht="15.75" hidden="false" customHeight="false" outlineLevel="0" collapsed="false">
      <c r="A1196" s="80" t="s">
        <v>174</v>
      </c>
      <c r="B1196" s="80"/>
      <c r="C1196" s="80"/>
      <c r="D1196" s="80"/>
      <c r="E1196" s="80"/>
      <c r="F1196" s="80"/>
      <c r="G1196" s="80"/>
      <c r="H1196" s="14"/>
      <c r="I1196" s="13"/>
    </row>
    <row r="1197" s="5" customFormat="true" ht="16.5" hidden="false" customHeight="false" outlineLevel="0" collapsed="false">
      <c r="A1197" s="7" t="s">
        <v>2</v>
      </c>
      <c r="B1197" s="8" t="s">
        <v>3</v>
      </c>
      <c r="C1197" s="9" t="s">
        <v>4</v>
      </c>
      <c r="D1197" s="10" t="s">
        <v>5</v>
      </c>
      <c r="E1197" s="9" t="s">
        <v>6</v>
      </c>
      <c r="F1197" s="8" t="s">
        <v>7</v>
      </c>
      <c r="G1197" s="11" t="s">
        <v>8</v>
      </c>
    </row>
    <row r="1198" customFormat="false" ht="13.5" hidden="false" customHeight="false" outlineLevel="0" collapsed="false"/>
    <row r="1210" s="5" customFormat="true" ht="15" hidden="false" customHeight="false" outlineLevel="0" collapsed="false">
      <c r="A1210" s="12"/>
      <c r="B1210" s="13"/>
      <c r="C1210" s="13"/>
      <c r="D1210" s="18"/>
      <c r="E1210" s="14"/>
      <c r="F1210" s="14"/>
      <c r="G1210" s="20"/>
      <c r="H1210" s="14"/>
      <c r="I1210" s="13"/>
    </row>
    <row r="1234" s="5" customFormat="true" ht="15" hidden="false" customHeight="false" outlineLevel="0" collapsed="false">
      <c r="A1234" s="12"/>
      <c r="B1234" s="13"/>
      <c r="C1234" s="13"/>
      <c r="D1234" s="18"/>
      <c r="E1234" s="14"/>
      <c r="F1234" s="14"/>
      <c r="G1234" s="20"/>
      <c r="H1234" s="14"/>
      <c r="I1234" s="13"/>
    </row>
    <row r="1235" s="5" customFormat="true" ht="15" hidden="false" customHeight="false" outlineLevel="0" collapsed="false">
      <c r="A1235" s="12" t="n">
        <v>12</v>
      </c>
      <c r="B1235" s="13" t="s">
        <v>49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50</v>
      </c>
      <c r="C1236" s="13"/>
      <c r="D1236" s="13"/>
      <c r="E1236" s="13"/>
      <c r="F1236" s="14"/>
      <c r="G1236" s="14"/>
    </row>
    <row r="1237" s="5" customFormat="true" ht="15" hidden="false" customHeight="false" outlineLevel="0" collapsed="false">
      <c r="A1237" s="12" t="s">
        <v>105</v>
      </c>
      <c r="B1237" s="25" t="s">
        <v>51</v>
      </c>
      <c r="C1237" s="13"/>
      <c r="D1237" s="31"/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271</v>
      </c>
      <c r="C1238" s="13" t="s">
        <v>325</v>
      </c>
      <c r="D1238" s="19" t="n">
        <v>420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26</v>
      </c>
      <c r="C1239" s="13" t="s">
        <v>326</v>
      </c>
      <c r="D1239" s="19" t="n">
        <v>1251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6" t="n">
        <f aca="false">SUM(D1238:D1239)</f>
        <v>1671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/>
      <c r="C1241" s="13"/>
      <c r="D1241" s="18" t="s">
        <v>10</v>
      </c>
      <c r="E1241" s="19" t="n">
        <v>3275.5</v>
      </c>
      <c r="F1241" s="14" t="s">
        <v>16</v>
      </c>
      <c r="G1241" s="20" t="n">
        <f aca="false">D1240*E1241/100</f>
        <v>54733.605</v>
      </c>
      <c r="H1241" s="24" t="n">
        <f aca="false">G1241</f>
        <v>54733.605</v>
      </c>
    </row>
    <row r="1242" s="5" customFormat="true" ht="15.75" hidden="false" customHeight="false" outlineLevel="0" collapsed="false">
      <c r="A1242" s="80" t="s">
        <v>173</v>
      </c>
      <c r="B1242" s="80"/>
      <c r="C1242" s="80"/>
      <c r="D1242" s="80"/>
      <c r="E1242" s="80"/>
      <c r="F1242" s="80"/>
      <c r="G1242" s="80"/>
      <c r="H1242" s="14"/>
      <c r="I1242" s="13"/>
    </row>
    <row r="1243" s="5" customFormat="true" ht="16.5" hidden="false" customHeight="false" outlineLevel="0" collapsed="false">
      <c r="A1243" s="7" t="s">
        <v>2</v>
      </c>
      <c r="B1243" s="8" t="s">
        <v>3</v>
      </c>
      <c r="C1243" s="9" t="s">
        <v>4</v>
      </c>
      <c r="D1243" s="10" t="s">
        <v>5</v>
      </c>
      <c r="E1243" s="9" t="s">
        <v>6</v>
      </c>
      <c r="F1243" s="8" t="s">
        <v>7</v>
      </c>
      <c r="G1243" s="11" t="s">
        <v>8</v>
      </c>
    </row>
    <row r="1244" s="5" customFormat="true" ht="15.75" hidden="false" customHeight="false" outlineLevel="0" collapsed="false">
      <c r="A1244" s="12" t="s">
        <v>108</v>
      </c>
      <c r="B1244" s="25" t="s">
        <v>273</v>
      </c>
      <c r="C1244" s="13"/>
      <c r="D1244" s="31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327</v>
      </c>
      <c r="C1245" s="13" t="s">
        <v>328</v>
      </c>
      <c r="D1245" s="19" t="n">
        <v>440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/>
      <c r="C1246" s="13"/>
      <c r="D1246" s="16" t="n">
        <f aca="false">SUM(D1245:D1245)</f>
        <v>440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/>
      <c r="C1247" s="13"/>
      <c r="D1247" s="18" t="s">
        <v>10</v>
      </c>
      <c r="E1247" s="19" t="n">
        <v>4411.82</v>
      </c>
      <c r="F1247" s="14" t="s">
        <v>16</v>
      </c>
      <c r="G1247" s="20" t="n">
        <f aca="false">D1246*E1247/100</f>
        <v>19412.008</v>
      </c>
      <c r="H1247" s="24" t="n">
        <f aca="false">G1247</f>
        <v>19412.008</v>
      </c>
    </row>
    <row r="1248" s="5" customFormat="true" ht="15" hidden="false" customHeight="false" outlineLevel="0" collapsed="false">
      <c r="A1248" s="12" t="n">
        <v>13</v>
      </c>
      <c r="B1248" s="13" t="s">
        <v>276</v>
      </c>
      <c r="C1248" s="13"/>
      <c r="D1248" s="13"/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277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278</v>
      </c>
      <c r="C1250" s="13" t="s">
        <v>329</v>
      </c>
      <c r="D1250" s="19" t="n">
        <v>105</v>
      </c>
      <c r="G1250" s="14"/>
    </row>
    <row r="1251" customFormat="false" ht="15" hidden="false" customHeight="false" outlineLevel="0" collapsed="false">
      <c r="D1251" s="16" t="n">
        <f aca="false">SUM(D1250:D1250)</f>
        <v>105</v>
      </c>
      <c r="E1251" s="13"/>
      <c r="F1251" s="14"/>
      <c r="G1251" s="14"/>
    </row>
    <row r="1252" customFormat="false" ht="13.5" hidden="false" customHeight="false" outlineLevel="0" collapsed="false">
      <c r="D1252" s="18" t="s">
        <v>10</v>
      </c>
      <c r="E1252" s="19" t="n">
        <v>1887.4</v>
      </c>
      <c r="F1252" s="14" t="s">
        <v>16</v>
      </c>
      <c r="G1252" s="20" t="n">
        <f aca="false">D1251*E1252/100</f>
        <v>1981.77</v>
      </c>
      <c r="H1252" s="43" t="n">
        <f aca="false">G1252</f>
        <v>1981.77</v>
      </c>
    </row>
    <row r="1253" s="5" customFormat="true" ht="15" hidden="false" customHeight="false" outlineLevel="0" collapsed="false">
      <c r="A1253" s="12" t="n">
        <v>14</v>
      </c>
      <c r="B1253" s="13" t="s">
        <v>65</v>
      </c>
      <c r="C1253" s="13"/>
      <c r="D1253" s="13"/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66</v>
      </c>
      <c r="C1254" s="13"/>
      <c r="D1254" s="13"/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67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330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33</v>
      </c>
      <c r="C1257" s="13" t="s">
        <v>331</v>
      </c>
      <c r="D1257" s="19" t="n">
        <v>51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297</v>
      </c>
      <c r="C1258" s="13" t="s">
        <v>332</v>
      </c>
      <c r="D1258" s="19" t="n">
        <v>90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6" t="n">
        <f aca="false">SUM(D1257:D1258)</f>
        <v>141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8" t="s">
        <v>10</v>
      </c>
      <c r="E1260" s="14" t="n">
        <v>902.93</v>
      </c>
      <c r="F1260" s="14" t="s">
        <v>64</v>
      </c>
      <c r="G1260" s="20" t="n">
        <f aca="false">D1259*E1260</f>
        <v>127313.13</v>
      </c>
      <c r="H1260" s="24" t="n">
        <f aca="false">G1260</f>
        <v>127313.13</v>
      </c>
    </row>
    <row r="1261" s="66" customFormat="true" ht="15" hidden="false" customHeight="false" outlineLevel="0" collapsed="false">
      <c r="A1261" s="35" t="n">
        <v>15</v>
      </c>
      <c r="B1261" s="17" t="s">
        <v>69</v>
      </c>
      <c r="C1261" s="17"/>
      <c r="D1261" s="17"/>
      <c r="E1261" s="17"/>
      <c r="F1261" s="17"/>
      <c r="G1261" s="28"/>
      <c r="H1261" s="28"/>
      <c r="I1261" s="17"/>
    </row>
    <row r="1262" s="66" customFormat="true" ht="15" hidden="false" customHeight="false" outlineLevel="0" collapsed="false">
      <c r="A1262" s="35"/>
      <c r="B1262" s="17" t="s">
        <v>267</v>
      </c>
      <c r="C1262" s="17" t="s">
        <v>268</v>
      </c>
      <c r="D1262" s="23" t="n">
        <v>64</v>
      </c>
      <c r="E1262" s="17"/>
      <c r="F1262" s="17"/>
      <c r="G1262" s="28"/>
      <c r="H1262" s="28"/>
      <c r="I1262" s="17"/>
    </row>
    <row r="1263" s="36" customFormat="true" ht="15" hidden="false" customHeight="false" outlineLevel="0" collapsed="false">
      <c r="D1263" s="16" t="n">
        <f aca="false">SUM(D1262)</f>
        <v>64</v>
      </c>
      <c r="E1263" s="37"/>
      <c r="G1263" s="38"/>
    </row>
    <row r="1264" s="36" customFormat="true" ht="13.5" hidden="false" customHeight="false" outlineLevel="0" collapsed="false">
      <c r="D1264" s="39" t="s">
        <v>10</v>
      </c>
      <c r="E1264" s="28" t="n">
        <v>58.11</v>
      </c>
      <c r="F1264" s="28" t="s">
        <v>70</v>
      </c>
      <c r="G1264" s="34" t="n">
        <f aca="false">D1263*E1264</f>
        <v>3719.04</v>
      </c>
      <c r="H1264" s="86" t="n">
        <f aca="false">G1264</f>
        <v>3719.04</v>
      </c>
    </row>
    <row r="1265" s="5" customFormat="true" ht="15" hidden="false" customHeight="false" outlineLevel="0" collapsed="false">
      <c r="A1265" s="12" t="n">
        <v>16</v>
      </c>
      <c r="B1265" s="13" t="s">
        <v>61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62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63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333</v>
      </c>
      <c r="C1268" s="13" t="s">
        <v>301</v>
      </c>
      <c r="D1268" s="19" t="n">
        <v>6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6" t="n">
        <f aca="false">SUM(D1268:D1268)</f>
        <v>6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13"/>
      <c r="D1270" s="18" t="s">
        <v>10</v>
      </c>
      <c r="E1270" s="19" t="n">
        <v>180.5</v>
      </c>
      <c r="F1270" s="14" t="s">
        <v>64</v>
      </c>
      <c r="G1270" s="20" t="n">
        <f aca="false">D1269*E1270</f>
        <v>1083</v>
      </c>
      <c r="H1270" s="24" t="n">
        <f aca="false">G1270</f>
        <v>1083</v>
      </c>
    </row>
    <row r="1271" s="5" customFormat="true" ht="15" hidden="false" customHeight="false" outlineLevel="0" collapsed="false">
      <c r="A1271" s="12" t="n">
        <v>17</v>
      </c>
      <c r="B1271" s="13" t="s">
        <v>71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72</v>
      </c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265</v>
      </c>
      <c r="C1273" s="13" t="s">
        <v>334</v>
      </c>
      <c r="D1273" s="19" t="n">
        <v>22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29</v>
      </c>
      <c r="C1274" s="13" t="s">
        <v>335</v>
      </c>
      <c r="D1274" s="19" t="n">
        <v>17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6" t="n">
        <f aca="false">SUM(D1273:D1274)</f>
        <v>39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C1276" s="13"/>
      <c r="D1276" s="18" t="s">
        <v>10</v>
      </c>
      <c r="E1276" s="14" t="n">
        <v>27678.86</v>
      </c>
      <c r="F1276" s="14" t="s">
        <v>16</v>
      </c>
      <c r="G1276" s="20" t="n">
        <f aca="false">D1275*E1276/100</f>
        <v>10794.7554</v>
      </c>
      <c r="H1276" s="24" t="n">
        <f aca="false">G1276</f>
        <v>10794.7554</v>
      </c>
    </row>
    <row r="1277" s="5" customFormat="true" ht="15" hidden="false" customHeight="false" outlineLevel="0" collapsed="false">
      <c r="A1277" s="12" t="n">
        <v>18</v>
      </c>
      <c r="B1277" s="13" t="s">
        <v>73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74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26</v>
      </c>
      <c r="C1279" s="13" t="s">
        <v>336</v>
      </c>
      <c r="D1279" s="19" t="n">
        <v>57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157</v>
      </c>
      <c r="C1280" s="13" t="s">
        <v>337</v>
      </c>
      <c r="D1280" s="19" t="n">
        <v>33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157</v>
      </c>
      <c r="C1281" s="13" t="s">
        <v>338</v>
      </c>
      <c r="D1281" s="19" t="n">
        <v>9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/>
      <c r="C1282" s="13"/>
      <c r="D1282" s="16" t="n">
        <f aca="false">SUM(D1279:D1281)</f>
        <v>99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25" t="s">
        <v>257</v>
      </c>
      <c r="C1283" s="13"/>
      <c r="D1283" s="50"/>
      <c r="E1283" s="13"/>
      <c r="F1283" s="14"/>
      <c r="G1283" s="14"/>
    </row>
    <row r="1284" s="5" customFormat="true" ht="15" hidden="false" customHeight="false" outlineLevel="0" collapsed="false">
      <c r="A1284" s="12"/>
      <c r="B1284" s="13" t="s">
        <v>133</v>
      </c>
      <c r="C1284" s="13" t="s">
        <v>339</v>
      </c>
      <c r="D1284" s="19" t="n">
        <v>15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6" t="n">
        <f aca="false">SUM(D1284)</f>
        <v>15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/>
      <c r="C1286" s="15" t="s">
        <v>340</v>
      </c>
      <c r="D1286" s="16" t="n">
        <f aca="false">D1282-D1285</f>
        <v>84</v>
      </c>
      <c r="E1286" s="32"/>
      <c r="F1286" s="14"/>
      <c r="G1286" s="14"/>
    </row>
    <row r="1287" s="5" customFormat="true" ht="15" hidden="false" customHeight="false" outlineLevel="0" collapsed="false">
      <c r="A1287" s="12"/>
      <c r="B1287" s="13"/>
      <c r="C1287" s="13"/>
      <c r="D1287" s="18" t="s">
        <v>10</v>
      </c>
      <c r="E1287" s="19" t="n">
        <v>28253.61</v>
      </c>
      <c r="F1287" s="14" t="s">
        <v>16</v>
      </c>
      <c r="G1287" s="20" t="n">
        <f aca="false">D1286*E1287/100</f>
        <v>23733.0324</v>
      </c>
      <c r="H1287" s="24" t="n">
        <f aca="false">G1287</f>
        <v>23733.0324</v>
      </c>
    </row>
    <row r="1288" s="5" customFormat="true" ht="15" hidden="false" customHeight="false" outlineLevel="0" collapsed="false">
      <c r="A1288" s="12"/>
      <c r="B1288" s="13"/>
      <c r="C1288" s="13"/>
      <c r="D1288" s="18"/>
      <c r="E1288" s="14"/>
      <c r="F1288" s="14"/>
      <c r="G1288" s="20"/>
      <c r="H1288" s="14"/>
      <c r="I1288" s="13"/>
    </row>
    <row r="1289" s="5" customFormat="true" ht="15.75" hidden="false" customHeight="false" outlineLevel="0" collapsed="false">
      <c r="A1289" s="80" t="s">
        <v>172</v>
      </c>
      <c r="B1289" s="80"/>
      <c r="C1289" s="80"/>
      <c r="D1289" s="80"/>
      <c r="E1289" s="80"/>
      <c r="F1289" s="80"/>
      <c r="G1289" s="80"/>
      <c r="H1289" s="14"/>
      <c r="I1289" s="13"/>
    </row>
    <row r="1290" s="5" customFormat="true" ht="16.5" hidden="false" customHeight="false" outlineLevel="0" collapsed="false">
      <c r="A1290" s="7" t="s">
        <v>2</v>
      </c>
      <c r="B1290" s="8" t="s">
        <v>3</v>
      </c>
      <c r="C1290" s="9" t="s">
        <v>4</v>
      </c>
      <c r="D1290" s="10" t="s">
        <v>5</v>
      </c>
      <c r="E1290" s="9" t="s">
        <v>6</v>
      </c>
      <c r="F1290" s="8" t="s">
        <v>7</v>
      </c>
      <c r="G1290" s="11" t="s">
        <v>8</v>
      </c>
    </row>
    <row r="1291" s="5" customFormat="true" ht="15.75" hidden="false" customHeight="false" outlineLevel="0" collapsed="false">
      <c r="A1291" s="12" t="n">
        <v>19</v>
      </c>
      <c r="B1291" s="13" t="s">
        <v>206</v>
      </c>
      <c r="C1291" s="13"/>
      <c r="D1291" s="13"/>
      <c r="E1291" s="13"/>
      <c r="F1291" s="14"/>
      <c r="G1291" s="14"/>
    </row>
    <row r="1292" s="5" customFormat="true" ht="13.5" hidden="false" customHeight="false" outlineLevel="0" collapsed="false">
      <c r="A1292" s="13"/>
      <c r="B1292" s="13" t="s">
        <v>207</v>
      </c>
      <c r="C1292" s="13"/>
      <c r="D1292" s="13"/>
      <c r="E1292" s="13"/>
      <c r="F1292" s="14"/>
      <c r="G1292" s="14"/>
    </row>
    <row r="1293" s="5" customFormat="true" ht="13.5" hidden="false" customHeight="false" outlineLevel="0" collapsed="false">
      <c r="A1293" s="13"/>
      <c r="B1293" s="13" t="s">
        <v>208</v>
      </c>
      <c r="C1293" s="13"/>
      <c r="D1293" s="13"/>
      <c r="E1293" s="13"/>
      <c r="F1293" s="14"/>
      <c r="G1293" s="14"/>
    </row>
    <row r="1294" s="5" customFormat="true" ht="13.5" hidden="false" customHeight="false" outlineLevel="0" collapsed="false">
      <c r="A1294" s="13"/>
      <c r="B1294" s="13" t="s">
        <v>209</v>
      </c>
      <c r="C1294" s="13"/>
      <c r="D1294" s="13"/>
      <c r="E1294" s="13"/>
      <c r="F1294" s="14"/>
      <c r="G1294" s="14"/>
    </row>
    <row r="1295" s="5" customFormat="true" ht="13.5" hidden="false" customHeight="false" outlineLevel="0" collapsed="false">
      <c r="A1295" s="13"/>
      <c r="B1295" s="13" t="s">
        <v>210</v>
      </c>
      <c r="C1295" s="13"/>
      <c r="D1295" s="13"/>
      <c r="E1295" s="13"/>
      <c r="F1295" s="14"/>
      <c r="G1295" s="14"/>
    </row>
    <row r="1296" s="5" customFormat="true" ht="13.5" hidden="false" customHeight="false" outlineLevel="0" collapsed="false">
      <c r="A1296" s="13"/>
      <c r="B1296" s="13" t="s">
        <v>341</v>
      </c>
      <c r="C1296" s="13" t="s">
        <v>285</v>
      </c>
      <c r="D1296" s="19" t="n">
        <v>640</v>
      </c>
      <c r="E1296" s="13"/>
      <c r="F1296" s="14"/>
      <c r="G1296" s="14"/>
    </row>
    <row r="1297" s="5" customFormat="true" ht="13.5" hidden="false" customHeight="false" outlineLevel="0" collapsed="false">
      <c r="A1297" s="13"/>
      <c r="B1297" s="13" t="s">
        <v>286</v>
      </c>
      <c r="C1297" s="13" t="s">
        <v>342</v>
      </c>
      <c r="D1297" s="19" t="n">
        <v>246</v>
      </c>
      <c r="E1297" s="13"/>
      <c r="F1297" s="14"/>
      <c r="G1297" s="14"/>
    </row>
    <row r="1298" s="5" customFormat="true" ht="15" hidden="false" customHeight="false" outlineLevel="0" collapsed="false">
      <c r="A1298" s="13"/>
      <c r="B1298" s="13"/>
      <c r="C1298" s="84"/>
      <c r="D1298" s="16" t="n">
        <f aca="false">SUM(D1296:D1297)</f>
        <v>886</v>
      </c>
      <c r="G1298" s="14"/>
    </row>
    <row r="1299" s="49" customFormat="true" ht="13.5" hidden="false" customHeight="false" outlineLevel="0" collapsed="false">
      <c r="A1299" s="40"/>
      <c r="B1299" s="40"/>
      <c r="C1299" s="40"/>
      <c r="D1299" s="18" t="s">
        <v>10</v>
      </c>
      <c r="E1299" s="14" t="n">
        <v>186.04</v>
      </c>
      <c r="F1299" s="14" t="s">
        <v>64</v>
      </c>
      <c r="G1299" s="20" t="n">
        <f aca="false">D1298*E1299</f>
        <v>164831.44</v>
      </c>
      <c r="H1299" s="41" t="n">
        <f aca="false">G1299</f>
        <v>164831.44</v>
      </c>
    </row>
    <row r="1300" s="5" customFormat="true" ht="15" hidden="false" customHeight="false" outlineLevel="0" collapsed="false">
      <c r="A1300" s="12" t="n">
        <v>20</v>
      </c>
      <c r="B1300" s="13" t="s">
        <v>148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343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25" t="s">
        <v>150</v>
      </c>
      <c r="C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8" t="s">
        <v>344</v>
      </c>
      <c r="C1303" s="18"/>
      <c r="D1303" s="19" t="n">
        <v>106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D1304" s="16" t="n">
        <f aca="false">SUM(D1303:D1303)</f>
        <v>106</v>
      </c>
      <c r="G1304" s="14"/>
    </row>
    <row r="1305" s="5" customFormat="true" ht="15" hidden="false" customHeight="false" outlineLevel="0" collapsed="false">
      <c r="A1305" s="12"/>
      <c r="B1305" s="13"/>
      <c r="D1305" s="18" t="s">
        <v>10</v>
      </c>
      <c r="E1305" s="19" t="n">
        <v>12595</v>
      </c>
      <c r="F1305" s="14" t="s">
        <v>11</v>
      </c>
      <c r="G1305" s="20" t="n">
        <f aca="false">D1304*E1305/100</f>
        <v>13350.7</v>
      </c>
      <c r="H1305" s="24" t="n">
        <f aca="false">G1305</f>
        <v>13350.7</v>
      </c>
    </row>
    <row r="1306" s="5" customFormat="true" ht="15" hidden="false" customHeight="false" outlineLevel="0" collapsed="false">
      <c r="A1306" s="12" t="n">
        <v>21</v>
      </c>
      <c r="B1306" s="13" t="s">
        <v>45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345</v>
      </c>
      <c r="C1307" s="13" t="s">
        <v>346</v>
      </c>
      <c r="D1307" s="19" t="n">
        <v>1485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252</v>
      </c>
      <c r="C1308" s="13" t="s">
        <v>347</v>
      </c>
      <c r="D1308" s="19" t="n">
        <v>270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228</v>
      </c>
      <c r="C1309" s="13" t="s">
        <v>348</v>
      </c>
      <c r="D1309" s="19" t="n">
        <v>66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349</v>
      </c>
      <c r="C1310" s="13" t="s">
        <v>350</v>
      </c>
      <c r="D1310" s="19" t="n">
        <v>125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5"/>
      <c r="D1311" s="16" t="n">
        <f aca="false">SUM(D1307:D1310)</f>
        <v>1946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D1312" s="18" t="s">
        <v>10</v>
      </c>
      <c r="E1312" s="19" t="n">
        <v>2206.6</v>
      </c>
      <c r="F1312" s="14" t="s">
        <v>16</v>
      </c>
      <c r="G1312" s="20" t="n">
        <f aca="false">D1311*E1312/100</f>
        <v>42940.436</v>
      </c>
      <c r="H1312" s="24" t="n">
        <f aca="false">G1312</f>
        <v>42940.436</v>
      </c>
    </row>
    <row r="1313" s="5" customFormat="true" ht="15" hidden="false" customHeight="false" outlineLevel="0" collapsed="false">
      <c r="A1313" s="12" t="n">
        <v>22</v>
      </c>
      <c r="B1313" s="13" t="s">
        <v>46</v>
      </c>
      <c r="C1313" s="13"/>
      <c r="D1313" s="13"/>
      <c r="E1313" s="19"/>
      <c r="F1313" s="14"/>
      <c r="G1313" s="14"/>
    </row>
    <row r="1314" s="5" customFormat="true" ht="15" hidden="false" customHeight="false" outlineLevel="0" collapsed="false">
      <c r="A1314" s="12"/>
      <c r="B1314" s="13"/>
      <c r="C1314" s="13"/>
      <c r="D1314" s="13"/>
      <c r="E1314" s="19"/>
      <c r="F1314" s="14"/>
      <c r="G1314" s="14"/>
    </row>
    <row r="1315" s="5" customFormat="true" ht="15" hidden="false" customHeight="false" outlineLevel="0" collapsed="false">
      <c r="A1315" s="12"/>
      <c r="B1315" s="13"/>
      <c r="C1315" s="13" t="s">
        <v>351</v>
      </c>
      <c r="D1315" s="16" t="n">
        <f aca="false">D1311</f>
        <v>1946</v>
      </c>
      <c r="E1315" s="19"/>
      <c r="F1315" s="14"/>
      <c r="G1315" s="14"/>
    </row>
    <row r="1316" s="5" customFormat="true" ht="15" hidden="false" customHeight="false" outlineLevel="0" collapsed="false">
      <c r="A1316" s="12"/>
      <c r="B1316" s="13"/>
      <c r="C1316" s="13"/>
      <c r="D1316" s="18" t="s">
        <v>10</v>
      </c>
      <c r="E1316" s="19" t="n">
        <v>2197.52</v>
      </c>
      <c r="F1316" s="14" t="s">
        <v>16</v>
      </c>
      <c r="G1316" s="20" t="n">
        <f aca="false">D1315*E1316/100</f>
        <v>42763.7392</v>
      </c>
      <c r="H1316" s="24" t="n">
        <f aca="false">G1316</f>
        <v>42763.7392</v>
      </c>
    </row>
    <row r="1317" s="5" customFormat="true" ht="15" hidden="false" customHeight="false" outlineLevel="0" collapsed="false">
      <c r="A1317" s="12" t="n">
        <v>23</v>
      </c>
      <c r="B1317" s="13" t="s">
        <v>47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352</v>
      </c>
      <c r="C1318" s="13" t="s">
        <v>353</v>
      </c>
      <c r="D1318" s="19" t="n">
        <v>48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318</v>
      </c>
      <c r="C1319" s="13" t="s">
        <v>354</v>
      </c>
      <c r="D1319" s="19" t="n">
        <v>192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355</v>
      </c>
      <c r="C1320" s="13" t="s">
        <v>356</v>
      </c>
      <c r="D1320" s="19" t="n">
        <v>210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237</v>
      </c>
      <c r="C1321" s="13" t="s">
        <v>357</v>
      </c>
      <c r="D1321" s="19" t="n">
        <v>135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 t="s">
        <v>358</v>
      </c>
      <c r="D1322" s="19" t="n">
        <v>1104</v>
      </c>
      <c r="E1322" s="13"/>
      <c r="F1322" s="14"/>
      <c r="G1322" s="14"/>
    </row>
    <row r="1323" s="85" customFormat="true" ht="15" hidden="false" customHeight="false" outlineLevel="0" collapsed="false">
      <c r="A1323" s="12"/>
      <c r="B1323" s="30"/>
      <c r="C1323" s="30"/>
      <c r="D1323" s="16" t="n">
        <f aca="false">SUM(D1318:D1322)</f>
        <v>1689</v>
      </c>
      <c r="E1323" s="30"/>
      <c r="F1323" s="26"/>
      <c r="G1323" s="26"/>
    </row>
    <row r="1324" s="5" customFormat="true" ht="15" hidden="false" customHeight="false" outlineLevel="0" collapsed="false">
      <c r="A1324" s="12"/>
      <c r="B1324" s="13"/>
      <c r="C1324" s="13"/>
      <c r="D1324" s="18" t="s">
        <v>10</v>
      </c>
      <c r="E1324" s="19" t="n">
        <v>3015.76</v>
      </c>
      <c r="F1324" s="14" t="s">
        <v>16</v>
      </c>
      <c r="G1324" s="20" t="n">
        <f aca="false">D1323*E1324/100</f>
        <v>50936.1864</v>
      </c>
      <c r="H1324" s="24" t="n">
        <f aca="false">G1324</f>
        <v>50936.1864</v>
      </c>
    </row>
    <row r="1325" s="5" customFormat="true" ht="15" hidden="false" customHeight="false" outlineLevel="0" collapsed="false">
      <c r="A1325" s="12" t="n">
        <v>24</v>
      </c>
      <c r="B1325" s="13" t="s">
        <v>163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164</v>
      </c>
      <c r="C1326" s="13"/>
      <c r="D1326" s="13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165</v>
      </c>
      <c r="C1327" s="13"/>
      <c r="D1327" s="13"/>
      <c r="E1327" s="13"/>
      <c r="F1327" s="14"/>
      <c r="G1327" s="14"/>
    </row>
    <row r="1328" s="5" customFormat="true" ht="15" hidden="false" customHeight="false" outlineLevel="0" collapsed="false">
      <c r="A1328" s="12"/>
      <c r="B1328" s="31" t="s">
        <v>201</v>
      </c>
      <c r="C1328" s="31" t="s">
        <v>359</v>
      </c>
      <c r="D1328" s="19" t="n">
        <v>270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C1329" s="13"/>
      <c r="D1329" s="16" t="n">
        <f aca="false">SUM(D1328:D1328)</f>
        <v>270</v>
      </c>
      <c r="E1329" s="13"/>
      <c r="F1329" s="14"/>
      <c r="G1329" s="14"/>
    </row>
    <row r="1330" s="5" customFormat="true" ht="13.5" hidden="false" customHeight="false" outlineLevel="0" collapsed="false">
      <c r="A1330" s="13"/>
      <c r="B1330" s="13"/>
      <c r="C1330" s="13"/>
      <c r="D1330" s="18" t="s">
        <v>10</v>
      </c>
      <c r="E1330" s="14" t="n">
        <v>19.36</v>
      </c>
      <c r="F1330" s="14" t="s">
        <v>56</v>
      </c>
      <c r="G1330" s="20" t="n">
        <f aca="false">D1329*E1330</f>
        <v>5227.2</v>
      </c>
      <c r="H1330" s="5" t="n">
        <f aca="false">G1330</f>
        <v>5227.2</v>
      </c>
    </row>
    <row r="1331" s="5" customFormat="true" ht="15" hidden="false" customHeight="false" outlineLevel="0" collapsed="false">
      <c r="A1331" s="12" t="n">
        <v>25</v>
      </c>
      <c r="B1331" s="13" t="s">
        <v>251</v>
      </c>
      <c r="C1331" s="13"/>
      <c r="D1331" s="13"/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3"/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201</v>
      </c>
      <c r="C1333" s="13" t="s">
        <v>360</v>
      </c>
      <c r="D1333" s="19" t="n">
        <v>108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6" t="n">
        <f aca="false">SUM(D1333:D1333)</f>
        <v>1080</v>
      </c>
      <c r="E1334" s="32"/>
      <c r="F1334" s="14"/>
      <c r="G1334" s="14"/>
    </row>
    <row r="1335" s="5" customFormat="true" ht="15" hidden="false" customHeight="false" outlineLevel="0" collapsed="false">
      <c r="A1335" s="12"/>
      <c r="B1335" s="13"/>
      <c r="C1335" s="13"/>
      <c r="D1335" s="18" t="s">
        <v>10</v>
      </c>
      <c r="E1335" s="14" t="n">
        <v>1287.44</v>
      </c>
      <c r="F1335" s="14" t="s">
        <v>16</v>
      </c>
      <c r="G1335" s="20" t="n">
        <f aca="false">D1334*E1335/100</f>
        <v>13904.352</v>
      </c>
      <c r="H1335" s="24" t="n">
        <f aca="false">G1335</f>
        <v>13904.352</v>
      </c>
    </row>
    <row r="1336" s="5" customFormat="true" ht="15.75" hidden="false" customHeight="false" outlineLevel="0" collapsed="false">
      <c r="A1336" s="80" t="s">
        <v>190</v>
      </c>
      <c r="B1336" s="80"/>
      <c r="C1336" s="80"/>
      <c r="D1336" s="80"/>
      <c r="E1336" s="80"/>
      <c r="F1336" s="80"/>
      <c r="G1336" s="80"/>
      <c r="H1336" s="14"/>
      <c r="I1336" s="13"/>
    </row>
    <row r="1337" s="5" customFormat="true" ht="16.5" hidden="false" customHeight="false" outlineLevel="0" collapsed="false">
      <c r="A1337" s="7" t="s">
        <v>2</v>
      </c>
      <c r="B1337" s="8" t="s">
        <v>3</v>
      </c>
      <c r="C1337" s="9" t="s">
        <v>4</v>
      </c>
      <c r="D1337" s="10" t="s">
        <v>5</v>
      </c>
      <c r="E1337" s="9" t="s">
        <v>6</v>
      </c>
      <c r="F1337" s="8" t="s">
        <v>7</v>
      </c>
      <c r="G1337" s="11" t="s">
        <v>8</v>
      </c>
    </row>
    <row r="1338" s="5" customFormat="true" ht="15.75" hidden="false" customHeight="false" outlineLevel="0" collapsed="false">
      <c r="A1338" s="12" t="n">
        <v>26</v>
      </c>
      <c r="B1338" s="13" t="s">
        <v>361</v>
      </c>
      <c r="C1338" s="13"/>
      <c r="D1338" s="13"/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362</v>
      </c>
      <c r="C1339" s="13"/>
      <c r="D1339" s="13"/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322</v>
      </c>
      <c r="C1340" s="13" t="s">
        <v>363</v>
      </c>
      <c r="D1340" s="19" t="n">
        <v>640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 t="s">
        <v>364</v>
      </c>
      <c r="C1341" s="13" t="s">
        <v>365</v>
      </c>
      <c r="D1341" s="19" t="n">
        <v>246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 t="s">
        <v>320</v>
      </c>
      <c r="C1342" s="13" t="s">
        <v>366</v>
      </c>
      <c r="D1342" s="19" t="n">
        <v>374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/>
      <c r="C1343" s="13"/>
      <c r="D1343" s="16" t="n">
        <f aca="false">SUM(D1340:D1342)</f>
        <v>126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8" t="s">
        <v>10</v>
      </c>
      <c r="E1344" s="19" t="n">
        <v>3630</v>
      </c>
      <c r="F1344" s="14" t="s">
        <v>25</v>
      </c>
      <c r="G1344" s="20" t="n">
        <f aca="false">D1343*E1344/1000</f>
        <v>4573.8</v>
      </c>
      <c r="H1344" s="24" t="n">
        <f aca="false">G1344</f>
        <v>4573.8</v>
      </c>
    </row>
    <row r="1345" s="5" customFormat="true" ht="15" hidden="false" customHeight="false" outlineLevel="0" collapsed="false">
      <c r="A1345" s="12" t="n">
        <v>27</v>
      </c>
      <c r="B1345" s="13" t="s">
        <v>367</v>
      </c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25" t="s">
        <v>368</v>
      </c>
      <c r="C1346" s="13"/>
      <c r="D1346" s="13"/>
      <c r="E1346" s="13"/>
      <c r="F1346" s="14" t="s">
        <v>167</v>
      </c>
      <c r="G1346" s="14"/>
    </row>
    <row r="1347" s="5" customFormat="true" ht="15" hidden="false" customHeight="false" outlineLevel="0" collapsed="false">
      <c r="A1347" s="12"/>
      <c r="B1347" s="13" t="s">
        <v>369</v>
      </c>
      <c r="C1347" s="13" t="s">
        <v>370</v>
      </c>
      <c r="D1347" s="23" t="n">
        <v>4950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369</v>
      </c>
      <c r="C1348" s="13" t="s">
        <v>371</v>
      </c>
      <c r="D1348" s="23" t="n">
        <v>1190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/>
      <c r="C1349" s="13"/>
      <c r="D1349" s="16" t="n">
        <f aca="false">SUM(D1347:D1348)</f>
        <v>6140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8" t="s">
        <v>10</v>
      </c>
      <c r="E1350" s="19" t="n">
        <v>2117.5</v>
      </c>
      <c r="F1350" s="14" t="s">
        <v>25</v>
      </c>
      <c r="G1350" s="20" t="n">
        <f aca="false">D1349*E1350/1000</f>
        <v>13001.45</v>
      </c>
    </row>
    <row r="1351" s="5" customFormat="true" ht="15" hidden="false" customHeight="false" outlineLevel="0" collapsed="false">
      <c r="A1351" s="12" t="n">
        <v>28</v>
      </c>
      <c r="B1351" s="13" t="s">
        <v>372</v>
      </c>
      <c r="C1351" s="13"/>
      <c r="D1351" s="13"/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 t="s">
        <v>373</v>
      </c>
      <c r="D1353" s="16" t="n">
        <f aca="false">D1349</f>
        <v>6140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8" t="s">
        <v>10</v>
      </c>
      <c r="E1354" s="19" t="n">
        <v>263</v>
      </c>
      <c r="F1354" s="28" t="s">
        <v>25</v>
      </c>
      <c r="G1354" s="34" t="n">
        <f aca="false">D1353*E1354/1000</f>
        <v>1614.82</v>
      </c>
    </row>
    <row r="1355" s="5" customFormat="true" ht="15" hidden="false" customHeight="false" outlineLevel="0" collapsed="false">
      <c r="A1355" s="12" t="n">
        <v>28</v>
      </c>
      <c r="B1355" s="13" t="s">
        <v>175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176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177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178</v>
      </c>
      <c r="C1358" s="13"/>
      <c r="D1358" s="13"/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179</v>
      </c>
      <c r="C1359" s="13"/>
      <c r="D1359" s="13"/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3"/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180</v>
      </c>
      <c r="C1361" s="13" t="s">
        <v>374</v>
      </c>
      <c r="D1361" s="19" t="n">
        <v>28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6" t="n">
        <f aca="false">SUM(D1361)</f>
        <v>28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3"/>
      <c r="C1363" s="13"/>
      <c r="D1363" s="18" t="s">
        <v>10</v>
      </c>
      <c r="E1363" s="14" t="n">
        <v>47651.56</v>
      </c>
      <c r="F1363" s="14" t="s">
        <v>16</v>
      </c>
      <c r="G1363" s="20" t="n">
        <f aca="false">D1362*E1363/100</f>
        <v>13342.4368</v>
      </c>
      <c r="H1363" s="24" t="n">
        <f aca="false">G1363</f>
        <v>13342.4368</v>
      </c>
    </row>
    <row r="1364" s="5" customFormat="true" ht="15" hidden="false" customHeight="false" outlineLevel="0" collapsed="false">
      <c r="A1364" s="12" t="n">
        <v>29</v>
      </c>
      <c r="B1364" s="13" t="s">
        <v>80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25" t="s">
        <v>81</v>
      </c>
      <c r="C1365" s="13"/>
      <c r="D1365" s="18"/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13" t="s">
        <v>375</v>
      </c>
      <c r="D1366" s="19" t="n">
        <v>886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6" t="n">
        <f aca="false">SUM(D1366:D1366)</f>
        <v>886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25"/>
      <c r="D1368" s="18" t="s">
        <v>10</v>
      </c>
      <c r="E1368" s="14" t="n">
        <v>425.84</v>
      </c>
      <c r="F1368" s="14" t="s">
        <v>16</v>
      </c>
      <c r="G1368" s="34" t="n">
        <f aca="false">D1367*E1368/100</f>
        <v>3772.9424</v>
      </c>
      <c r="H1368" s="24" t="n">
        <f aca="false">G1368</f>
        <v>3772.9424</v>
      </c>
    </row>
    <row r="1369" s="5" customFormat="true" ht="15" hidden="false" customHeight="false" outlineLevel="0" collapsed="false">
      <c r="A1369" s="12" t="n">
        <v>31</v>
      </c>
      <c r="B1369" s="13" t="s">
        <v>82</v>
      </c>
      <c r="C1369" s="13"/>
      <c r="D1369" s="13"/>
      <c r="E1369" s="13"/>
      <c r="F1369" s="14"/>
      <c r="G1369" s="28"/>
    </row>
    <row r="1370" s="5" customFormat="true" ht="15" hidden="false" customHeight="false" outlineLevel="0" collapsed="false">
      <c r="A1370" s="12"/>
      <c r="B1370" s="13" t="s">
        <v>376</v>
      </c>
      <c r="C1370" s="13" t="s">
        <v>377</v>
      </c>
      <c r="D1370" s="19" t="n">
        <v>1584</v>
      </c>
      <c r="E1370" s="13"/>
      <c r="F1370" s="14"/>
      <c r="G1370" s="28"/>
    </row>
    <row r="1371" s="5" customFormat="true" ht="15" hidden="false" customHeight="false" outlineLevel="0" collapsed="false">
      <c r="A1371" s="12"/>
      <c r="B1371" s="13" t="s">
        <v>378</v>
      </c>
      <c r="C1371" s="13" t="s">
        <v>379</v>
      </c>
      <c r="D1371" s="19" t="n">
        <v>1034</v>
      </c>
      <c r="E1371" s="13"/>
      <c r="F1371" s="14"/>
      <c r="G1371" s="28"/>
    </row>
    <row r="1372" s="5" customFormat="true" ht="15" hidden="false" customHeight="false" outlineLevel="0" collapsed="false">
      <c r="A1372" s="12"/>
      <c r="B1372" s="13"/>
      <c r="C1372" s="13"/>
      <c r="D1372" s="16" t="n">
        <f aca="false">SUM(D1370:D1371)</f>
        <v>2618</v>
      </c>
      <c r="E1372" s="13"/>
      <c r="F1372" s="14"/>
      <c r="G1372" s="28"/>
    </row>
    <row r="1373" s="5" customFormat="true" ht="15" hidden="false" customHeight="false" outlineLevel="0" collapsed="false">
      <c r="A1373" s="12"/>
      <c r="B1373" s="25" t="s">
        <v>257</v>
      </c>
      <c r="C1373" s="13"/>
      <c r="D1373" s="13"/>
      <c r="E1373" s="13"/>
      <c r="F1373" s="14"/>
      <c r="G1373" s="28"/>
    </row>
    <row r="1374" s="5" customFormat="true" ht="15" hidden="false" customHeight="false" outlineLevel="0" collapsed="false">
      <c r="A1374" s="12"/>
      <c r="B1374" s="13" t="s">
        <v>133</v>
      </c>
      <c r="C1374" s="13" t="s">
        <v>380</v>
      </c>
      <c r="D1374" s="19" t="n">
        <v>56</v>
      </c>
      <c r="E1374" s="13"/>
      <c r="F1374" s="14"/>
      <c r="G1374" s="28"/>
    </row>
    <row r="1375" s="5" customFormat="true" ht="15" hidden="false" customHeight="false" outlineLevel="0" collapsed="false">
      <c r="A1375" s="12"/>
      <c r="B1375" s="13" t="s">
        <v>297</v>
      </c>
      <c r="C1375" s="13" t="s">
        <v>381</v>
      </c>
      <c r="D1375" s="19" t="n">
        <v>108</v>
      </c>
      <c r="E1375" s="13"/>
      <c r="F1375" s="14"/>
      <c r="G1375" s="28"/>
    </row>
    <row r="1376" s="5" customFormat="true" ht="15" hidden="false" customHeight="false" outlineLevel="0" collapsed="false">
      <c r="A1376" s="12"/>
      <c r="B1376" s="13" t="s">
        <v>382</v>
      </c>
      <c r="C1376" s="13" t="s">
        <v>268</v>
      </c>
      <c r="D1376" s="19" t="n">
        <v>64</v>
      </c>
      <c r="E1376" s="13"/>
      <c r="F1376" s="14"/>
      <c r="G1376" s="28"/>
    </row>
    <row r="1377" s="5" customFormat="true" ht="15" hidden="false" customHeight="false" outlineLevel="0" collapsed="false">
      <c r="A1377" s="12"/>
      <c r="B1377" s="13" t="s">
        <v>383</v>
      </c>
      <c r="C1377" s="13" t="s">
        <v>384</v>
      </c>
      <c r="D1377" s="19" t="n">
        <v>84</v>
      </c>
      <c r="E1377" s="13"/>
      <c r="F1377" s="14"/>
      <c r="G1377" s="28"/>
    </row>
    <row r="1378" s="5" customFormat="true" ht="15" hidden="false" customHeight="false" outlineLevel="0" collapsed="false">
      <c r="A1378" s="12"/>
      <c r="B1378" s="13" t="s">
        <v>383</v>
      </c>
      <c r="C1378" s="13" t="s">
        <v>385</v>
      </c>
      <c r="D1378" s="19" t="n">
        <v>120</v>
      </c>
      <c r="E1378" s="13"/>
      <c r="F1378" s="14"/>
      <c r="G1378" s="28"/>
    </row>
    <row r="1379" s="5" customFormat="true" ht="15" hidden="false" customHeight="false" outlineLevel="0" collapsed="false">
      <c r="A1379" s="12"/>
      <c r="B1379" s="13"/>
      <c r="C1379" s="13"/>
      <c r="D1379" s="16" t="n">
        <f aca="false">SUM(D1374:D1378)</f>
        <v>432</v>
      </c>
      <c r="E1379" s="13"/>
      <c r="F1379" s="14"/>
      <c r="G1379" s="28"/>
    </row>
    <row r="1380" s="5" customFormat="true" ht="15" hidden="false" customHeight="false" outlineLevel="0" collapsed="false">
      <c r="A1380" s="12"/>
      <c r="B1380" s="13"/>
      <c r="C1380" s="15" t="s">
        <v>386</v>
      </c>
      <c r="D1380" s="16" t="n">
        <f aca="false">D1372-D1379</f>
        <v>2186</v>
      </c>
      <c r="E1380" s="13"/>
      <c r="F1380" s="14"/>
      <c r="G1380" s="28"/>
    </row>
    <row r="1381" s="5" customFormat="true" ht="15" hidden="false" customHeight="false" outlineLevel="0" collapsed="false">
      <c r="A1381" s="12"/>
      <c r="B1381" s="13"/>
      <c r="C1381" s="13"/>
      <c r="D1381" s="18" t="s">
        <v>10</v>
      </c>
      <c r="E1381" s="19" t="n">
        <v>442.75</v>
      </c>
      <c r="F1381" s="14" t="s">
        <v>16</v>
      </c>
      <c r="G1381" s="34" t="n">
        <f aca="false">D1380*E1381/100</f>
        <v>9678.515</v>
      </c>
      <c r="H1381" s="88" t="n">
        <f aca="false">G1381</f>
        <v>9678.515</v>
      </c>
    </row>
    <row r="1382" s="5" customFormat="true" ht="15.75" hidden="false" customHeight="false" outlineLevel="0" collapsed="false">
      <c r="A1382" s="80" t="s">
        <v>295</v>
      </c>
      <c r="B1382" s="80"/>
      <c r="C1382" s="80"/>
      <c r="D1382" s="80"/>
      <c r="E1382" s="80"/>
      <c r="F1382" s="80"/>
      <c r="G1382" s="80"/>
      <c r="H1382" s="14"/>
      <c r="I1382" s="13"/>
    </row>
    <row r="1383" s="5" customFormat="true" ht="16.5" hidden="false" customHeight="false" outlineLevel="0" collapsed="false">
      <c r="A1383" s="7" t="s">
        <v>2</v>
      </c>
      <c r="B1383" s="8" t="s">
        <v>3</v>
      </c>
      <c r="C1383" s="9" t="s">
        <v>4</v>
      </c>
      <c r="D1383" s="10" t="s">
        <v>5</v>
      </c>
      <c r="E1383" s="9" t="s">
        <v>6</v>
      </c>
      <c r="F1383" s="8" t="s">
        <v>7</v>
      </c>
      <c r="G1383" s="11" t="s">
        <v>8</v>
      </c>
    </row>
    <row r="1384" s="5" customFormat="true" ht="15.75" hidden="false" customHeight="false" outlineLevel="0" collapsed="false">
      <c r="A1384" s="12" t="n">
        <v>32</v>
      </c>
      <c r="B1384" s="13" t="s">
        <v>83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 t="s">
        <v>387</v>
      </c>
      <c r="D1385" s="16" t="n">
        <f aca="false">D1380</f>
        <v>2186</v>
      </c>
      <c r="G1385" s="14"/>
    </row>
    <row r="1386" customFormat="false" ht="13.5" hidden="false" customHeight="false" outlineLevel="0" collapsed="false">
      <c r="D1386" s="18" t="s">
        <v>10</v>
      </c>
      <c r="E1386" s="14" t="n">
        <v>1079.65</v>
      </c>
      <c r="F1386" s="14" t="s">
        <v>16</v>
      </c>
      <c r="G1386" s="20" t="n">
        <f aca="false">D1385*E1386/100</f>
        <v>23601.149</v>
      </c>
      <c r="H1386" s="43" t="n">
        <f aca="false">G1386</f>
        <v>23601.149</v>
      </c>
    </row>
    <row r="1387" s="5" customFormat="true" ht="15" hidden="false" customHeight="false" outlineLevel="0" collapsed="false">
      <c r="A1387" s="12" t="n">
        <v>33</v>
      </c>
      <c r="B1387" s="13" t="s">
        <v>84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201</v>
      </c>
      <c r="C1388" s="13" t="s">
        <v>357</v>
      </c>
      <c r="D1388" s="19" t="n">
        <v>135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/>
      <c r="C1389" s="13" t="s">
        <v>388</v>
      </c>
      <c r="D1389" s="19" t="n">
        <v>1946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/>
      <c r="C1390" s="13" t="s">
        <v>389</v>
      </c>
      <c r="D1390" s="19" t="n">
        <v>1080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13"/>
      <c r="D1391" s="16" t="n">
        <f aca="false">SUM(D1388:D1390)</f>
        <v>3161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/>
      <c r="D1392" s="18" t="s">
        <v>10</v>
      </c>
      <c r="E1392" s="19" t="n">
        <v>859.9</v>
      </c>
      <c r="F1392" s="28" t="s">
        <v>16</v>
      </c>
      <c r="G1392" s="20" t="n">
        <f aca="false">D1391*E1392/100</f>
        <v>27181.439</v>
      </c>
      <c r="H1392" s="24" t="n">
        <f aca="false">G1392</f>
        <v>27181.439</v>
      </c>
    </row>
    <row r="1393" s="5" customFormat="true" ht="15" hidden="false" customHeight="false" outlineLevel="0" collapsed="false">
      <c r="A1393" s="12" t="n">
        <v>34</v>
      </c>
      <c r="B1393" s="13" t="s">
        <v>192</v>
      </c>
      <c r="C1393" s="13"/>
      <c r="D1393" s="13"/>
      <c r="E1393" s="13"/>
      <c r="F1393" s="14"/>
      <c r="G1393" s="14"/>
    </row>
    <row r="1394" s="5" customFormat="true" ht="15" hidden="false" customHeight="false" outlineLevel="0" collapsed="false">
      <c r="A1394" s="12" t="s">
        <v>105</v>
      </c>
      <c r="B1394" s="25" t="s">
        <v>87</v>
      </c>
      <c r="C1394" s="13"/>
      <c r="D1394" s="13"/>
      <c r="E1394" s="13"/>
      <c r="F1394" s="14"/>
      <c r="G1394" s="14"/>
    </row>
    <row r="1395" s="5" customFormat="true" ht="15" hidden="false" customHeight="false" outlineLevel="0" collapsed="false">
      <c r="A1395" s="12"/>
      <c r="B1395" s="13" t="s">
        <v>133</v>
      </c>
      <c r="C1395" s="13" t="s">
        <v>390</v>
      </c>
      <c r="D1395" s="19" t="n">
        <v>112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 t="s">
        <v>133</v>
      </c>
      <c r="C1396" s="13" t="s">
        <v>391</v>
      </c>
      <c r="D1396" s="19" t="n">
        <v>35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297</v>
      </c>
      <c r="C1397" s="13" t="s">
        <v>392</v>
      </c>
      <c r="D1397" s="19" t="n">
        <v>216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13"/>
      <c r="D1398" s="16" t="n">
        <f aca="false">SUM(D1395:D1397)</f>
        <v>363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/>
      <c r="C1399" s="13"/>
      <c r="D1399" s="18" t="s">
        <v>10</v>
      </c>
      <c r="E1399" s="14" t="n">
        <v>2116.41</v>
      </c>
      <c r="F1399" s="28" t="s">
        <v>16</v>
      </c>
      <c r="G1399" s="20" t="n">
        <f aca="false">D1398*E1399/100</f>
        <v>7682.5683</v>
      </c>
      <c r="H1399" s="24" t="n">
        <f aca="false">G1399</f>
        <v>7682.5683</v>
      </c>
    </row>
    <row r="1400" s="5" customFormat="true" ht="13.5" hidden="false" customHeight="false" outlineLevel="0" collapsed="false">
      <c r="I1400" s="13"/>
    </row>
    <row r="1401" s="5" customFormat="true" ht="13.5" hidden="false" customHeight="false" outlineLevel="0" collapsed="false">
      <c r="I1401" s="13"/>
    </row>
    <row r="1402" s="5" customFormat="true" ht="13.5" hidden="false" customHeight="false" outlineLevel="0" collapsed="false">
      <c r="I1402" s="13"/>
    </row>
    <row r="1403" s="5" customFormat="true" ht="13.5" hidden="false" customHeight="false" outlineLevel="0" collapsed="false"/>
    <row r="1404" s="5" customFormat="true" ht="13.5" hidden="false" customHeight="false" outlineLevel="0" collapsed="false"/>
    <row r="1405" s="5" customFormat="true" ht="13.5" hidden="false" customHeight="false" outlineLevel="0" collapsed="false"/>
    <row r="1406" s="5" customFormat="true" ht="15" hidden="false" customHeight="false" outlineLevel="0" collapsed="false">
      <c r="A1406" s="12" t="n">
        <v>36</v>
      </c>
      <c r="B1406" s="13" t="s">
        <v>52</v>
      </c>
      <c r="C1406" s="13"/>
      <c r="D1406" s="13"/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59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54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393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 t="s">
        <v>105</v>
      </c>
      <c r="B1410" s="25" t="s">
        <v>394</v>
      </c>
      <c r="C1410" s="13"/>
      <c r="D1410" s="31"/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395</v>
      </c>
      <c r="C1411" s="13" t="s">
        <v>396</v>
      </c>
      <c r="D1411" s="19" t="n">
        <v>28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397</v>
      </c>
      <c r="C1412" s="13" t="s">
        <v>398</v>
      </c>
      <c r="D1412" s="19" t="n">
        <v>14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6" t="n">
        <f aca="false">SUM(D1411:D1412)</f>
        <v>42</v>
      </c>
      <c r="E1413" s="32"/>
      <c r="F1413" s="14"/>
      <c r="G1413" s="14"/>
    </row>
    <row r="1414" s="5" customFormat="true" ht="15" hidden="false" customHeight="false" outlineLevel="0" collapsed="false">
      <c r="A1414" s="12"/>
      <c r="B1414" s="13"/>
      <c r="C1414" s="13"/>
      <c r="D1414" s="18" t="s">
        <v>10</v>
      </c>
      <c r="E1414" s="19" t="n">
        <v>228.9</v>
      </c>
      <c r="F1414" s="14" t="s">
        <v>56</v>
      </c>
      <c r="G1414" s="20" t="n">
        <f aca="false">D1413*E1414</f>
        <v>9613.8</v>
      </c>
      <c r="H1414" s="24" t="n">
        <f aca="false">G1414</f>
        <v>9613.8</v>
      </c>
    </row>
    <row r="1415" s="5" customFormat="true" ht="15" hidden="false" customHeight="false" outlineLevel="0" collapsed="false">
      <c r="A1415" s="12" t="s">
        <v>108</v>
      </c>
      <c r="B1415" s="25" t="s">
        <v>399</v>
      </c>
      <c r="C1415" s="13"/>
      <c r="D1415" s="31"/>
      <c r="E1415" s="19"/>
      <c r="F1415" s="14"/>
      <c r="G1415" s="20"/>
    </row>
    <row r="1416" s="5" customFormat="true" ht="15" hidden="false" customHeight="false" outlineLevel="0" collapsed="false">
      <c r="A1416" s="12"/>
      <c r="B1416" s="13" t="s">
        <v>400</v>
      </c>
      <c r="C1416" s="13" t="s">
        <v>401</v>
      </c>
      <c r="D1416" s="19" t="n">
        <v>9</v>
      </c>
      <c r="E1416" s="19"/>
      <c r="F1416" s="14"/>
      <c r="G1416" s="20"/>
    </row>
    <row r="1417" s="5" customFormat="true" ht="15" hidden="false" customHeight="false" outlineLevel="0" collapsed="false">
      <c r="A1417" s="12"/>
      <c r="B1417" s="13" t="s">
        <v>402</v>
      </c>
      <c r="C1417" s="13" t="s">
        <v>403</v>
      </c>
      <c r="D1417" s="19" t="n">
        <v>15</v>
      </c>
      <c r="E1417" s="19"/>
      <c r="F1417" s="14"/>
      <c r="G1417" s="20"/>
    </row>
    <row r="1418" s="5" customFormat="true" ht="15" hidden="false" customHeight="false" outlineLevel="0" collapsed="false">
      <c r="A1418" s="12"/>
      <c r="B1418" s="13"/>
      <c r="C1418" s="13"/>
      <c r="D1418" s="16" t="n">
        <f aca="false">SUM(D1416:D1417)</f>
        <v>24</v>
      </c>
      <c r="E1418" s="33"/>
      <c r="F1418" s="14"/>
      <c r="G1418" s="20"/>
    </row>
    <row r="1419" s="5" customFormat="true" ht="15" hidden="false" customHeight="false" outlineLevel="0" collapsed="false">
      <c r="A1419" s="12"/>
      <c r="B1419" s="13"/>
      <c r="C1419" s="13"/>
      <c r="D1419" s="18" t="s">
        <v>10</v>
      </c>
      <c r="E1419" s="19" t="n">
        <v>240.5</v>
      </c>
      <c r="F1419" s="81" t="s">
        <v>56</v>
      </c>
      <c r="G1419" s="82" t="n">
        <f aca="false">D1418*E1419</f>
        <v>5772</v>
      </c>
      <c r="H1419" s="24" t="n">
        <f aca="false">G1419</f>
        <v>5772</v>
      </c>
    </row>
    <row r="1420" s="5" customFormat="true" ht="15" hidden="false" customHeight="false" outlineLevel="0" collapsed="false">
      <c r="A1420" s="12"/>
      <c r="B1420" s="13"/>
      <c r="C1420" s="13"/>
      <c r="D1420" s="18"/>
      <c r="E1420" s="14"/>
      <c r="F1420" s="26" t="s">
        <v>302</v>
      </c>
      <c r="G1420" s="57" t="n">
        <f aca="false">SUM(G1162:G1419)</f>
        <v>768329.3254</v>
      </c>
      <c r="H1420" s="14"/>
      <c r="I1420" s="13"/>
    </row>
    <row r="1421" s="13" customFormat="true" ht="13.5" hidden="false" customHeight="false" outlineLevel="0" collapsed="false">
      <c r="A1421" s="17"/>
      <c r="B1421" s="70" t="s">
        <v>194</v>
      </c>
      <c r="C1421" s="28"/>
      <c r="D1421" s="21"/>
      <c r="E1421" s="28"/>
      <c r="F1421" s="28"/>
      <c r="G1421" s="28"/>
      <c r="H1421" s="28"/>
    </row>
    <row r="1422" s="13" customFormat="true" ht="13.5" hidden="false" customHeight="false" outlineLevel="0" collapsed="false">
      <c r="A1422" s="17"/>
      <c r="B1422" s="70" t="s">
        <v>195</v>
      </c>
      <c r="C1422" s="28"/>
      <c r="D1422" s="21"/>
      <c r="E1422" s="28"/>
      <c r="F1422" s="28"/>
      <c r="G1422" s="28"/>
      <c r="H1422" s="28"/>
    </row>
    <row r="1423" s="13" customFormat="true" ht="13.5" hidden="false" customHeight="false" outlineLevel="0" collapsed="false">
      <c r="A1423" s="17"/>
      <c r="B1423" s="70" t="s">
        <v>196</v>
      </c>
      <c r="C1423" s="28"/>
      <c r="D1423" s="21"/>
      <c r="E1423" s="28"/>
      <c r="F1423" s="28"/>
      <c r="G1423" s="28"/>
      <c r="H1423" s="28"/>
    </row>
    <row r="1424" s="13" customFormat="true" ht="13.5" hidden="false" customHeight="false" outlineLevel="0" collapsed="false">
      <c r="A1424" s="17"/>
      <c r="B1424" s="70"/>
      <c r="C1424" s="28"/>
      <c r="D1424" s="21"/>
      <c r="E1424" s="28"/>
      <c r="F1424" s="28"/>
      <c r="G1424" s="28"/>
      <c r="H1424" s="28"/>
    </row>
    <row r="1425" s="13" customFormat="true" ht="13.5" hidden="false" customHeight="false" outlineLevel="0" collapsed="false">
      <c r="A1425" s="17"/>
      <c r="B1425" s="70"/>
      <c r="C1425" s="28"/>
      <c r="D1425" s="21"/>
      <c r="E1425" s="28"/>
      <c r="F1425" s="28"/>
      <c r="G1425" s="28"/>
      <c r="H1425" s="28"/>
    </row>
    <row r="1426" s="13" customFormat="true" ht="13.5" hidden="false" customHeight="false" outlineLevel="0" collapsed="false">
      <c r="A1426" s="17"/>
      <c r="B1426" s="70"/>
      <c r="C1426" s="28"/>
      <c r="D1426" s="21"/>
      <c r="E1426" s="28"/>
      <c r="F1426" s="28"/>
      <c r="G1426" s="28"/>
      <c r="H1426" s="28"/>
    </row>
    <row r="1427" s="13" customFormat="true" ht="13.5" hidden="false" customHeight="false" outlineLevel="0" collapsed="false">
      <c r="A1427" s="17"/>
      <c r="B1427" s="70"/>
      <c r="C1427" s="28"/>
      <c r="D1427" s="21"/>
      <c r="E1427" s="28"/>
      <c r="F1427" s="28"/>
      <c r="G1427" s="28"/>
      <c r="H1427" s="28"/>
    </row>
    <row r="1428" s="13" customFormat="true" ht="13.5" hidden="false" customHeight="false" outlineLevel="0" collapsed="false">
      <c r="A1428" s="17"/>
      <c r="B1428" s="70"/>
      <c r="C1428" s="28"/>
      <c r="D1428" s="21"/>
      <c r="E1428" s="28"/>
      <c r="F1428" s="28"/>
      <c r="G1428" s="28"/>
      <c r="H1428" s="28"/>
    </row>
    <row r="1429" s="13" customFormat="true" ht="13.5" hidden="false" customHeight="false" outlineLevel="0" collapsed="false">
      <c r="A1429" s="17"/>
      <c r="B1429" s="70"/>
      <c r="C1429" s="28"/>
      <c r="D1429" s="21"/>
      <c r="E1429" s="28"/>
      <c r="F1429" s="28"/>
      <c r="G1429" s="28"/>
      <c r="H1429" s="28"/>
    </row>
    <row r="1430" s="13" customFormat="true" ht="13.5" hidden="false" customHeight="false" outlineLevel="0" collapsed="false">
      <c r="A1430" s="17"/>
      <c r="B1430" s="70"/>
      <c r="C1430" s="28"/>
      <c r="D1430" s="21"/>
      <c r="E1430" s="28"/>
      <c r="F1430" s="28"/>
      <c r="G1430" s="28"/>
      <c r="H1430" s="28"/>
    </row>
    <row r="1431" s="13" customFormat="true" ht="15" hidden="false" customHeight="false" outlineLevel="0" collapsed="false">
      <c r="A1431" s="77"/>
      <c r="B1431" s="61"/>
      <c r="C1431" s="61"/>
      <c r="D1431" s="78"/>
      <c r="E1431" s="61"/>
      <c r="F1431" s="61"/>
      <c r="G1431" s="61"/>
      <c r="H1431" s="61"/>
    </row>
    <row r="1432" s="40" customFormat="true" ht="12.75" hidden="false" customHeight="false" outlineLevel="0" collapsed="false">
      <c r="D1432" s="45"/>
      <c r="E1432" s="2"/>
      <c r="G1432" s="3"/>
      <c r="H1432" s="79"/>
    </row>
    <row r="1433" s="40" customFormat="true" ht="13.5" hidden="false" customHeight="false" outlineLevel="0" collapsed="false">
      <c r="C1433" s="14"/>
      <c r="D1433" s="45"/>
      <c r="E1433" s="2"/>
      <c r="F1433" s="14" t="s">
        <v>141</v>
      </c>
      <c r="G1433" s="14"/>
      <c r="H1433" s="79"/>
    </row>
    <row r="1434" s="40" customFormat="true" ht="13.5" hidden="false" customHeight="false" outlineLevel="0" collapsed="false">
      <c r="B1434" s="13" t="s">
        <v>142</v>
      </c>
      <c r="C1434" s="14"/>
      <c r="D1434" s="45"/>
      <c r="E1434" s="2"/>
      <c r="F1434" s="14" t="s">
        <v>143</v>
      </c>
      <c r="G1434" s="14"/>
      <c r="H1434" s="79"/>
    </row>
    <row r="1435" s="40" customFormat="true" ht="13.5" hidden="false" customHeight="false" outlineLevel="0" collapsed="false">
      <c r="C1435" s="14"/>
      <c r="D1435" s="45"/>
      <c r="E1435" s="2"/>
      <c r="F1435" s="14" t="s">
        <v>197</v>
      </c>
      <c r="G1435" s="14"/>
      <c r="H1435" s="79"/>
    </row>
    <row r="1436" s="5" customFormat="true" ht="15.75" hidden="false" customHeight="false" outlineLevel="0" collapsed="false">
      <c r="A1436" s="71"/>
      <c r="B1436" s="72"/>
      <c r="C1436" s="72"/>
      <c r="D1436" s="73"/>
      <c r="E1436" s="72"/>
      <c r="F1436" s="72"/>
      <c r="G1436" s="61"/>
    </row>
    <row r="1437" s="5" customFormat="true" ht="15" hidden="false" customHeight="false" outlineLevel="0" collapsed="false">
      <c r="A1437" s="12"/>
      <c r="B1437" s="13"/>
      <c r="C1437" s="13"/>
      <c r="D1437" s="18"/>
      <c r="E1437" s="14"/>
      <c r="F1437" s="14"/>
      <c r="G1437" s="20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8"/>
      <c r="E1438" s="14"/>
      <c r="F1438" s="14"/>
      <c r="G1438" s="20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8"/>
      <c r="E1439" s="14"/>
      <c r="F1439" s="14"/>
      <c r="G1439" s="20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8"/>
      <c r="E1440" s="14"/>
      <c r="F1440" s="14"/>
      <c r="G1440" s="20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8"/>
      <c r="E1441" s="14"/>
      <c r="F1441" s="14"/>
      <c r="G1441" s="20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8"/>
      <c r="E1442" s="14"/>
      <c r="F1442" s="14"/>
      <c r="G1442" s="20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8"/>
      <c r="E1443" s="14"/>
      <c r="F1443" s="14"/>
      <c r="G1443" s="20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8"/>
      <c r="E1444" s="14"/>
      <c r="F1444" s="14"/>
      <c r="G1444" s="20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8"/>
      <c r="E1445" s="14"/>
      <c r="F1445" s="14"/>
      <c r="G1445" s="20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8"/>
      <c r="E1446" s="14"/>
      <c r="F1446" s="14"/>
      <c r="G1446" s="20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8"/>
      <c r="E1447" s="14"/>
      <c r="F1447" s="14"/>
      <c r="G1447" s="20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8"/>
      <c r="E1448" s="14"/>
      <c r="F1448" s="14"/>
      <c r="G1448" s="20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8"/>
      <c r="E1449" s="14"/>
      <c r="F1449" s="14"/>
      <c r="G1449" s="20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8"/>
      <c r="E1450" s="14"/>
      <c r="F1450" s="14"/>
      <c r="G1450" s="20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8"/>
      <c r="E1451" s="14"/>
      <c r="F1451" s="14"/>
      <c r="G1451" s="20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8"/>
      <c r="E1452" s="14"/>
      <c r="F1452" s="14"/>
      <c r="G1452" s="20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8"/>
      <c r="E1453" s="14"/>
      <c r="F1453" s="14"/>
      <c r="G1453" s="20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8"/>
      <c r="E1454" s="14"/>
      <c r="F1454" s="14"/>
      <c r="G1454" s="20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8"/>
      <c r="E1455" s="14"/>
      <c r="F1455" s="14"/>
      <c r="G1455" s="20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8"/>
      <c r="E1456" s="14"/>
      <c r="F1456" s="14"/>
      <c r="G1456" s="20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8"/>
      <c r="E1457" s="14"/>
      <c r="F1457" s="14"/>
      <c r="G1457" s="20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8"/>
      <c r="E1458" s="14"/>
      <c r="F1458" s="14"/>
      <c r="G1458" s="20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8"/>
      <c r="E1459" s="14"/>
      <c r="F1459" s="14"/>
      <c r="G1459" s="20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8"/>
      <c r="E1460" s="14"/>
      <c r="F1460" s="14"/>
      <c r="G1460" s="20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8"/>
      <c r="E1461" s="14"/>
      <c r="F1461" s="14"/>
      <c r="G1461" s="20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8"/>
      <c r="E1462" s="14"/>
      <c r="F1462" s="14"/>
      <c r="G1462" s="20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8"/>
      <c r="E1463" s="14"/>
      <c r="F1463" s="14"/>
      <c r="G1463" s="20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8"/>
      <c r="E1464" s="14"/>
      <c r="F1464" s="14"/>
      <c r="G1464" s="20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8"/>
      <c r="E1465" s="14"/>
      <c r="F1465" s="14"/>
      <c r="G1465" s="20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8"/>
      <c r="E1466" s="14"/>
      <c r="F1466" s="14"/>
      <c r="G1466" s="20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8"/>
      <c r="E1467" s="14"/>
      <c r="F1467" s="14"/>
      <c r="G1467" s="20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8"/>
      <c r="E1468" s="14"/>
      <c r="F1468" s="14"/>
      <c r="G1468" s="20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8"/>
      <c r="E1469" s="14"/>
      <c r="F1469" s="14"/>
      <c r="G1469" s="20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8"/>
      <c r="E1470" s="14"/>
      <c r="F1470" s="14"/>
      <c r="G1470" s="20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8"/>
      <c r="E1471" s="14"/>
      <c r="F1471" s="14"/>
      <c r="G1471" s="20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8"/>
      <c r="E1472" s="14"/>
      <c r="F1472" s="14"/>
      <c r="G1472" s="20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8"/>
      <c r="E1473" s="14"/>
      <c r="F1473" s="14"/>
      <c r="G1473" s="20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8"/>
      <c r="E1474" s="14"/>
      <c r="F1474" s="14"/>
      <c r="G1474" s="20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8"/>
      <c r="E1475" s="14"/>
      <c r="F1475" s="14"/>
      <c r="G1475" s="20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8"/>
      <c r="E1476" s="14"/>
      <c r="F1476" s="14"/>
      <c r="G1476" s="20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8"/>
      <c r="E1477" s="14"/>
      <c r="F1477" s="14"/>
      <c r="G1477" s="20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8"/>
      <c r="E1478" s="14"/>
      <c r="F1478" s="14"/>
      <c r="G1478" s="20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8"/>
      <c r="E1479" s="14"/>
      <c r="F1479" s="14"/>
      <c r="G1479" s="20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8"/>
      <c r="E1480" s="14"/>
      <c r="F1480" s="14"/>
      <c r="G1480" s="20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8"/>
      <c r="E1481" s="14"/>
      <c r="F1481" s="14"/>
      <c r="G1481" s="20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8"/>
      <c r="E1482" s="14"/>
      <c r="F1482" s="14"/>
      <c r="G1482" s="20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8"/>
      <c r="E1483" s="14"/>
      <c r="F1483" s="14"/>
      <c r="G1483" s="20"/>
      <c r="H1483" s="14"/>
      <c r="I1483" s="13"/>
    </row>
    <row r="1484" s="5" customFormat="true" ht="15" hidden="false" customHeight="false" outlineLevel="0" collapsed="false">
      <c r="A1484" s="12"/>
      <c r="B1484" s="13"/>
      <c r="C1484" s="13"/>
      <c r="D1484" s="18"/>
      <c r="E1484" s="14"/>
      <c r="F1484" s="14"/>
      <c r="G1484" s="20"/>
      <c r="H1484" s="14"/>
      <c r="I1484" s="13"/>
    </row>
    <row r="1485" s="5" customFormat="true" ht="15" hidden="false" customHeight="false" outlineLevel="0" collapsed="false">
      <c r="A1485" s="12"/>
      <c r="B1485" s="13"/>
      <c r="C1485" s="13"/>
      <c r="D1485" s="18"/>
      <c r="E1485" s="14"/>
      <c r="F1485" s="14"/>
      <c r="G1485" s="20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8"/>
      <c r="E1486" s="14"/>
      <c r="F1486" s="14"/>
      <c r="G1486" s="20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8"/>
      <c r="E1487" s="14"/>
      <c r="F1487" s="14"/>
      <c r="G1487" s="20"/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8"/>
      <c r="E1488" s="14"/>
      <c r="F1488" s="14"/>
      <c r="G1488" s="20"/>
      <c r="H1488" s="14"/>
      <c r="I1488" s="13"/>
    </row>
    <row r="1489" s="5" customFormat="true" ht="15" hidden="false" customHeight="false" outlineLevel="0" collapsed="false">
      <c r="A1489" s="12"/>
      <c r="B1489" s="13"/>
      <c r="C1489" s="13"/>
      <c r="D1489" s="18"/>
      <c r="E1489" s="14"/>
      <c r="F1489" s="14"/>
      <c r="G1489" s="20"/>
      <c r="H1489" s="14"/>
      <c r="I1489" s="13"/>
    </row>
    <row r="1490" s="5" customFormat="true" ht="15" hidden="false" customHeight="false" outlineLevel="0" collapsed="false">
      <c r="A1490" s="12"/>
      <c r="B1490" s="13"/>
      <c r="C1490" s="13"/>
      <c r="D1490" s="18"/>
      <c r="E1490" s="14"/>
      <c r="F1490" s="14"/>
      <c r="G1490" s="20"/>
      <c r="H1490" s="14"/>
      <c r="I1490" s="13"/>
    </row>
    <row r="1491" s="5" customFormat="true" ht="15" hidden="false" customHeight="false" outlineLevel="0" collapsed="false">
      <c r="A1491" s="12"/>
      <c r="B1491" s="13"/>
      <c r="C1491" s="13"/>
      <c r="D1491" s="18"/>
      <c r="E1491" s="14"/>
      <c r="F1491" s="14"/>
      <c r="G1491" s="20"/>
      <c r="H1491" s="14"/>
      <c r="I1491" s="13"/>
    </row>
    <row r="1492" s="5" customFormat="true" ht="15" hidden="false" customHeight="false" outlineLevel="0" collapsed="false">
      <c r="A1492" s="12"/>
      <c r="B1492" s="13"/>
      <c r="C1492" s="13"/>
      <c r="D1492" s="18"/>
      <c r="E1492" s="14"/>
      <c r="F1492" s="14"/>
      <c r="G1492" s="20"/>
      <c r="H1492" s="14"/>
      <c r="I1492" s="13"/>
    </row>
    <row r="1493" s="5" customFormat="true" ht="15" hidden="false" customHeight="false" outlineLevel="0" collapsed="false">
      <c r="A1493" s="12"/>
      <c r="B1493" s="13"/>
      <c r="C1493" s="13"/>
      <c r="D1493" s="18"/>
      <c r="E1493" s="14"/>
      <c r="F1493" s="14"/>
      <c r="G1493" s="20"/>
      <c r="H1493" s="14"/>
      <c r="I1493" s="13"/>
    </row>
    <row r="1494" s="5" customFormat="true" ht="15" hidden="false" customHeight="false" outlineLevel="0" collapsed="false">
      <c r="A1494" s="12" t="n">
        <v>5</v>
      </c>
      <c r="B1494" s="13" t="s">
        <v>19</v>
      </c>
      <c r="C1494" s="13"/>
      <c r="D1494" s="13"/>
      <c r="E1494" s="13"/>
      <c r="F1494" s="13"/>
      <c r="G1494" s="14"/>
      <c r="H1494" s="14"/>
      <c r="I1494" s="13"/>
    </row>
    <row r="1495" s="5" customFormat="true" ht="15" hidden="false" customHeight="false" outlineLevel="0" collapsed="false">
      <c r="A1495" s="12"/>
      <c r="B1495" s="13"/>
      <c r="C1495" s="13" t="s">
        <v>404</v>
      </c>
      <c r="D1495" s="19" t="n">
        <v>7</v>
      </c>
      <c r="E1495" s="13"/>
      <c r="F1495" s="13"/>
      <c r="G1495" s="14"/>
      <c r="H1495" s="14"/>
      <c r="I1495" s="13"/>
    </row>
    <row r="1496" s="5" customFormat="true" ht="15" hidden="false" customHeight="false" outlineLevel="0" collapsed="false">
      <c r="A1496" s="12"/>
      <c r="B1496" s="13"/>
      <c r="C1496" s="13"/>
      <c r="D1496" s="16" t="n">
        <v>7</v>
      </c>
      <c r="E1496" s="17"/>
      <c r="F1496" s="13"/>
      <c r="G1496" s="14"/>
      <c r="H1496" s="14"/>
      <c r="I1496" s="13"/>
    </row>
    <row r="1497" s="5" customFormat="true" ht="15" hidden="false" customHeight="false" outlineLevel="0" collapsed="false">
      <c r="A1497" s="12"/>
      <c r="B1497" s="13"/>
      <c r="C1497" s="13"/>
      <c r="D1497" s="18" t="s">
        <v>10</v>
      </c>
      <c r="E1497" s="13" t="n">
        <v>102.85</v>
      </c>
      <c r="F1497" s="14" t="s">
        <v>18</v>
      </c>
      <c r="G1497" s="20" t="n">
        <f aca="false">D1496*E1497</f>
        <v>719.95</v>
      </c>
      <c r="H1497" s="14"/>
      <c r="I1497" s="13"/>
    </row>
    <row r="1498" s="5" customFormat="true" ht="15" hidden="false" customHeight="false" outlineLevel="0" collapsed="false">
      <c r="A1498" s="12"/>
      <c r="B1498" s="13"/>
      <c r="C1498" s="13"/>
      <c r="D1498" s="18"/>
      <c r="E1498" s="13"/>
      <c r="F1498" s="14"/>
      <c r="G1498" s="20"/>
      <c r="H1498" s="14"/>
      <c r="I1498" s="13"/>
    </row>
    <row r="1499" s="5" customFormat="true" ht="15.75" hidden="false" customHeight="false" outlineLevel="0" collapsed="false">
      <c r="A1499" s="80" t="s">
        <v>405</v>
      </c>
      <c r="B1499" s="80"/>
      <c r="C1499" s="80"/>
      <c r="D1499" s="80"/>
      <c r="E1499" s="80"/>
      <c r="F1499" s="80"/>
      <c r="G1499" s="80"/>
      <c r="H1499" s="14"/>
      <c r="I1499" s="13"/>
    </row>
    <row r="1500" s="5" customFormat="true" ht="16.5" hidden="false" customHeight="false" outlineLevel="0" collapsed="false">
      <c r="A1500" s="7" t="s">
        <v>2</v>
      </c>
      <c r="B1500" s="8" t="s">
        <v>3</v>
      </c>
      <c r="C1500" s="9" t="s">
        <v>4</v>
      </c>
      <c r="D1500" s="10" t="s">
        <v>5</v>
      </c>
      <c r="E1500" s="9" t="s">
        <v>6</v>
      </c>
      <c r="F1500" s="8" t="s">
        <v>7</v>
      </c>
      <c r="G1500" s="11" t="s">
        <v>8</v>
      </c>
    </row>
    <row r="1501" s="5" customFormat="true" ht="15.75" hidden="false" customHeight="false" outlineLevel="0" collapsed="false">
      <c r="A1501" s="12" t="n">
        <v>6</v>
      </c>
      <c r="B1501" s="13" t="s">
        <v>20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21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22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17" t="s">
        <v>406</v>
      </c>
      <c r="C1504" s="17" t="s">
        <v>407</v>
      </c>
      <c r="D1504" s="23" t="n">
        <v>240</v>
      </c>
      <c r="E1504" s="17"/>
      <c r="F1504" s="14"/>
      <c r="G1504" s="14"/>
    </row>
    <row r="1505" s="5" customFormat="true" ht="15" hidden="false" customHeight="false" outlineLevel="0" collapsed="false">
      <c r="A1505" s="12"/>
      <c r="B1505" s="17"/>
      <c r="C1505" s="17"/>
      <c r="D1505" s="16" t="n">
        <f aca="false">SUM(D1504:D1504)</f>
        <v>240</v>
      </c>
      <c r="E1505" s="17"/>
      <c r="F1505" s="14"/>
      <c r="G1505" s="14"/>
    </row>
    <row r="1506" s="5" customFormat="true" ht="15" hidden="false" customHeight="false" outlineLevel="0" collapsed="false">
      <c r="A1506" s="12"/>
      <c r="B1506" s="13"/>
      <c r="D1506" s="18" t="s">
        <v>10</v>
      </c>
      <c r="E1506" s="14" t="n">
        <v>3176.25</v>
      </c>
      <c r="F1506" s="14" t="s">
        <v>25</v>
      </c>
      <c r="G1506" s="20" t="n">
        <f aca="false">D1505*E1506/1000</f>
        <v>762.3</v>
      </c>
      <c r="H1506" s="5" t="n">
        <f aca="false">G1506</f>
        <v>762.3</v>
      </c>
    </row>
    <row r="1507" s="5" customFormat="true" ht="15" hidden="false" customHeight="false" outlineLevel="0" collapsed="false">
      <c r="A1507" s="12"/>
      <c r="B1507" s="13"/>
      <c r="D1507" s="18"/>
      <c r="E1507" s="14"/>
      <c r="F1507" s="14"/>
      <c r="G1507" s="20"/>
    </row>
    <row r="1508" s="5" customFormat="true" ht="15" hidden="false" customHeight="false" outlineLevel="0" collapsed="false">
      <c r="A1508" s="12" t="n">
        <v>7</v>
      </c>
      <c r="B1508" s="13" t="s">
        <v>28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25" t="s">
        <v>31</v>
      </c>
      <c r="C1509" s="13"/>
      <c r="D1509" s="13"/>
      <c r="E1509" s="13"/>
      <c r="F1509" s="14"/>
      <c r="G1509" s="14"/>
    </row>
    <row r="1510" s="5" customFormat="true" ht="15" hidden="false" customHeight="false" outlineLevel="0" collapsed="false">
      <c r="A1510" s="12"/>
      <c r="B1510" s="17" t="s">
        <v>406</v>
      </c>
      <c r="C1510" s="13" t="s">
        <v>408</v>
      </c>
      <c r="D1510" s="19" t="n">
        <v>24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7" t="s">
        <v>409</v>
      </c>
      <c r="C1511" s="13" t="s">
        <v>410</v>
      </c>
      <c r="D1511" s="19" t="n">
        <v>7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7" t="s">
        <v>411</v>
      </c>
      <c r="C1512" s="13" t="s">
        <v>412</v>
      </c>
      <c r="D1512" s="19" t="n">
        <v>222</v>
      </c>
      <c r="E1512" s="13"/>
      <c r="F1512" s="14"/>
      <c r="G1512" s="14"/>
    </row>
    <row r="1513" s="13" customFormat="true" ht="15" hidden="false" customHeight="false" outlineLevel="0" collapsed="false">
      <c r="A1513" s="12"/>
      <c r="D1513" s="16" t="n">
        <f aca="false">SUM(D1510:D1512)</f>
        <v>253</v>
      </c>
      <c r="E1513" s="26"/>
      <c r="G1513" s="14"/>
    </row>
    <row r="1514" s="13" customFormat="true" ht="15" hidden="false" customHeight="false" outlineLevel="0" collapsed="false">
      <c r="A1514" s="12"/>
      <c r="B1514" s="18"/>
      <c r="C1514" s="18"/>
      <c r="D1514" s="18" t="s">
        <v>10</v>
      </c>
      <c r="E1514" s="14" t="n">
        <v>8694.95</v>
      </c>
      <c r="F1514" s="14" t="s">
        <v>11</v>
      </c>
      <c r="G1514" s="20" t="n">
        <f aca="false">D1513*E1514/100</f>
        <v>21998.2235</v>
      </c>
      <c r="H1514" s="27" t="n">
        <f aca="false">G1514</f>
        <v>21998.2235</v>
      </c>
    </row>
    <row r="1515" s="13" customFormat="true" ht="15" hidden="false" customHeight="false" outlineLevel="0" collapsed="false">
      <c r="A1515" s="12"/>
      <c r="B1515" s="18"/>
      <c r="C1515" s="18"/>
      <c r="D1515" s="18"/>
      <c r="E1515" s="14"/>
      <c r="F1515" s="14"/>
      <c r="G1515" s="20"/>
      <c r="H1515" s="27"/>
    </row>
    <row r="1516" s="5" customFormat="true" ht="15" hidden="false" customHeight="false" outlineLevel="0" collapsed="false">
      <c r="A1516" s="12" t="n">
        <v>8</v>
      </c>
      <c r="B1516" s="13" t="s">
        <v>198</v>
      </c>
      <c r="C1516" s="13"/>
      <c r="D1516" s="13"/>
      <c r="E1516" s="13"/>
      <c r="F1516" s="13"/>
      <c r="G1516" s="14"/>
      <c r="H1516" s="14"/>
      <c r="I1516" s="13"/>
    </row>
    <row r="1517" s="5" customFormat="true" ht="15" hidden="false" customHeight="false" outlineLevel="0" collapsed="false">
      <c r="A1517" s="12"/>
      <c r="B1517" s="13" t="s">
        <v>199</v>
      </c>
      <c r="C1517" s="13"/>
      <c r="D1517" s="13"/>
      <c r="E1517" s="13"/>
      <c r="F1517" s="13"/>
      <c r="G1517" s="14"/>
      <c r="H1517" s="14"/>
      <c r="I1517" s="13"/>
    </row>
    <row r="1518" s="13" customFormat="true" ht="15" hidden="false" customHeight="false" outlineLevel="0" collapsed="false">
      <c r="A1518" s="17"/>
      <c r="B1518" s="83" t="s">
        <v>200</v>
      </c>
      <c r="C1518" s="28"/>
      <c r="D1518" s="21"/>
      <c r="E1518" s="28"/>
      <c r="F1518" s="28"/>
      <c r="G1518" s="28"/>
    </row>
    <row r="1519" s="13" customFormat="true" ht="13.5" hidden="false" customHeight="false" outlineLevel="0" collapsed="false">
      <c r="A1519" s="17"/>
      <c r="B1519" s="70" t="s">
        <v>201</v>
      </c>
      <c r="C1519" s="70" t="s">
        <v>413</v>
      </c>
      <c r="D1519" s="23" t="n">
        <v>45</v>
      </c>
      <c r="E1519" s="28"/>
      <c r="F1519" s="28"/>
      <c r="G1519" s="28"/>
    </row>
    <row r="1520" s="5" customFormat="true" ht="15.75" hidden="false" customHeight="false" outlineLevel="0" collapsed="false">
      <c r="A1520" s="71"/>
      <c r="B1520" s="72"/>
      <c r="C1520" s="72"/>
      <c r="D1520" s="16" t="n">
        <f aca="false">SUM(D1519:D1519)</f>
        <v>45</v>
      </c>
      <c r="E1520" s="17"/>
      <c r="F1520" s="14"/>
      <c r="G1520" s="14"/>
    </row>
    <row r="1521" s="5" customFormat="true" ht="15" hidden="false" customHeight="false" outlineLevel="0" collapsed="false">
      <c r="A1521" s="71"/>
      <c r="B1521" s="72"/>
      <c r="C1521" s="72"/>
      <c r="D1521" s="18" t="s">
        <v>10</v>
      </c>
      <c r="E1521" s="14" t="n">
        <v>4982.18</v>
      </c>
      <c r="F1521" s="14" t="s">
        <v>11</v>
      </c>
      <c r="G1521" s="20" t="n">
        <f aca="false">D1520*E1521/100</f>
        <v>2241.981</v>
      </c>
      <c r="H1521" s="5" t="n">
        <f aca="false">G1521</f>
        <v>2241.981</v>
      </c>
    </row>
    <row r="1522" s="5" customFormat="true" ht="15" hidden="false" customHeight="false" outlineLevel="0" collapsed="false">
      <c r="A1522" s="71"/>
      <c r="B1522" s="72"/>
      <c r="C1522" s="72"/>
      <c r="D1522" s="18"/>
      <c r="E1522" s="14"/>
      <c r="F1522" s="14"/>
      <c r="G1522" s="20"/>
    </row>
    <row r="1537" s="5" customFormat="true" ht="15" hidden="false" customHeight="false" outlineLevel="0" collapsed="false">
      <c r="A1537" s="12"/>
      <c r="B1537" s="13"/>
      <c r="C1537" s="13"/>
      <c r="D1537" s="18"/>
      <c r="E1537" s="14"/>
      <c r="F1537" s="14"/>
      <c r="G1537" s="20"/>
      <c r="H1537" s="24"/>
    </row>
    <row r="1544" s="5" customFormat="true" ht="15" hidden="false" customHeight="false" outlineLevel="0" collapsed="false">
      <c r="A1544" s="12"/>
      <c r="B1544" s="13"/>
      <c r="C1544" s="13"/>
      <c r="D1544" s="18"/>
      <c r="E1544" s="14"/>
      <c r="F1544" s="14"/>
      <c r="G1544" s="20"/>
      <c r="H1544" s="24"/>
    </row>
    <row r="1545" s="5" customFormat="true" ht="15.75" hidden="false" customHeight="false" outlineLevel="0" collapsed="false">
      <c r="A1545" s="80" t="s">
        <v>414</v>
      </c>
      <c r="B1545" s="80"/>
      <c r="C1545" s="80"/>
      <c r="D1545" s="80"/>
      <c r="E1545" s="80"/>
      <c r="F1545" s="80"/>
      <c r="G1545" s="80"/>
      <c r="H1545" s="14"/>
      <c r="I1545" s="13"/>
    </row>
    <row r="1546" s="5" customFormat="true" ht="16.5" hidden="false" customHeight="false" outlineLevel="0" collapsed="false">
      <c r="A1546" s="7" t="s">
        <v>2</v>
      </c>
      <c r="B1546" s="8" t="s">
        <v>3</v>
      </c>
      <c r="C1546" s="9" t="s">
        <v>4</v>
      </c>
      <c r="D1546" s="10" t="s">
        <v>5</v>
      </c>
      <c r="E1546" s="9" t="s">
        <v>6</v>
      </c>
      <c r="F1546" s="8" t="s">
        <v>7</v>
      </c>
      <c r="G1546" s="11" t="s">
        <v>8</v>
      </c>
    </row>
    <row r="1547" customFormat="false" ht="13.5" hidden="false" customHeight="false" outlineLevel="0" collapsed="false"/>
    <row r="1555" s="5" customFormat="true" ht="15" hidden="false" customHeight="false" outlineLevel="0" collapsed="false">
      <c r="A1555" s="12"/>
      <c r="B1555" s="13"/>
      <c r="C1555" s="13"/>
      <c r="D1555" s="18"/>
      <c r="E1555" s="19"/>
      <c r="F1555" s="14"/>
      <c r="G1555" s="20"/>
      <c r="H1555" s="24"/>
    </row>
    <row r="1575" s="5" customFormat="true" ht="15" hidden="false" customHeight="false" outlineLevel="0" collapsed="false">
      <c r="A1575" s="12"/>
      <c r="B1575" s="30"/>
      <c r="C1575" s="13"/>
      <c r="D1575" s="18"/>
      <c r="E1575" s="14"/>
      <c r="F1575" s="14"/>
      <c r="G1575" s="20"/>
      <c r="H1575" s="24"/>
    </row>
    <row r="1584" s="5" customFormat="true" ht="15" hidden="false" customHeight="false" outlineLevel="0" collapsed="false">
      <c r="A1584" s="12"/>
      <c r="B1584" s="13"/>
      <c r="D1584" s="18"/>
      <c r="E1584" s="19"/>
      <c r="F1584" s="14"/>
      <c r="G1584" s="20"/>
      <c r="H1584" s="24"/>
    </row>
    <row r="1599" s="5" customFormat="true" ht="15" hidden="false" customHeight="false" outlineLevel="0" collapsed="false">
      <c r="A1599" s="12"/>
      <c r="B1599" s="13"/>
      <c r="C1599" s="13"/>
      <c r="D1599" s="18"/>
      <c r="E1599" s="19"/>
      <c r="F1599" s="14"/>
      <c r="G1599" s="20"/>
      <c r="H1599" s="24"/>
    </row>
    <row r="1624" s="5" customFormat="true" ht="15" hidden="false" customHeight="false" outlineLevel="0" collapsed="false">
      <c r="A1624" s="12"/>
      <c r="B1624" s="13"/>
      <c r="C1624" s="13"/>
      <c r="D1624" s="18"/>
      <c r="E1624" s="19"/>
      <c r="F1624" s="14"/>
      <c r="G1624" s="20"/>
      <c r="H1624" s="24"/>
    </row>
    <row r="1625" s="5" customFormat="true" ht="15.75" hidden="false" customHeight="false" outlineLevel="0" collapsed="false">
      <c r="A1625" s="80" t="s">
        <v>415</v>
      </c>
      <c r="B1625" s="80"/>
      <c r="C1625" s="80"/>
      <c r="D1625" s="80"/>
      <c r="E1625" s="80"/>
      <c r="F1625" s="80"/>
      <c r="G1625" s="80"/>
      <c r="H1625" s="14"/>
      <c r="I1625" s="13"/>
    </row>
    <row r="1626" s="5" customFormat="true" ht="16.5" hidden="false" customHeight="false" outlineLevel="0" collapsed="false">
      <c r="A1626" s="7" t="s">
        <v>2</v>
      </c>
      <c r="B1626" s="8" t="s">
        <v>3</v>
      </c>
      <c r="C1626" s="9" t="s">
        <v>4</v>
      </c>
      <c r="D1626" s="10" t="s">
        <v>5</v>
      </c>
      <c r="E1626" s="9" t="s">
        <v>6</v>
      </c>
      <c r="F1626" s="8" t="s">
        <v>7</v>
      </c>
      <c r="G1626" s="11" t="s">
        <v>8</v>
      </c>
    </row>
    <row r="1627" customFormat="false" ht="13.5" hidden="false" customHeight="false" outlineLevel="0" collapsed="false"/>
    <row r="1639" s="5" customFormat="true" ht="15" hidden="false" customHeight="false" outlineLevel="0" collapsed="false">
      <c r="A1639" s="12"/>
      <c r="B1639" s="13"/>
      <c r="C1639" s="13"/>
      <c r="D1639" s="18"/>
      <c r="E1639" s="14"/>
      <c r="F1639" s="14"/>
      <c r="G1639" s="20"/>
      <c r="H1639" s="24"/>
    </row>
    <row r="1651" s="5" customFormat="true" ht="15" hidden="false" customHeight="false" outlineLevel="0" collapsed="false">
      <c r="A1651" s="12"/>
      <c r="B1651" s="13"/>
      <c r="C1651" s="13"/>
      <c r="D1651" s="18"/>
      <c r="E1651" s="19"/>
      <c r="F1651" s="14"/>
      <c r="G1651" s="20"/>
      <c r="H1651" s="24"/>
    </row>
    <row r="1652" s="5" customFormat="true" ht="15" hidden="false" customHeight="false" outlineLevel="0" collapsed="false">
      <c r="A1652" s="12" t="n">
        <v>25</v>
      </c>
      <c r="B1652" s="13" t="s">
        <v>49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50</v>
      </c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 t="s">
        <v>105</v>
      </c>
      <c r="B1654" s="25" t="s">
        <v>51</v>
      </c>
      <c r="C1654" s="13"/>
      <c r="D1654" s="31"/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126</v>
      </c>
      <c r="C1655" s="13" t="s">
        <v>416</v>
      </c>
      <c r="D1655" s="19" t="n">
        <v>1135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157</v>
      </c>
      <c r="C1656" s="13" t="s">
        <v>417</v>
      </c>
      <c r="D1656" s="19" t="n">
        <v>51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157</v>
      </c>
      <c r="C1657" s="13" t="s">
        <v>418</v>
      </c>
      <c r="D1657" s="19" t="n">
        <v>64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6" t="n">
        <f aca="false">SUM(D1655:D1657)</f>
        <v>1250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/>
      <c r="C1659" s="13"/>
      <c r="D1659" s="18" t="s">
        <v>10</v>
      </c>
      <c r="E1659" s="19" t="n">
        <v>3275.5</v>
      </c>
      <c r="F1659" s="14" t="s">
        <v>16</v>
      </c>
      <c r="G1659" s="20" t="n">
        <f aca="false">D1658*E1659/100</f>
        <v>40943.75</v>
      </c>
      <c r="H1659" s="24" t="n">
        <f aca="false">G1659</f>
        <v>40943.75</v>
      </c>
    </row>
    <row r="1666" s="36" customFormat="true" ht="13.5" hidden="false" customHeight="false" outlineLevel="0" collapsed="false">
      <c r="D1666" s="39"/>
      <c r="E1666" s="28"/>
      <c r="F1666" s="28"/>
      <c r="G1666" s="34"/>
      <c r="H1666" s="86"/>
    </row>
    <row r="1672" customFormat="false" ht="13.5" hidden="false" customHeight="false" outlineLevel="0" collapsed="false">
      <c r="D1672" s="18"/>
      <c r="E1672" s="19"/>
      <c r="F1672" s="14"/>
      <c r="G1672" s="20"/>
      <c r="H1672" s="43"/>
    </row>
    <row r="1673" s="5" customFormat="true" ht="15.75" hidden="false" customHeight="false" outlineLevel="0" collapsed="false">
      <c r="A1673" s="80" t="s">
        <v>419</v>
      </c>
      <c r="B1673" s="80"/>
      <c r="C1673" s="80"/>
      <c r="D1673" s="80"/>
      <c r="E1673" s="80"/>
      <c r="F1673" s="80"/>
      <c r="G1673" s="80"/>
      <c r="H1673" s="14"/>
      <c r="I1673" s="13"/>
    </row>
    <row r="1674" s="5" customFormat="true" ht="16.5" hidden="false" customHeight="false" outlineLevel="0" collapsed="false">
      <c r="A1674" s="7" t="s">
        <v>2</v>
      </c>
      <c r="B1674" s="8" t="s">
        <v>3</v>
      </c>
      <c r="C1674" s="9" t="s">
        <v>4</v>
      </c>
      <c r="D1674" s="10" t="s">
        <v>5</v>
      </c>
      <c r="E1674" s="9" t="s">
        <v>6</v>
      </c>
      <c r="F1674" s="8" t="s">
        <v>7</v>
      </c>
      <c r="G1674" s="11" t="s">
        <v>8</v>
      </c>
    </row>
    <row r="1675" customFormat="false" ht="13.5" hidden="false" customHeight="false" outlineLevel="0" collapsed="false"/>
    <row r="1719" s="5" customFormat="true" ht="15" hidden="false" customHeight="false" outlineLevel="0" collapsed="false">
      <c r="A1719" s="12"/>
      <c r="B1719" s="13"/>
      <c r="C1719" s="13"/>
      <c r="D1719" s="18"/>
      <c r="E1719" s="19"/>
      <c r="F1719" s="28"/>
      <c r="G1719" s="20"/>
      <c r="H1719" s="24"/>
    </row>
    <row r="1720" s="5" customFormat="true" ht="15.75" hidden="false" customHeight="false" outlineLevel="0" collapsed="false">
      <c r="A1720" s="80" t="s">
        <v>420</v>
      </c>
      <c r="B1720" s="80"/>
      <c r="C1720" s="80"/>
      <c r="D1720" s="80"/>
      <c r="E1720" s="80"/>
      <c r="F1720" s="80"/>
      <c r="G1720" s="80"/>
      <c r="H1720" s="14"/>
      <c r="I1720" s="13"/>
    </row>
    <row r="1721" s="5" customFormat="true" ht="16.5" hidden="false" customHeight="false" outlineLevel="0" collapsed="false">
      <c r="A1721" s="7" t="s">
        <v>2</v>
      </c>
      <c r="B1721" s="8" t="s">
        <v>3</v>
      </c>
      <c r="C1721" s="9" t="s">
        <v>4</v>
      </c>
      <c r="D1721" s="10" t="s">
        <v>5</v>
      </c>
      <c r="E1721" s="9" t="s">
        <v>6</v>
      </c>
      <c r="F1721" s="8" t="s">
        <v>7</v>
      </c>
      <c r="G1721" s="11" t="s">
        <v>8</v>
      </c>
    </row>
    <row r="1722" customFormat="false" ht="13.5" hidden="false" customHeight="false" outlineLevel="0" collapsed="false"/>
    <row r="1728" s="5" customFormat="true" ht="15" hidden="false" customHeight="false" outlineLevel="0" collapsed="false">
      <c r="A1728" s="12" t="s">
        <v>108</v>
      </c>
      <c r="B1728" s="25" t="s">
        <v>91</v>
      </c>
      <c r="C1728" s="13"/>
      <c r="D1728" s="13"/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297</v>
      </c>
      <c r="C1729" s="13" t="s">
        <v>421</v>
      </c>
      <c r="D1729" s="19" t="n">
        <v>120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422</v>
      </c>
      <c r="C1730" s="13" t="s">
        <v>296</v>
      </c>
      <c r="D1730" s="19" t="n">
        <v>112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3"/>
      <c r="D1731" s="16" t="n">
        <f aca="false">SUM(D1729:D1730)</f>
        <v>232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/>
      <c r="D1732" s="18" t="s">
        <v>10</v>
      </c>
      <c r="E1732" s="14" t="n">
        <v>1160.06</v>
      </c>
      <c r="F1732" s="28" t="s">
        <v>16</v>
      </c>
      <c r="G1732" s="20" t="n">
        <f aca="false">D1731*E1732/100</f>
        <v>2691.3392</v>
      </c>
      <c r="H1732" s="24" t="n">
        <f aca="false">G1732</f>
        <v>2691.3392</v>
      </c>
    </row>
    <row r="1733" s="5" customFormat="true" ht="15.75" hidden="false" customHeight="false" outlineLevel="0" collapsed="false">
      <c r="A1733" s="71"/>
      <c r="B1733" s="72"/>
      <c r="C1733" s="72"/>
      <c r="D1733" s="73"/>
      <c r="E1733" s="72"/>
      <c r="F1733" s="72"/>
      <c r="G1733" s="61"/>
    </row>
    <row r="1740" s="5" customFormat="true" ht="15" hidden="false" customHeight="false" outlineLevel="0" collapsed="false">
      <c r="A1740" s="12"/>
      <c r="B1740" s="13"/>
      <c r="C1740" s="13"/>
      <c r="D1740" s="18"/>
      <c r="E1740" s="14"/>
      <c r="F1740" s="28"/>
      <c r="G1740" s="20"/>
      <c r="H1740" s="24"/>
    </row>
    <row r="1748" s="5" customFormat="true" ht="15.75" hidden="false" customHeight="false" outlineLevel="0" collapsed="false">
      <c r="A1748" s="71"/>
      <c r="B1748" s="72"/>
      <c r="C1748" s="72"/>
      <c r="D1748" s="73"/>
      <c r="E1748" s="72"/>
      <c r="F1748" s="72"/>
      <c r="G1748" s="61"/>
    </row>
    <row r="1755" s="5" customFormat="true" ht="15.75" hidden="false" customHeight="false" outlineLevel="0" collapsed="false">
      <c r="A1755" s="71"/>
      <c r="B1755" s="72"/>
      <c r="C1755" s="72"/>
      <c r="D1755" s="73"/>
      <c r="E1755" s="72"/>
      <c r="F1755" s="72"/>
      <c r="G1755" s="61"/>
    </row>
    <row r="1765" s="5" customFormat="true" ht="15.75" hidden="false" customHeight="false" outlineLevel="0" collapsed="false">
      <c r="A1765" s="71"/>
      <c r="B1765" s="72"/>
      <c r="C1765" s="72"/>
      <c r="D1765" s="73"/>
      <c r="E1765" s="72"/>
      <c r="F1765" s="72"/>
      <c r="G1765" s="61"/>
    </row>
    <row r="1766" s="5" customFormat="true" ht="15.75" hidden="false" customHeight="false" outlineLevel="0" collapsed="false">
      <c r="A1766" s="71"/>
      <c r="B1766" s="72"/>
      <c r="C1766" s="72"/>
      <c r="D1766" s="73"/>
      <c r="E1766" s="72"/>
      <c r="F1766" s="72"/>
      <c r="G1766" s="61"/>
    </row>
    <row r="1767" s="5" customFormat="true" ht="15.75" hidden="false" customHeight="false" outlineLevel="0" collapsed="false">
      <c r="A1767" s="80" t="s">
        <v>423</v>
      </c>
      <c r="B1767" s="80"/>
      <c r="C1767" s="80"/>
      <c r="D1767" s="80"/>
      <c r="E1767" s="80"/>
      <c r="F1767" s="80"/>
      <c r="G1767" s="80"/>
      <c r="H1767" s="14"/>
      <c r="I1767" s="13"/>
    </row>
    <row r="1768" s="5" customFormat="true" ht="16.5" hidden="false" customHeight="false" outlineLevel="0" collapsed="false">
      <c r="A1768" s="7" t="s">
        <v>2</v>
      </c>
      <c r="B1768" s="8" t="s">
        <v>3</v>
      </c>
      <c r="C1768" s="9" t="s">
        <v>4</v>
      </c>
      <c r="D1768" s="10" t="s">
        <v>5</v>
      </c>
      <c r="E1768" s="9" t="s">
        <v>6</v>
      </c>
      <c r="F1768" s="8" t="s">
        <v>7</v>
      </c>
      <c r="G1768" s="11" t="s">
        <v>8</v>
      </c>
    </row>
    <row r="1769" customFormat="false" ht="13.5" hidden="false" customHeight="false" outlineLevel="0" collapsed="false"/>
    <row r="1778" s="5" customFormat="true" ht="15.75" hidden="false" customHeight="false" outlineLevel="0" collapsed="false">
      <c r="A1778" s="71"/>
      <c r="B1778" s="72"/>
      <c r="C1778" s="72"/>
      <c r="D1778" s="73"/>
      <c r="E1778" s="72"/>
      <c r="F1778" s="72" t="s">
        <v>302</v>
      </c>
      <c r="G1778" s="76" t="n">
        <f aca="false">SUM(G1162:G1768)</f>
        <v>1606016.1945</v>
      </c>
    </row>
    <row r="1779" s="5" customFormat="true" ht="15.75" hidden="false" customHeight="false" outlineLevel="0" collapsed="false">
      <c r="A1779" s="71"/>
      <c r="B1779" s="72"/>
      <c r="C1779" s="72"/>
      <c r="D1779" s="73"/>
      <c r="E1779" s="72"/>
      <c r="F1779" s="72"/>
      <c r="G1779" s="61"/>
    </row>
    <row r="1780" s="13" customFormat="true" ht="13.5" hidden="false" customHeight="false" outlineLevel="0" collapsed="false">
      <c r="A1780" s="17"/>
      <c r="B1780" s="70" t="s">
        <v>194</v>
      </c>
      <c r="C1780" s="28"/>
      <c r="D1780" s="21"/>
      <c r="E1780" s="28"/>
      <c r="F1780" s="28"/>
      <c r="G1780" s="28"/>
      <c r="H1780" s="28"/>
    </row>
    <row r="1781" s="13" customFormat="true" ht="13.5" hidden="false" customHeight="false" outlineLevel="0" collapsed="false">
      <c r="A1781" s="17"/>
      <c r="B1781" s="70" t="s">
        <v>195</v>
      </c>
      <c r="C1781" s="28"/>
      <c r="D1781" s="21"/>
      <c r="E1781" s="28"/>
      <c r="F1781" s="28"/>
      <c r="G1781" s="28"/>
      <c r="H1781" s="28"/>
    </row>
    <row r="1782" s="13" customFormat="true" ht="13.5" hidden="false" customHeight="false" outlineLevel="0" collapsed="false">
      <c r="A1782" s="17"/>
      <c r="B1782" s="70" t="s">
        <v>196</v>
      </c>
      <c r="C1782" s="28"/>
      <c r="D1782" s="21"/>
      <c r="E1782" s="28"/>
      <c r="F1782" s="28"/>
      <c r="G1782" s="28"/>
      <c r="H1782" s="28"/>
    </row>
    <row r="1783" s="13" customFormat="true" ht="13.5" hidden="false" customHeight="false" outlineLevel="0" collapsed="false">
      <c r="A1783" s="17"/>
      <c r="B1783" s="28"/>
      <c r="C1783" s="28"/>
      <c r="D1783" s="21"/>
      <c r="E1783" s="28"/>
      <c r="F1783" s="28"/>
      <c r="G1783" s="28"/>
      <c r="H1783" s="28"/>
    </row>
    <row r="1784" s="13" customFormat="true" ht="15" hidden="false" customHeight="false" outlineLevel="0" collapsed="false">
      <c r="A1784" s="77"/>
      <c r="B1784" s="61"/>
      <c r="C1784" s="61"/>
      <c r="D1784" s="78"/>
      <c r="E1784" s="61"/>
      <c r="F1784" s="61"/>
      <c r="G1784" s="61"/>
      <c r="H1784" s="61"/>
    </row>
    <row r="1785" s="13" customFormat="true" ht="15" hidden="false" customHeight="false" outlineLevel="0" collapsed="false">
      <c r="A1785" s="77"/>
      <c r="B1785" s="61"/>
      <c r="C1785" s="61"/>
      <c r="D1785" s="78"/>
      <c r="E1785" s="61"/>
      <c r="F1785" s="61"/>
      <c r="G1785" s="61"/>
      <c r="H1785" s="61"/>
    </row>
    <row r="1786" s="40" customFormat="true" ht="12.75" hidden="false" customHeight="false" outlineLevel="0" collapsed="false">
      <c r="D1786" s="45"/>
      <c r="E1786" s="2"/>
      <c r="G1786" s="3"/>
      <c r="H1786" s="79"/>
    </row>
    <row r="1787" s="40" customFormat="true" ht="13.5" hidden="false" customHeight="false" outlineLevel="0" collapsed="false">
      <c r="C1787" s="14"/>
      <c r="D1787" s="45"/>
      <c r="E1787" s="2"/>
      <c r="F1787" s="14" t="s">
        <v>141</v>
      </c>
      <c r="G1787" s="14"/>
      <c r="H1787" s="79"/>
    </row>
    <row r="1788" s="40" customFormat="true" ht="13.5" hidden="false" customHeight="false" outlineLevel="0" collapsed="false">
      <c r="B1788" s="13" t="s">
        <v>142</v>
      </c>
      <c r="C1788" s="14"/>
      <c r="D1788" s="45"/>
      <c r="E1788" s="2"/>
      <c r="F1788" s="14" t="s">
        <v>143</v>
      </c>
      <c r="G1788" s="14"/>
      <c r="H1788" s="79"/>
    </row>
    <row r="1789" s="40" customFormat="true" ht="13.5" hidden="false" customHeight="false" outlineLevel="0" collapsed="false">
      <c r="C1789" s="14"/>
      <c r="D1789" s="45"/>
      <c r="E1789" s="2"/>
      <c r="F1789" s="14" t="s">
        <v>197</v>
      </c>
      <c r="G1789" s="14"/>
      <c r="H1789" s="79"/>
    </row>
    <row r="1790" s="5" customFormat="true" ht="15.75" hidden="false" customHeight="false" outlineLevel="0" collapsed="false">
      <c r="A1790" s="71"/>
      <c r="B1790" s="72"/>
      <c r="C1790" s="72"/>
      <c r="D1790" s="73"/>
      <c r="E1790" s="72"/>
      <c r="F1790" s="72"/>
      <c r="G1790" s="61"/>
    </row>
    <row r="1791" s="5" customFormat="true" ht="15.75" hidden="false" customHeight="false" outlineLevel="0" collapsed="false">
      <c r="A1791" s="71"/>
      <c r="B1791" s="72"/>
      <c r="C1791" s="72"/>
      <c r="D1791" s="73"/>
      <c r="E1791" s="72"/>
      <c r="F1791" s="72"/>
      <c r="G1791" s="61"/>
    </row>
    <row r="1792" s="5" customFormat="true" ht="15.75" hidden="false" customHeight="false" outlineLevel="0" collapsed="false">
      <c r="A1792" s="71"/>
      <c r="B1792" s="72"/>
      <c r="C1792" s="72"/>
      <c r="D1792" s="73"/>
      <c r="E1792" s="72"/>
      <c r="F1792" s="72"/>
      <c r="G1792" s="61"/>
    </row>
    <row r="1793" s="5" customFormat="true" ht="15.75" hidden="false" customHeight="false" outlineLevel="0" collapsed="false">
      <c r="A1793" s="71"/>
      <c r="B1793" s="72"/>
      <c r="C1793" s="72"/>
      <c r="D1793" s="73"/>
      <c r="E1793" s="72"/>
      <c r="F1793" s="72"/>
      <c r="G1793" s="61"/>
    </row>
    <row r="1794" s="5" customFormat="true" ht="15.75" hidden="false" customHeight="false" outlineLevel="0" collapsed="false">
      <c r="A1794" s="71"/>
      <c r="B1794" s="72"/>
      <c r="C1794" s="72"/>
      <c r="D1794" s="73"/>
      <c r="E1794" s="72"/>
      <c r="F1794" s="72"/>
      <c r="G1794" s="61"/>
    </row>
    <row r="1795" s="5" customFormat="true" ht="15.75" hidden="false" customHeight="false" outlineLevel="0" collapsed="false">
      <c r="A1795" s="71"/>
      <c r="B1795" s="72"/>
      <c r="C1795" s="72"/>
      <c r="D1795" s="73"/>
      <c r="E1795" s="72"/>
      <c r="F1795" s="72"/>
      <c r="G1795" s="61"/>
    </row>
    <row r="1796" s="5" customFormat="true" ht="15.75" hidden="false" customHeight="false" outlineLevel="0" collapsed="false">
      <c r="A1796" s="71"/>
      <c r="B1796" s="72"/>
      <c r="C1796" s="72"/>
      <c r="D1796" s="73"/>
      <c r="E1796" s="72"/>
      <c r="F1796" s="72"/>
      <c r="G1796" s="61"/>
    </row>
    <row r="1797" s="5" customFormat="true" ht="15.75" hidden="false" customHeight="false" outlineLevel="0" collapsed="false">
      <c r="A1797" s="71"/>
      <c r="B1797" s="72"/>
      <c r="C1797" s="72"/>
      <c r="D1797" s="73"/>
      <c r="E1797" s="72"/>
      <c r="F1797" s="72"/>
      <c r="G1797" s="61"/>
    </row>
    <row r="1798" s="5" customFormat="true" ht="15.75" hidden="false" customHeight="false" outlineLevel="0" collapsed="false">
      <c r="A1798" s="71"/>
      <c r="B1798" s="72"/>
      <c r="C1798" s="72"/>
      <c r="D1798" s="73"/>
      <c r="E1798" s="72"/>
      <c r="F1798" s="72"/>
      <c r="G1798" s="61"/>
    </row>
    <row r="1799" s="5" customFormat="true" ht="15.75" hidden="false" customHeight="false" outlineLevel="0" collapsed="false">
      <c r="A1799" s="71"/>
      <c r="B1799" s="72"/>
      <c r="C1799" s="72"/>
      <c r="D1799" s="73"/>
      <c r="E1799" s="72"/>
      <c r="F1799" s="72"/>
      <c r="G1799" s="61"/>
    </row>
    <row r="1800" s="5" customFormat="true" ht="15.75" hidden="false" customHeight="false" outlineLevel="0" collapsed="false">
      <c r="A1800" s="71"/>
      <c r="B1800" s="72"/>
      <c r="C1800" s="72"/>
      <c r="D1800" s="73"/>
      <c r="E1800" s="72"/>
      <c r="F1800" s="72"/>
      <c r="G1800" s="61"/>
    </row>
    <row r="1801" s="5" customFormat="true" ht="15.75" hidden="false" customHeight="false" outlineLevel="0" collapsed="false">
      <c r="A1801" s="71"/>
      <c r="B1801" s="72"/>
      <c r="C1801" s="72"/>
      <c r="D1801" s="73"/>
      <c r="E1801" s="72"/>
      <c r="F1801" s="72"/>
      <c r="G1801" s="61"/>
    </row>
    <row r="1802" s="5" customFormat="true" ht="15.75" hidden="false" customHeight="false" outlineLevel="0" collapsed="false">
      <c r="A1802" s="71"/>
      <c r="B1802" s="72"/>
      <c r="C1802" s="72"/>
      <c r="D1802" s="73"/>
      <c r="E1802" s="72"/>
      <c r="F1802" s="72"/>
      <c r="G1802" s="61"/>
    </row>
    <row r="1803" s="5" customFormat="true" ht="15.75" hidden="false" customHeight="false" outlineLevel="0" collapsed="false">
      <c r="A1803" s="71"/>
      <c r="B1803" s="72"/>
      <c r="C1803" s="72"/>
      <c r="D1803" s="73"/>
      <c r="E1803" s="72"/>
      <c r="F1803" s="72"/>
      <c r="G1803" s="61"/>
    </row>
    <row r="1804" s="5" customFormat="true" ht="15.75" hidden="false" customHeight="false" outlineLevel="0" collapsed="false">
      <c r="A1804" s="71"/>
      <c r="B1804" s="72"/>
      <c r="C1804" s="72"/>
      <c r="D1804" s="73"/>
      <c r="E1804" s="72"/>
      <c r="F1804" s="72"/>
      <c r="G1804" s="61"/>
    </row>
    <row r="1805" s="5" customFormat="true" ht="15.75" hidden="false" customHeight="false" outlineLevel="0" collapsed="false">
      <c r="A1805" s="71"/>
      <c r="B1805" s="72"/>
      <c r="C1805" s="72"/>
      <c r="D1805" s="73"/>
      <c r="E1805" s="72"/>
      <c r="F1805" s="72"/>
      <c r="G1805" s="61"/>
    </row>
    <row r="1806" s="5" customFormat="true" ht="15.75" hidden="false" customHeight="false" outlineLevel="0" collapsed="false">
      <c r="A1806" s="71"/>
      <c r="B1806" s="72"/>
      <c r="C1806" s="72"/>
      <c r="D1806" s="73"/>
      <c r="E1806" s="72"/>
      <c r="F1806" s="72"/>
      <c r="G1806" s="61"/>
    </row>
    <row r="1807" s="5" customFormat="true" ht="15.75" hidden="false" customHeight="false" outlineLevel="0" collapsed="false">
      <c r="A1807" s="71"/>
      <c r="B1807" s="72"/>
      <c r="C1807" s="72"/>
      <c r="D1807" s="73"/>
      <c r="E1807" s="72"/>
      <c r="F1807" s="72"/>
      <c r="G1807" s="61"/>
    </row>
    <row r="1808" s="5" customFormat="true" ht="15.75" hidden="false" customHeight="false" outlineLevel="0" collapsed="false">
      <c r="A1808" s="71"/>
      <c r="B1808" s="72"/>
      <c r="C1808" s="72"/>
      <c r="D1808" s="73"/>
      <c r="E1808" s="72"/>
      <c r="F1808" s="72"/>
      <c r="G1808" s="61"/>
    </row>
    <row r="1809" s="5" customFormat="true" ht="15.75" hidden="false" customHeight="false" outlineLevel="0" collapsed="false">
      <c r="A1809" s="71"/>
      <c r="B1809" s="72"/>
      <c r="C1809" s="72"/>
      <c r="D1809" s="73"/>
      <c r="E1809" s="72"/>
      <c r="F1809" s="72"/>
      <c r="G1809" s="61"/>
    </row>
    <row r="1810" s="5" customFormat="true" ht="15.75" hidden="false" customHeight="false" outlineLevel="0" collapsed="false">
      <c r="A1810" s="71"/>
      <c r="B1810" s="72"/>
      <c r="C1810" s="72"/>
      <c r="D1810" s="73"/>
      <c r="E1810" s="72"/>
      <c r="F1810" s="72"/>
      <c r="G1810" s="61"/>
    </row>
    <row r="1811" s="5" customFormat="true" ht="15.75" hidden="false" customHeight="false" outlineLevel="0" collapsed="false">
      <c r="A1811" s="71"/>
      <c r="B1811" s="72"/>
      <c r="C1811" s="72"/>
      <c r="D1811" s="73"/>
      <c r="E1811" s="72"/>
      <c r="F1811" s="72"/>
      <c r="G1811" s="61"/>
    </row>
    <row r="1812" s="5" customFormat="true" ht="15.75" hidden="false" customHeight="false" outlineLevel="0" collapsed="false">
      <c r="A1812" s="71"/>
      <c r="B1812" s="72"/>
      <c r="C1812" s="72"/>
      <c r="D1812" s="73"/>
      <c r="E1812" s="72"/>
      <c r="F1812" s="72"/>
      <c r="G1812" s="61"/>
    </row>
    <row r="1813" s="5" customFormat="true" ht="15.75" hidden="false" customHeight="false" outlineLevel="0" collapsed="false">
      <c r="A1813" s="71"/>
      <c r="B1813" s="72"/>
      <c r="C1813" s="72"/>
      <c r="D1813" s="73"/>
      <c r="E1813" s="72"/>
      <c r="F1813" s="72"/>
      <c r="G1813" s="61"/>
    </row>
    <row r="1814" s="5" customFormat="true" ht="15.75" hidden="false" customHeight="false" outlineLevel="0" collapsed="false">
      <c r="A1814" s="71"/>
      <c r="B1814" s="72"/>
      <c r="C1814" s="72"/>
      <c r="D1814" s="73"/>
      <c r="E1814" s="72"/>
      <c r="F1814" s="72"/>
      <c r="G1814" s="61"/>
    </row>
    <row r="1815" s="5" customFormat="true" ht="15.75" hidden="false" customHeight="false" outlineLevel="0" collapsed="false">
      <c r="A1815" s="71"/>
      <c r="B1815" s="72"/>
      <c r="C1815" s="72"/>
      <c r="D1815" s="73"/>
      <c r="E1815" s="72"/>
      <c r="F1815" s="72"/>
      <c r="G1815" s="61"/>
    </row>
    <row r="1816" s="5" customFormat="true" ht="15.75" hidden="false" customHeight="false" outlineLevel="0" collapsed="false">
      <c r="A1816" s="71"/>
      <c r="B1816" s="72"/>
      <c r="C1816" s="72"/>
      <c r="D1816" s="73"/>
      <c r="E1816" s="72"/>
      <c r="F1816" s="72"/>
      <c r="G1816" s="61"/>
    </row>
    <row r="1817" s="5" customFormat="true" ht="15.75" hidden="false" customHeight="false" outlineLevel="0" collapsed="false">
      <c r="A1817" s="71"/>
      <c r="B1817" s="72"/>
      <c r="C1817" s="72"/>
      <c r="D1817" s="73"/>
      <c r="E1817" s="72"/>
      <c r="F1817" s="72"/>
      <c r="G1817" s="61"/>
    </row>
    <row r="1818" s="5" customFormat="true" ht="15.75" hidden="false" customHeight="false" outlineLevel="0" collapsed="false">
      <c r="A1818" s="71"/>
      <c r="B1818" s="72"/>
      <c r="C1818" s="72"/>
      <c r="D1818" s="73"/>
      <c r="E1818" s="72"/>
      <c r="F1818" s="72"/>
      <c r="G1818" s="61"/>
    </row>
    <row r="1819" s="5" customFormat="true" ht="15.75" hidden="false" customHeight="false" outlineLevel="0" collapsed="false">
      <c r="A1819" s="71"/>
      <c r="B1819" s="72"/>
      <c r="C1819" s="72"/>
      <c r="D1819" s="73"/>
      <c r="E1819" s="72"/>
      <c r="F1819" s="72"/>
      <c r="G1819" s="61"/>
    </row>
    <row r="1820" s="5" customFormat="true" ht="15.75" hidden="false" customHeight="false" outlineLevel="0" collapsed="false">
      <c r="A1820" s="71"/>
      <c r="B1820" s="72"/>
      <c r="C1820" s="72"/>
      <c r="D1820" s="73"/>
      <c r="E1820" s="72"/>
      <c r="F1820" s="72"/>
      <c r="G1820" s="61"/>
    </row>
    <row r="1821" s="5" customFormat="true" ht="15.75" hidden="false" customHeight="false" outlineLevel="0" collapsed="false">
      <c r="A1821" s="71"/>
      <c r="B1821" s="72"/>
      <c r="C1821" s="72"/>
      <c r="D1821" s="73"/>
      <c r="E1821" s="72"/>
      <c r="F1821" s="72"/>
      <c r="G1821" s="61"/>
    </row>
    <row r="1822" s="5" customFormat="true" ht="15.75" hidden="false" customHeight="false" outlineLevel="0" collapsed="false">
      <c r="A1822" s="71"/>
      <c r="B1822" s="72"/>
      <c r="C1822" s="72"/>
      <c r="D1822" s="73"/>
      <c r="E1822" s="72"/>
      <c r="F1822" s="72"/>
      <c r="G1822" s="61"/>
    </row>
    <row r="1823" s="5" customFormat="true" ht="15" hidden="false" customHeight="false" outlineLevel="0" collapsed="false">
      <c r="A1823" s="12" t="s">
        <v>108</v>
      </c>
      <c r="B1823" s="25" t="s">
        <v>200</v>
      </c>
      <c r="C1823" s="13"/>
      <c r="D1823" s="31"/>
      <c r="E1823" s="19"/>
      <c r="F1823" s="14"/>
      <c r="G1823" s="20"/>
    </row>
    <row r="1824" s="5" customFormat="true" ht="15" hidden="false" customHeight="false" outlineLevel="0" collapsed="false">
      <c r="A1824" s="12"/>
      <c r="B1824" s="13" t="s">
        <v>424</v>
      </c>
      <c r="C1824" s="13" t="s">
        <v>425</v>
      </c>
      <c r="D1824" s="19" t="n">
        <v>600</v>
      </c>
      <c r="E1824" s="19"/>
      <c r="F1824" s="14"/>
      <c r="G1824" s="20"/>
    </row>
    <row r="1825" s="5" customFormat="true" ht="15.75" hidden="false" customHeight="false" outlineLevel="0" collapsed="false">
      <c r="A1825" s="80" t="s">
        <v>419</v>
      </c>
      <c r="B1825" s="80"/>
      <c r="C1825" s="80"/>
      <c r="D1825" s="80"/>
      <c r="E1825" s="80"/>
      <c r="F1825" s="80"/>
      <c r="G1825" s="80"/>
    </row>
    <row r="1826" s="5" customFormat="true" ht="16.5" hidden="false" customHeight="false" outlineLevel="0" collapsed="false">
      <c r="A1826" s="7" t="s">
        <v>2</v>
      </c>
      <c r="B1826" s="8" t="s">
        <v>3</v>
      </c>
      <c r="C1826" s="9" t="s">
        <v>4</v>
      </c>
      <c r="D1826" s="10" t="s">
        <v>5</v>
      </c>
      <c r="E1826" s="9" t="s">
        <v>6</v>
      </c>
      <c r="F1826" s="8" t="s">
        <v>7</v>
      </c>
      <c r="G1826" s="11" t="s">
        <v>8</v>
      </c>
    </row>
    <row r="1827" s="5" customFormat="true" ht="15.75" hidden="false" customHeight="false" outlineLevel="0" collapsed="false">
      <c r="A1827" s="12"/>
      <c r="B1827" s="13"/>
      <c r="C1827" s="13"/>
      <c r="D1827" s="16" t="n">
        <f aca="false">SUM(D1824)</f>
        <v>600</v>
      </c>
      <c r="E1827" s="19"/>
      <c r="F1827" s="14"/>
      <c r="G1827" s="20"/>
    </row>
    <row r="1828" s="5" customFormat="true" ht="15" hidden="false" customHeight="false" outlineLevel="0" collapsed="false">
      <c r="A1828" s="12"/>
      <c r="B1828" s="13"/>
      <c r="C1828" s="13"/>
      <c r="D1828" s="18" t="s">
        <v>10</v>
      </c>
      <c r="E1828" s="19" t="n">
        <v>4411.82</v>
      </c>
      <c r="F1828" s="14" t="s">
        <v>16</v>
      </c>
      <c r="G1828" s="20" t="n">
        <f aca="false">D1827*E1828/100</f>
        <v>26470.92</v>
      </c>
      <c r="H1828" s="24" t="n">
        <f aca="false">G1828</f>
        <v>26470.92</v>
      </c>
    </row>
    <row r="1829" s="5" customFormat="true" ht="15.75" hidden="false" customHeight="false" outlineLevel="0" collapsed="false">
      <c r="A1829" s="71"/>
      <c r="B1829" s="72"/>
      <c r="C1829" s="72"/>
      <c r="D1829" s="73"/>
      <c r="E1829" s="72"/>
      <c r="F1829" s="72"/>
      <c r="G1829" s="61"/>
    </row>
    <row r="1830" s="5" customFormat="true" ht="15.75" hidden="false" customHeight="false" outlineLevel="0" collapsed="false">
      <c r="A1830" s="71"/>
      <c r="B1830" s="72"/>
      <c r="C1830" s="72"/>
      <c r="D1830" s="73"/>
      <c r="E1830" s="72"/>
      <c r="F1830" s="72"/>
      <c r="G1830" s="61"/>
    </row>
    <row r="1831" s="5" customFormat="true" ht="15.75" hidden="false" customHeight="false" outlineLevel="0" collapsed="false">
      <c r="A1831" s="71"/>
      <c r="B1831" s="72"/>
      <c r="C1831" s="72"/>
      <c r="D1831" s="73"/>
      <c r="E1831" s="72"/>
      <c r="F1831" s="72"/>
      <c r="G1831" s="61"/>
    </row>
    <row r="1832" s="5" customFormat="true" ht="15.75" hidden="false" customHeight="false" outlineLevel="0" collapsed="false">
      <c r="A1832" s="71"/>
      <c r="B1832" s="72"/>
      <c r="C1832" s="72"/>
      <c r="D1832" s="73"/>
      <c r="E1832" s="72"/>
      <c r="F1832" s="72"/>
      <c r="G1832" s="61"/>
    </row>
    <row r="1833" s="5" customFormat="true" ht="15.75" hidden="false" customHeight="false" outlineLevel="0" collapsed="false">
      <c r="A1833" s="71"/>
      <c r="B1833" s="72"/>
      <c r="C1833" s="72"/>
      <c r="D1833" s="73"/>
      <c r="E1833" s="72"/>
      <c r="F1833" s="72"/>
      <c r="G1833" s="61"/>
    </row>
    <row r="1834" s="5" customFormat="true" ht="15.75" hidden="false" customHeight="false" outlineLevel="0" collapsed="false">
      <c r="A1834" s="71"/>
      <c r="B1834" s="72"/>
      <c r="C1834" s="72"/>
      <c r="D1834" s="73"/>
      <c r="E1834" s="72"/>
      <c r="F1834" s="72"/>
      <c r="G1834" s="61"/>
    </row>
    <row r="1835" s="5" customFormat="true" ht="15.75" hidden="false" customHeight="false" outlineLevel="0" collapsed="false">
      <c r="A1835" s="71"/>
      <c r="B1835" s="72"/>
      <c r="C1835" s="72"/>
      <c r="D1835" s="73"/>
      <c r="E1835" s="72"/>
      <c r="F1835" s="72"/>
      <c r="G1835" s="61"/>
    </row>
    <row r="1836" s="5" customFormat="true" ht="15.75" hidden="false" customHeight="false" outlineLevel="0" collapsed="false">
      <c r="A1836" s="71"/>
      <c r="B1836" s="72"/>
      <c r="C1836" s="72"/>
      <c r="D1836" s="73"/>
      <c r="E1836" s="72"/>
      <c r="F1836" s="72"/>
      <c r="G1836" s="61"/>
    </row>
    <row r="1837" s="5" customFormat="true" ht="15.75" hidden="false" customHeight="false" outlineLevel="0" collapsed="false">
      <c r="A1837" s="71"/>
      <c r="B1837" s="72"/>
      <c r="C1837" s="72"/>
      <c r="D1837" s="73"/>
      <c r="E1837" s="72"/>
      <c r="F1837" s="72"/>
      <c r="G1837" s="61"/>
    </row>
    <row r="1838" s="5" customFormat="true" ht="15.75" hidden="false" customHeight="false" outlineLevel="0" collapsed="false">
      <c r="A1838" s="71"/>
      <c r="B1838" s="72"/>
      <c r="C1838" s="72"/>
      <c r="D1838" s="73"/>
      <c r="E1838" s="72"/>
      <c r="F1838" s="72"/>
      <c r="G1838" s="61"/>
    </row>
    <row r="1839" s="5" customFormat="true" ht="15.75" hidden="false" customHeight="false" outlineLevel="0" collapsed="false">
      <c r="A1839" s="71"/>
      <c r="B1839" s="72"/>
      <c r="C1839" s="72"/>
      <c r="D1839" s="73"/>
      <c r="E1839" s="72"/>
      <c r="F1839" s="72"/>
      <c r="G1839" s="61"/>
    </row>
    <row r="1840" s="5" customFormat="true" ht="15" hidden="false" customHeight="false" outlineLevel="0" collapsed="false">
      <c r="A1840" s="12" t="n">
        <v>29</v>
      </c>
      <c r="B1840" s="13" t="s">
        <v>426</v>
      </c>
      <c r="C1840" s="13"/>
      <c r="D1840" s="13"/>
      <c r="E1840" s="13"/>
      <c r="F1840" s="13"/>
      <c r="G1840" s="14"/>
      <c r="H1840" s="14"/>
      <c r="I1840" s="13"/>
    </row>
    <row r="1841" s="5" customFormat="true" ht="15" hidden="false" customHeight="false" outlineLevel="0" collapsed="false">
      <c r="A1841" s="12"/>
      <c r="B1841" s="13" t="s">
        <v>427</v>
      </c>
      <c r="C1841" s="13"/>
      <c r="D1841" s="13"/>
      <c r="E1841" s="13"/>
      <c r="F1841" s="13"/>
      <c r="G1841" s="14"/>
      <c r="H1841" s="14"/>
      <c r="I1841" s="13"/>
    </row>
    <row r="1842" s="5" customFormat="true" ht="15" hidden="false" customHeight="false" outlineLevel="0" collapsed="false">
      <c r="A1842" s="12"/>
      <c r="B1842" s="13" t="s">
        <v>428</v>
      </c>
      <c r="C1842" s="13"/>
      <c r="D1842" s="13"/>
      <c r="E1842" s="13"/>
      <c r="F1842" s="13"/>
      <c r="G1842" s="14"/>
      <c r="H1842" s="14"/>
      <c r="I1842" s="13"/>
    </row>
    <row r="1843" s="5" customFormat="true" ht="15" hidden="false" customHeight="false" outlineLevel="0" collapsed="false">
      <c r="A1843" s="12"/>
      <c r="B1843" s="13" t="s">
        <v>429</v>
      </c>
      <c r="C1843" s="13"/>
      <c r="D1843" s="13"/>
      <c r="E1843" s="13"/>
      <c r="F1843" s="13"/>
      <c r="G1843" s="14"/>
      <c r="H1843" s="14"/>
      <c r="I1843" s="13"/>
    </row>
    <row r="1844" s="5" customFormat="true" ht="15" hidden="false" customHeight="false" outlineLevel="0" collapsed="false">
      <c r="A1844" s="12"/>
      <c r="B1844" s="13" t="s">
        <v>430</v>
      </c>
      <c r="C1844" s="13"/>
      <c r="D1844" s="13"/>
      <c r="E1844" s="13"/>
      <c r="F1844" s="13"/>
      <c r="G1844" s="14"/>
      <c r="H1844" s="14"/>
      <c r="I1844" s="13"/>
    </row>
    <row r="1845" s="5" customFormat="true" ht="15" hidden="false" customHeight="false" outlineLevel="0" collapsed="false">
      <c r="A1845" s="12"/>
      <c r="B1845" s="13" t="s">
        <v>431</v>
      </c>
      <c r="C1845" s="13" t="s">
        <v>432</v>
      </c>
      <c r="D1845" s="19" t="n">
        <v>36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6" t="n">
        <f aca="false">SUM(D1845)</f>
        <v>36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C1847" s="13"/>
      <c r="D1847" s="18" t="s">
        <v>10</v>
      </c>
      <c r="E1847" s="14" t="n">
        <v>34520.31</v>
      </c>
      <c r="F1847" s="14" t="s">
        <v>16</v>
      </c>
      <c r="G1847" s="20" t="n">
        <f aca="false">D1846*E1847/100</f>
        <v>12427.3116</v>
      </c>
      <c r="H1847" s="24" t="n">
        <f aca="false">G1847</f>
        <v>12427.3116</v>
      </c>
    </row>
    <row r="1848" s="5" customFormat="true" ht="15.75" hidden="false" customHeight="false" outlineLevel="0" collapsed="false">
      <c r="A1848" s="71"/>
      <c r="B1848" s="72"/>
      <c r="C1848" s="72"/>
      <c r="D1848" s="73"/>
      <c r="E1848" s="72"/>
      <c r="F1848" s="72"/>
      <c r="G1848" s="61"/>
    </row>
    <row r="1849" s="5" customFormat="true" ht="15.75" hidden="false" customHeight="false" outlineLevel="0" collapsed="false">
      <c r="A1849" s="71"/>
      <c r="B1849" s="72"/>
      <c r="C1849" s="72"/>
      <c r="D1849" s="73"/>
      <c r="E1849" s="72"/>
      <c r="F1849" s="72"/>
      <c r="G1849" s="61"/>
    </row>
    <row r="1850" s="5" customFormat="true" ht="15.75" hidden="false" customHeight="false" outlineLevel="0" collapsed="false">
      <c r="A1850" s="71"/>
      <c r="B1850" s="72"/>
      <c r="C1850" s="72"/>
      <c r="D1850" s="73"/>
      <c r="E1850" s="72"/>
      <c r="F1850" s="72"/>
      <c r="G1850" s="61"/>
    </row>
    <row r="1851" s="5" customFormat="true" ht="15.75" hidden="false" customHeight="false" outlineLevel="0" collapsed="false">
      <c r="A1851" s="71"/>
      <c r="B1851" s="72"/>
      <c r="C1851" s="72"/>
      <c r="D1851" s="73"/>
      <c r="E1851" s="72"/>
      <c r="F1851" s="72"/>
      <c r="G1851" s="61"/>
    </row>
    <row r="1852" s="5" customFormat="true" ht="15.75" hidden="false" customHeight="false" outlineLevel="0" collapsed="false">
      <c r="A1852" s="71"/>
      <c r="B1852" s="72"/>
      <c r="C1852" s="72"/>
      <c r="D1852" s="73"/>
      <c r="E1852" s="72"/>
      <c r="F1852" s="72"/>
      <c r="G1852" s="61"/>
    </row>
    <row r="1853" s="5" customFormat="true" ht="15.75" hidden="false" customHeight="false" outlineLevel="0" collapsed="false">
      <c r="A1853" s="71"/>
      <c r="B1853" s="72"/>
      <c r="C1853" s="72"/>
      <c r="D1853" s="73"/>
      <c r="E1853" s="72"/>
      <c r="F1853" s="72"/>
      <c r="G1853" s="61"/>
    </row>
    <row r="1854" s="5" customFormat="true" ht="15.75" hidden="false" customHeight="false" outlineLevel="0" collapsed="false">
      <c r="A1854" s="71"/>
      <c r="B1854" s="72"/>
      <c r="C1854" s="72"/>
      <c r="D1854" s="73"/>
      <c r="E1854" s="72"/>
      <c r="F1854" s="72"/>
      <c r="G1854" s="61"/>
    </row>
    <row r="1855" s="5" customFormat="true" ht="15.75" hidden="false" customHeight="false" outlineLevel="0" collapsed="false">
      <c r="A1855" s="71"/>
      <c r="B1855" s="72"/>
      <c r="C1855" s="72"/>
      <c r="D1855" s="73"/>
      <c r="E1855" s="72"/>
      <c r="F1855" s="72"/>
      <c r="G1855" s="61"/>
    </row>
    <row r="1856" s="5" customFormat="true" ht="15.75" hidden="false" customHeight="false" outlineLevel="0" collapsed="false">
      <c r="A1856" s="71"/>
      <c r="B1856" s="72"/>
      <c r="C1856" s="72"/>
      <c r="D1856" s="73"/>
      <c r="E1856" s="72"/>
      <c r="F1856" s="72"/>
      <c r="G1856" s="61"/>
    </row>
    <row r="1857" s="5" customFormat="true" ht="15.75" hidden="false" customHeight="false" outlineLevel="0" collapsed="false">
      <c r="A1857" s="71"/>
      <c r="B1857" s="72"/>
      <c r="C1857" s="72"/>
      <c r="D1857" s="73"/>
      <c r="E1857" s="72"/>
      <c r="F1857" s="72"/>
      <c r="G1857" s="61"/>
    </row>
    <row r="1858" s="5" customFormat="true" ht="15.75" hidden="false" customHeight="false" outlineLevel="0" collapsed="false">
      <c r="A1858" s="71"/>
      <c r="B1858" s="72"/>
      <c r="C1858" s="72"/>
      <c r="D1858" s="73"/>
      <c r="E1858" s="72"/>
      <c r="F1858" s="72"/>
      <c r="G1858" s="61"/>
    </row>
    <row r="1859" s="5" customFormat="true" ht="15.75" hidden="false" customHeight="false" outlineLevel="0" collapsed="false">
      <c r="A1859" s="71"/>
      <c r="B1859" s="72"/>
      <c r="C1859" s="72"/>
      <c r="D1859" s="73"/>
      <c r="E1859" s="72"/>
      <c r="F1859" s="72"/>
      <c r="G1859" s="61"/>
    </row>
    <row r="1860" s="5" customFormat="true" ht="15.75" hidden="false" customHeight="false" outlineLevel="0" collapsed="false">
      <c r="A1860" s="71"/>
      <c r="B1860" s="72"/>
      <c r="C1860" s="72"/>
      <c r="D1860" s="73"/>
      <c r="E1860" s="72"/>
      <c r="F1860" s="72"/>
      <c r="G1860" s="61"/>
    </row>
    <row r="1861" s="5" customFormat="true" ht="15.75" hidden="false" customHeight="false" outlineLevel="0" collapsed="false">
      <c r="A1861" s="71"/>
      <c r="B1861" s="72"/>
      <c r="C1861" s="72"/>
      <c r="D1861" s="73"/>
      <c r="E1861" s="72"/>
      <c r="F1861" s="72"/>
      <c r="G1861" s="61"/>
    </row>
    <row r="1862" s="5" customFormat="true" ht="15.75" hidden="false" customHeight="false" outlineLevel="0" collapsed="false">
      <c r="A1862" s="71"/>
      <c r="B1862" s="72"/>
      <c r="C1862" s="72"/>
      <c r="D1862" s="73"/>
      <c r="E1862" s="72"/>
      <c r="F1862" s="72"/>
      <c r="G1862" s="61"/>
    </row>
    <row r="1863" s="5" customFormat="true" ht="15.75" hidden="false" customHeight="false" outlineLevel="0" collapsed="false">
      <c r="A1863" s="71"/>
      <c r="B1863" s="72"/>
      <c r="C1863" s="72"/>
      <c r="D1863" s="73"/>
      <c r="E1863" s="72"/>
      <c r="F1863" s="72"/>
      <c r="G1863" s="61"/>
    </row>
    <row r="1864" s="5" customFormat="true" ht="15.75" hidden="false" customHeight="false" outlineLevel="0" collapsed="false">
      <c r="A1864" s="71"/>
      <c r="B1864" s="72"/>
      <c r="C1864" s="72"/>
      <c r="D1864" s="73"/>
      <c r="E1864" s="72"/>
      <c r="F1864" s="72"/>
      <c r="G1864" s="61"/>
    </row>
    <row r="1865" s="5" customFormat="true" ht="15.75" hidden="false" customHeight="false" outlineLevel="0" collapsed="false">
      <c r="A1865" s="71"/>
      <c r="B1865" s="72"/>
      <c r="C1865" s="72"/>
      <c r="D1865" s="73"/>
      <c r="E1865" s="72"/>
      <c r="F1865" s="72"/>
      <c r="G1865" s="61"/>
    </row>
    <row r="1866" s="5" customFormat="true" ht="15.75" hidden="false" customHeight="false" outlineLevel="0" collapsed="false">
      <c r="A1866" s="71"/>
      <c r="B1866" s="72"/>
      <c r="C1866" s="72"/>
      <c r="D1866" s="73"/>
      <c r="E1866" s="72"/>
      <c r="F1866" s="72"/>
      <c r="G1866" s="61"/>
    </row>
    <row r="1867" s="5" customFormat="true" ht="15.75" hidden="false" customHeight="false" outlineLevel="0" collapsed="false">
      <c r="A1867" s="71"/>
      <c r="B1867" s="72"/>
      <c r="C1867" s="72"/>
      <c r="D1867" s="73"/>
      <c r="E1867" s="72"/>
      <c r="F1867" s="72"/>
      <c r="G1867" s="61"/>
    </row>
    <row r="1868" s="5" customFormat="true" ht="15.75" hidden="false" customHeight="false" outlineLevel="0" collapsed="false">
      <c r="A1868" s="71"/>
      <c r="B1868" s="72"/>
      <c r="C1868" s="72"/>
      <c r="D1868" s="73"/>
      <c r="E1868" s="72"/>
      <c r="F1868" s="72"/>
      <c r="G1868" s="61"/>
    </row>
    <row r="1869" s="5" customFormat="true" ht="15.75" hidden="false" customHeight="false" outlineLevel="0" collapsed="false">
      <c r="A1869" s="71"/>
      <c r="B1869" s="72"/>
      <c r="C1869" s="72"/>
      <c r="D1869" s="73"/>
      <c r="E1869" s="72"/>
      <c r="F1869" s="72"/>
      <c r="G1869" s="61"/>
    </row>
    <row r="1870" s="5" customFormat="true" ht="15.75" hidden="false" customHeight="false" outlineLevel="0" collapsed="false">
      <c r="A1870" s="71"/>
      <c r="B1870" s="72"/>
      <c r="C1870" s="72"/>
      <c r="D1870" s="73"/>
      <c r="E1870" s="72"/>
      <c r="F1870" s="72"/>
      <c r="G1870" s="61"/>
    </row>
    <row r="1871" s="5" customFormat="true" ht="15.75" hidden="false" customHeight="false" outlineLevel="0" collapsed="false">
      <c r="A1871" s="71"/>
      <c r="B1871" s="72"/>
      <c r="C1871" s="72"/>
      <c r="D1871" s="73"/>
      <c r="E1871" s="72"/>
      <c r="F1871" s="72"/>
      <c r="G1871" s="61"/>
    </row>
    <row r="1872" s="5" customFormat="true" ht="15.75" hidden="false" customHeight="false" outlineLevel="0" collapsed="false">
      <c r="A1872" s="71"/>
      <c r="B1872" s="72"/>
      <c r="C1872" s="72"/>
      <c r="D1872" s="73"/>
      <c r="E1872" s="72"/>
      <c r="F1872" s="72"/>
      <c r="G1872" s="61"/>
    </row>
    <row r="1873" s="5" customFormat="true" ht="15.75" hidden="false" customHeight="false" outlineLevel="0" collapsed="false">
      <c r="A1873" s="71"/>
      <c r="B1873" s="72"/>
      <c r="C1873" s="72"/>
      <c r="D1873" s="73"/>
      <c r="E1873" s="72"/>
      <c r="F1873" s="72"/>
      <c r="G1873" s="61"/>
    </row>
    <row r="1874" s="5" customFormat="true" ht="15.75" hidden="false" customHeight="false" outlineLevel="0" collapsed="false">
      <c r="A1874" s="71"/>
      <c r="B1874" s="72"/>
      <c r="C1874" s="72"/>
      <c r="D1874" s="73"/>
      <c r="E1874" s="72"/>
      <c r="F1874" s="72"/>
      <c r="G1874" s="61"/>
    </row>
    <row r="1875" s="5" customFormat="true" ht="15.75" hidden="false" customHeight="false" outlineLevel="0" collapsed="false">
      <c r="A1875" s="71"/>
      <c r="B1875" s="72"/>
      <c r="C1875" s="72"/>
      <c r="D1875" s="73"/>
      <c r="E1875" s="72"/>
      <c r="F1875" s="72"/>
      <c r="G1875" s="61"/>
    </row>
    <row r="1876" s="5" customFormat="true" ht="15.75" hidden="false" customHeight="false" outlineLevel="0" collapsed="false">
      <c r="A1876" s="71"/>
      <c r="B1876" s="72"/>
      <c r="C1876" s="72"/>
      <c r="D1876" s="73"/>
      <c r="E1876" s="72"/>
      <c r="F1876" s="72"/>
      <c r="G1876" s="61"/>
    </row>
    <row r="1877" s="5" customFormat="true" ht="15.75" hidden="false" customHeight="false" outlineLevel="0" collapsed="false">
      <c r="A1877" s="71"/>
      <c r="B1877" s="72"/>
      <c r="C1877" s="72"/>
      <c r="D1877" s="73"/>
      <c r="E1877" s="72"/>
      <c r="F1877" s="72"/>
      <c r="G1877" s="61"/>
    </row>
    <row r="1878" s="5" customFormat="true" ht="15.75" hidden="false" customHeight="false" outlineLevel="0" collapsed="false">
      <c r="A1878" s="71"/>
      <c r="B1878" s="72"/>
      <c r="C1878" s="72"/>
      <c r="D1878" s="73"/>
      <c r="E1878" s="72"/>
      <c r="F1878" s="72"/>
      <c r="G1878" s="61"/>
    </row>
    <row r="1879" s="5" customFormat="true" ht="15.75" hidden="false" customHeight="false" outlineLevel="0" collapsed="false">
      <c r="A1879" s="71"/>
      <c r="B1879" s="72"/>
      <c r="C1879" s="72"/>
      <c r="D1879" s="73"/>
      <c r="E1879" s="72"/>
      <c r="F1879" s="72"/>
      <c r="G1879" s="61"/>
    </row>
    <row r="1880" s="5" customFormat="true" ht="15.75" hidden="false" customHeight="false" outlineLevel="0" collapsed="false">
      <c r="A1880" s="71"/>
      <c r="B1880" s="72"/>
      <c r="C1880" s="72"/>
      <c r="D1880" s="73"/>
      <c r="E1880" s="72"/>
      <c r="F1880" s="72"/>
      <c r="G1880" s="61"/>
    </row>
    <row r="1881" s="5" customFormat="true" ht="15.75" hidden="false" customHeight="false" outlineLevel="0" collapsed="false">
      <c r="A1881" s="71"/>
      <c r="B1881" s="72"/>
      <c r="C1881" s="72"/>
      <c r="D1881" s="73"/>
      <c r="E1881" s="72"/>
      <c r="F1881" s="72"/>
      <c r="G1881" s="61"/>
    </row>
    <row r="1882" s="5" customFormat="true" ht="15.75" hidden="false" customHeight="false" outlineLevel="0" collapsed="false">
      <c r="A1882" s="71"/>
      <c r="B1882" s="72"/>
      <c r="C1882" s="72"/>
      <c r="D1882" s="73"/>
      <c r="E1882" s="72"/>
      <c r="F1882" s="72"/>
      <c r="G1882" s="61"/>
    </row>
    <row r="1883" s="5" customFormat="true" ht="15.75" hidden="false" customHeight="false" outlineLevel="0" collapsed="false">
      <c r="A1883" s="71"/>
      <c r="B1883" s="72"/>
      <c r="C1883" s="72"/>
      <c r="D1883" s="73"/>
      <c r="E1883" s="72"/>
      <c r="F1883" s="72"/>
      <c r="G1883" s="61"/>
    </row>
    <row r="1884" s="5" customFormat="true" ht="15.75" hidden="false" customHeight="false" outlineLevel="0" collapsed="false">
      <c r="A1884" s="71"/>
      <c r="B1884" s="72"/>
      <c r="C1884" s="72"/>
      <c r="D1884" s="73"/>
      <c r="E1884" s="72"/>
      <c r="F1884" s="72"/>
      <c r="G1884" s="61"/>
    </row>
    <row r="1885" s="5" customFormat="true" ht="15.75" hidden="false" customHeight="false" outlineLevel="0" collapsed="false">
      <c r="A1885" s="71"/>
      <c r="B1885" s="72"/>
      <c r="C1885" s="72"/>
      <c r="D1885" s="73"/>
      <c r="E1885" s="72"/>
      <c r="F1885" s="72"/>
      <c r="G1885" s="61"/>
    </row>
    <row r="1886" s="5" customFormat="true" ht="15.75" hidden="false" customHeight="false" outlineLevel="0" collapsed="false">
      <c r="A1886" s="71"/>
      <c r="B1886" s="72"/>
      <c r="C1886" s="72"/>
      <c r="D1886" s="73"/>
      <c r="E1886" s="72"/>
      <c r="F1886" s="72"/>
      <c r="G1886" s="61"/>
    </row>
    <row r="1887" s="5" customFormat="true" ht="15.75" hidden="false" customHeight="false" outlineLevel="0" collapsed="false">
      <c r="A1887" s="71"/>
      <c r="B1887" s="72"/>
      <c r="C1887" s="72"/>
      <c r="D1887" s="73"/>
      <c r="E1887" s="72"/>
      <c r="F1887" s="72"/>
      <c r="G1887" s="61"/>
    </row>
    <row r="1888" s="5" customFormat="true" ht="15.75" hidden="false" customHeight="false" outlineLevel="0" collapsed="false">
      <c r="A1888" s="71"/>
      <c r="B1888" s="72"/>
      <c r="C1888" s="72"/>
      <c r="D1888" s="73"/>
      <c r="E1888" s="72"/>
      <c r="F1888" s="72"/>
      <c r="G1888" s="61"/>
    </row>
    <row r="1889" s="5" customFormat="true" ht="15.75" hidden="false" customHeight="false" outlineLevel="0" collapsed="false">
      <c r="A1889" s="71"/>
      <c r="B1889" s="72"/>
      <c r="C1889" s="72"/>
      <c r="D1889" s="73"/>
      <c r="E1889" s="72"/>
      <c r="F1889" s="72"/>
      <c r="G1889" s="61"/>
    </row>
    <row r="1890" s="5" customFormat="true" ht="15.75" hidden="false" customHeight="false" outlineLevel="0" collapsed="false">
      <c r="A1890" s="71"/>
      <c r="B1890" s="72"/>
      <c r="C1890" s="72"/>
      <c r="D1890" s="73"/>
      <c r="E1890" s="72"/>
      <c r="F1890" s="72"/>
      <c r="G1890" s="61"/>
    </row>
    <row r="1891" s="5" customFormat="true" ht="15.75" hidden="false" customHeight="false" outlineLevel="0" collapsed="false">
      <c r="A1891" s="71"/>
      <c r="B1891" s="72"/>
      <c r="C1891" s="72"/>
      <c r="D1891" s="73"/>
      <c r="E1891" s="72"/>
      <c r="F1891" s="72"/>
      <c r="G1891" s="61"/>
    </row>
    <row r="1892" s="5" customFormat="true" ht="15.75" hidden="false" customHeight="false" outlineLevel="0" collapsed="false">
      <c r="A1892" s="71"/>
      <c r="B1892" s="72"/>
      <c r="C1892" s="72"/>
      <c r="D1892" s="73"/>
      <c r="E1892" s="72"/>
      <c r="F1892" s="72"/>
      <c r="G1892" s="61"/>
    </row>
    <row r="1893" s="5" customFormat="true" ht="15.75" hidden="false" customHeight="false" outlineLevel="0" collapsed="false">
      <c r="A1893" s="71"/>
      <c r="B1893" s="72"/>
      <c r="C1893" s="72"/>
      <c r="D1893" s="73"/>
      <c r="E1893" s="72"/>
      <c r="F1893" s="72"/>
      <c r="G1893" s="61"/>
    </row>
    <row r="1894" s="5" customFormat="true" ht="15.75" hidden="false" customHeight="false" outlineLevel="0" collapsed="false">
      <c r="A1894" s="71"/>
      <c r="B1894" s="72"/>
      <c r="C1894" s="72"/>
      <c r="D1894" s="73"/>
      <c r="E1894" s="72"/>
      <c r="F1894" s="72"/>
      <c r="G1894" s="61"/>
    </row>
    <row r="1895" s="5" customFormat="true" ht="15.75" hidden="false" customHeight="false" outlineLevel="0" collapsed="false">
      <c r="A1895" s="71"/>
      <c r="B1895" s="72"/>
      <c r="C1895" s="72"/>
      <c r="D1895" s="73"/>
      <c r="E1895" s="72"/>
      <c r="F1895" s="72"/>
      <c r="G1895" s="61"/>
    </row>
    <row r="1896" s="5" customFormat="true" ht="15.75" hidden="false" customHeight="false" outlineLevel="0" collapsed="false">
      <c r="A1896" s="71"/>
      <c r="B1896" s="72"/>
      <c r="C1896" s="72"/>
      <c r="D1896" s="73"/>
      <c r="E1896" s="72"/>
      <c r="F1896" s="72"/>
      <c r="G1896" s="61"/>
    </row>
    <row r="1897" s="5" customFormat="true" ht="15.75" hidden="false" customHeight="false" outlineLevel="0" collapsed="false">
      <c r="A1897" s="71"/>
      <c r="B1897" s="72"/>
      <c r="C1897" s="72"/>
      <c r="D1897" s="73"/>
      <c r="E1897" s="72"/>
      <c r="F1897" s="72"/>
      <c r="G1897" s="61"/>
    </row>
    <row r="1898" s="5" customFormat="true" ht="15.75" hidden="false" customHeight="false" outlineLevel="0" collapsed="false">
      <c r="A1898" s="71"/>
      <c r="B1898" s="72"/>
      <c r="C1898" s="72"/>
      <c r="D1898" s="73"/>
      <c r="E1898" s="72"/>
      <c r="F1898" s="72"/>
      <c r="G1898" s="61"/>
    </row>
    <row r="1899" s="5" customFormat="true" ht="15.75" hidden="false" customHeight="false" outlineLevel="0" collapsed="false">
      <c r="A1899" s="71"/>
      <c r="B1899" s="72"/>
      <c r="C1899" s="72"/>
      <c r="D1899" s="73"/>
      <c r="E1899" s="72"/>
      <c r="F1899" s="72"/>
      <c r="G1899" s="61"/>
    </row>
    <row r="1900" s="5" customFormat="true" ht="15.75" hidden="false" customHeight="false" outlineLevel="0" collapsed="false">
      <c r="A1900" s="71"/>
      <c r="B1900" s="72"/>
      <c r="C1900" s="72"/>
      <c r="D1900" s="73"/>
      <c r="E1900" s="72"/>
      <c r="F1900" s="72"/>
      <c r="G1900" s="61"/>
    </row>
    <row r="1901" s="5" customFormat="true" ht="15.75" hidden="false" customHeight="false" outlineLevel="0" collapsed="false">
      <c r="A1901" s="71"/>
      <c r="B1901" s="72"/>
      <c r="C1901" s="72"/>
      <c r="D1901" s="73"/>
      <c r="E1901" s="72"/>
      <c r="F1901" s="72"/>
      <c r="G1901" s="61"/>
    </row>
    <row r="1902" s="5" customFormat="true" ht="15.75" hidden="false" customHeight="false" outlineLevel="0" collapsed="false">
      <c r="A1902" s="71"/>
      <c r="B1902" s="72"/>
      <c r="C1902" s="72"/>
      <c r="D1902" s="73"/>
      <c r="E1902" s="72"/>
      <c r="F1902" s="72"/>
      <c r="G1902" s="61"/>
    </row>
    <row r="1903" s="5" customFormat="true" ht="15.75" hidden="false" customHeight="false" outlineLevel="0" collapsed="false">
      <c r="A1903" s="71"/>
      <c r="B1903" s="72"/>
      <c r="C1903" s="72"/>
      <c r="D1903" s="73"/>
      <c r="E1903" s="72"/>
      <c r="F1903" s="72"/>
      <c r="G1903" s="61"/>
    </row>
    <row r="1904" s="5" customFormat="true" ht="15.75" hidden="false" customHeight="false" outlineLevel="0" collapsed="false">
      <c r="A1904" s="71"/>
      <c r="B1904" s="72"/>
      <c r="C1904" s="72"/>
      <c r="D1904" s="73"/>
      <c r="E1904" s="72"/>
      <c r="F1904" s="72"/>
      <c r="G1904" s="61"/>
    </row>
    <row r="1905" s="5" customFormat="true" ht="15.75" hidden="false" customHeight="false" outlineLevel="0" collapsed="false">
      <c r="A1905" s="71"/>
      <c r="B1905" s="72"/>
      <c r="C1905" s="72"/>
      <c r="D1905" s="73"/>
      <c r="E1905" s="72"/>
      <c r="F1905" s="72"/>
      <c r="G1905" s="61"/>
    </row>
    <row r="1912" s="5" customFormat="true" ht="15" hidden="false" customHeight="false" outlineLevel="0" collapsed="false">
      <c r="A1912" s="12" t="n">
        <v>2</v>
      </c>
      <c r="B1912" s="13" t="s">
        <v>28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25" t="s">
        <v>31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7" t="s">
        <v>433</v>
      </c>
      <c r="C1914" s="13" t="s">
        <v>434</v>
      </c>
      <c r="D1914" s="19" t="n">
        <v>6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7" t="s">
        <v>406</v>
      </c>
      <c r="C1915" s="13" t="s">
        <v>435</v>
      </c>
      <c r="D1915" s="19" t="n">
        <v>96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7" t="s">
        <v>355</v>
      </c>
      <c r="C1916" s="13" t="s">
        <v>436</v>
      </c>
      <c r="D1916" s="19" t="n">
        <v>531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7" t="s">
        <v>352</v>
      </c>
      <c r="C1917" s="13" t="s">
        <v>437</v>
      </c>
      <c r="D1917" s="19" t="n">
        <v>59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7" t="s">
        <v>438</v>
      </c>
      <c r="C1918" s="13" t="s">
        <v>439</v>
      </c>
      <c r="D1918" s="19" t="n">
        <v>438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7" t="s">
        <v>440</v>
      </c>
      <c r="C1919" s="13" t="s">
        <v>441</v>
      </c>
      <c r="D1919" s="19" t="n">
        <v>631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7" t="s">
        <v>320</v>
      </c>
      <c r="C1920" s="13" t="s">
        <v>442</v>
      </c>
      <c r="D1920" s="19" t="n">
        <v>1748</v>
      </c>
      <c r="E1920" s="13"/>
      <c r="F1920" s="14"/>
      <c r="G1920" s="14"/>
    </row>
    <row r="1921" s="13" customFormat="true" ht="15" hidden="false" customHeight="false" outlineLevel="0" collapsed="false">
      <c r="A1921" s="12"/>
      <c r="D1921" s="16" t="n">
        <f aca="false">SUM(D1914:D1920)</f>
        <v>3563</v>
      </c>
      <c r="E1921" s="26"/>
      <c r="G1921" s="14"/>
    </row>
    <row r="1922" s="13" customFormat="true" ht="15" hidden="false" customHeight="false" outlineLevel="0" collapsed="false">
      <c r="A1922" s="12"/>
      <c r="B1922" s="18"/>
      <c r="C1922" s="18"/>
      <c r="D1922" s="18" t="s">
        <v>10</v>
      </c>
      <c r="E1922" s="14" t="n">
        <v>8694.95</v>
      </c>
      <c r="F1922" s="14" t="s">
        <v>11</v>
      </c>
      <c r="G1922" s="20" t="n">
        <f aca="false">D1921*E1922/100</f>
        <v>309801.0685</v>
      </c>
      <c r="H1922" s="27" t="n">
        <f aca="false">G1922</f>
        <v>309801.0685</v>
      </c>
    </row>
    <row r="1923" s="5" customFormat="true" ht="15" hidden="false" customHeight="false" outlineLevel="0" collapsed="false">
      <c r="A1923" s="12" t="n">
        <v>3</v>
      </c>
      <c r="B1923" s="13" t="s">
        <v>32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443</v>
      </c>
      <c r="C1924" s="13" t="s">
        <v>444</v>
      </c>
      <c r="D1924" s="19" t="n">
        <v>150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406</v>
      </c>
      <c r="C1925" s="13" t="s">
        <v>445</v>
      </c>
      <c r="D1925" s="19" t="n">
        <v>75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157</v>
      </c>
      <c r="C1926" s="13" t="s">
        <v>446</v>
      </c>
      <c r="D1926" s="19" t="n">
        <v>45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447</v>
      </c>
      <c r="C1927" s="13" t="s">
        <v>448</v>
      </c>
      <c r="D1927" s="19" t="n">
        <v>1434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352</v>
      </c>
      <c r="C1928" s="13" t="s">
        <v>449</v>
      </c>
      <c r="D1928" s="19" t="n">
        <v>180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157</v>
      </c>
      <c r="C1929" s="13" t="s">
        <v>450</v>
      </c>
      <c r="D1929" s="19" t="n">
        <v>162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318</v>
      </c>
      <c r="C1930" s="13" t="s">
        <v>451</v>
      </c>
      <c r="D1930" s="19" t="n">
        <v>1181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6" t="n">
        <f aca="false">SUM(D1924:D1930)</f>
        <v>3227</v>
      </c>
      <c r="E1931" s="32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8" t="s">
        <v>10</v>
      </c>
      <c r="E1932" s="14" t="n">
        <v>11948.36</v>
      </c>
      <c r="F1932" s="14" t="s">
        <v>11</v>
      </c>
      <c r="G1932" s="20" t="n">
        <f aca="false">D1931*E1932/100</f>
        <v>385573.5772</v>
      </c>
      <c r="H1932" s="24" t="n">
        <f aca="false">G1932</f>
        <v>385573.5772</v>
      </c>
    </row>
    <row r="1933" s="5" customFormat="true" ht="15" hidden="false" customHeight="false" outlineLevel="0" collapsed="false">
      <c r="A1933" s="12" t="n">
        <v>4</v>
      </c>
      <c r="B1933" s="13" t="s">
        <v>361</v>
      </c>
      <c r="C1933" s="13"/>
      <c r="D1933" s="13"/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362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440</v>
      </c>
      <c r="C1935" s="13" t="s">
        <v>452</v>
      </c>
      <c r="D1935" s="19" t="n">
        <v>3098</v>
      </c>
      <c r="E1935" s="13"/>
      <c r="F1935" s="14"/>
      <c r="G1935" s="14"/>
    </row>
    <row r="1936" s="5" customFormat="true" ht="15.75" hidden="false" customHeight="false" outlineLevel="0" collapsed="false">
      <c r="A1936" s="80" t="s">
        <v>405</v>
      </c>
      <c r="B1936" s="80"/>
      <c r="C1936" s="80"/>
      <c r="D1936" s="80"/>
      <c r="E1936" s="80"/>
      <c r="F1936" s="80"/>
      <c r="G1936" s="80"/>
    </row>
    <row r="1937" s="5" customFormat="true" ht="16.5" hidden="false" customHeight="false" outlineLevel="0" collapsed="false">
      <c r="A1937" s="7" t="s">
        <v>2</v>
      </c>
      <c r="B1937" s="8" t="s">
        <v>3</v>
      </c>
      <c r="C1937" s="9" t="s">
        <v>4</v>
      </c>
      <c r="D1937" s="10" t="s">
        <v>5</v>
      </c>
      <c r="E1937" s="9" t="s">
        <v>6</v>
      </c>
      <c r="F1937" s="8" t="s">
        <v>7</v>
      </c>
      <c r="G1937" s="11" t="s">
        <v>8</v>
      </c>
    </row>
    <row r="1938" s="5" customFormat="true" ht="15.75" hidden="false" customHeight="false" outlineLevel="0" collapsed="false">
      <c r="A1938" s="12"/>
      <c r="B1938" s="13" t="s">
        <v>320</v>
      </c>
      <c r="C1938" s="13" t="s">
        <v>453</v>
      </c>
      <c r="D1938" s="19" t="n">
        <v>7655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6" t="n">
        <f aca="false">SUM(D1935:D1938)</f>
        <v>10753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13"/>
      <c r="D1940" s="18" t="s">
        <v>10</v>
      </c>
      <c r="E1940" s="19" t="n">
        <v>3630</v>
      </c>
      <c r="F1940" s="14" t="s">
        <v>25</v>
      </c>
      <c r="G1940" s="20" t="n">
        <f aca="false">D1939*E1940/1000</f>
        <v>39033.39</v>
      </c>
      <c r="H1940" s="24" t="n">
        <f aca="false">G1940</f>
        <v>39033.39</v>
      </c>
    </row>
    <row r="1941" s="5" customFormat="true" ht="15" hidden="false" customHeight="false" outlineLevel="0" collapsed="false">
      <c r="A1941" s="12" t="n">
        <v>5</v>
      </c>
      <c r="B1941" s="13" t="s">
        <v>367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25" t="s">
        <v>368</v>
      </c>
      <c r="C1942" s="13"/>
      <c r="D1942" s="13"/>
      <c r="E1942" s="13"/>
      <c r="F1942" s="14" t="s">
        <v>167</v>
      </c>
      <c r="G1942" s="14"/>
    </row>
    <row r="1943" s="5" customFormat="true" ht="15" hidden="false" customHeight="false" outlineLevel="0" collapsed="false">
      <c r="A1943" s="12"/>
      <c r="B1943" s="13" t="s">
        <v>454</v>
      </c>
      <c r="C1943" s="13" t="s">
        <v>455</v>
      </c>
      <c r="D1943" s="23" t="n">
        <v>8000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57</v>
      </c>
      <c r="C1944" s="13" t="s">
        <v>456</v>
      </c>
      <c r="D1944" s="23" t="n">
        <v>10602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6" t="n">
        <f aca="false">SUM(D1943:D1944)</f>
        <v>18602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8" t="s">
        <v>10</v>
      </c>
      <c r="E1946" s="19" t="n">
        <v>2117.5</v>
      </c>
      <c r="F1946" s="14" t="s">
        <v>25</v>
      </c>
      <c r="G1946" s="20" t="n">
        <f aca="false">D1945*E1946/1000</f>
        <v>39389.735</v>
      </c>
    </row>
    <row r="1947" s="5" customFormat="true" ht="15" hidden="false" customHeight="false" outlineLevel="0" collapsed="false">
      <c r="A1947" s="12" t="n">
        <v>6</v>
      </c>
      <c r="B1947" s="13" t="s">
        <v>457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 t="s">
        <v>458</v>
      </c>
      <c r="D1948" s="16" t="n">
        <f aca="false">D1945</f>
        <v>18602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8" t="s">
        <v>10</v>
      </c>
      <c r="E1949" s="19" t="n">
        <v>263</v>
      </c>
      <c r="F1949" s="14" t="s">
        <v>25</v>
      </c>
      <c r="G1949" s="20" t="n">
        <f aca="false">D1948*E1949/1000</f>
        <v>4892.326</v>
      </c>
    </row>
    <row r="1950" s="5" customFormat="true" ht="15" hidden="false" customHeight="false" outlineLevel="0" collapsed="false">
      <c r="A1950" s="12" t="n">
        <v>7</v>
      </c>
      <c r="B1950" s="13" t="s">
        <v>65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66</v>
      </c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67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330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33</v>
      </c>
      <c r="C1954" s="13" t="s">
        <v>459</v>
      </c>
      <c r="D1954" s="19" t="n">
        <v>25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297</v>
      </c>
      <c r="C1955" s="13" t="s">
        <v>460</v>
      </c>
      <c r="D1955" s="19" t="n">
        <v>120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461</v>
      </c>
      <c r="C1956" s="13" t="s">
        <v>462</v>
      </c>
      <c r="D1956" s="19" t="n">
        <v>19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6" t="n">
        <f aca="false">SUM(D1954:D1956)</f>
        <v>164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8" t="s">
        <v>10</v>
      </c>
      <c r="E1958" s="14" t="n">
        <v>902.93</v>
      </c>
      <c r="F1958" s="14" t="s">
        <v>64</v>
      </c>
      <c r="G1958" s="20" t="n">
        <f aca="false">D1957*E1958</f>
        <v>148080.52</v>
      </c>
      <c r="H1958" s="24" t="n">
        <f aca="false">G1958</f>
        <v>148080.52</v>
      </c>
    </row>
    <row r="1959" s="5" customFormat="true" ht="15" hidden="false" customHeight="false" outlineLevel="0" collapsed="false">
      <c r="A1959" s="12" t="n">
        <v>8</v>
      </c>
      <c r="B1959" s="13" t="s">
        <v>61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62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463</v>
      </c>
      <c r="C1961" s="13"/>
      <c r="D1961" s="13"/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464</v>
      </c>
      <c r="C1962" s="13" t="s">
        <v>465</v>
      </c>
      <c r="D1962" s="19" t="n">
        <v>24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383</v>
      </c>
      <c r="C1963" s="13" t="s">
        <v>466</v>
      </c>
      <c r="D1963" s="19" t="n">
        <v>305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157</v>
      </c>
      <c r="C1964" s="13" t="s">
        <v>467</v>
      </c>
      <c r="D1964" s="19" t="n">
        <v>4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468</v>
      </c>
      <c r="C1965" s="13" t="s">
        <v>469</v>
      </c>
      <c r="D1965" s="19" t="n">
        <v>116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157</v>
      </c>
      <c r="C1966" s="13" t="s">
        <v>470</v>
      </c>
      <c r="D1966" s="19" t="n">
        <v>11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157</v>
      </c>
      <c r="C1967" s="13" t="s">
        <v>471</v>
      </c>
      <c r="D1967" s="19" t="n">
        <v>546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157</v>
      </c>
      <c r="C1968" s="13" t="s">
        <v>472</v>
      </c>
      <c r="D1968" s="19" t="n">
        <v>68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157</v>
      </c>
      <c r="C1969" s="13" t="s">
        <v>473</v>
      </c>
      <c r="D1969" s="19" t="n">
        <v>580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157</v>
      </c>
      <c r="C1970" s="13" t="s">
        <v>474</v>
      </c>
      <c r="D1970" s="19" t="n">
        <v>60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475</v>
      </c>
      <c r="C1971" s="13" t="s">
        <v>476</v>
      </c>
      <c r="D1971" s="19" t="n">
        <v>54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157</v>
      </c>
      <c r="C1972" s="13" t="s">
        <v>477</v>
      </c>
      <c r="D1972" s="19" t="n">
        <v>4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157</v>
      </c>
      <c r="C1973" s="13" t="s">
        <v>478</v>
      </c>
      <c r="D1973" s="19" t="n">
        <v>42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/>
      <c r="C1974" s="13"/>
      <c r="D1974" s="16" t="n">
        <f aca="false">SUM(D1962:D1973)</f>
        <v>1850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18" t="s">
        <v>10</v>
      </c>
      <c r="E1975" s="19" t="n">
        <v>180.5</v>
      </c>
      <c r="F1975" s="14" t="s">
        <v>64</v>
      </c>
      <c r="G1975" s="20" t="n">
        <f aca="false">D1974*E1975</f>
        <v>333925</v>
      </c>
      <c r="H1975" s="24" t="n">
        <f aca="false">G1975</f>
        <v>333925</v>
      </c>
    </row>
    <row r="1976" s="5" customFormat="true" ht="15" hidden="false" customHeight="false" outlineLevel="0" collapsed="false">
      <c r="A1976" s="12" t="n">
        <v>9</v>
      </c>
      <c r="B1976" s="13" t="s">
        <v>479</v>
      </c>
      <c r="C1976" s="13"/>
      <c r="D1976" s="13"/>
      <c r="E1976" s="13"/>
      <c r="F1976" s="13"/>
      <c r="G1976" s="14"/>
      <c r="H1976" s="14"/>
      <c r="I1976" s="13"/>
    </row>
    <row r="1977" s="5" customFormat="true" ht="13.5" hidden="false" customHeight="false" outlineLevel="0" collapsed="false">
      <c r="A1977" s="13"/>
      <c r="B1977" s="13" t="s">
        <v>480</v>
      </c>
      <c r="C1977" s="13"/>
      <c r="D1977" s="13"/>
      <c r="E1977" s="13"/>
      <c r="F1977" s="13"/>
      <c r="G1977" s="14"/>
      <c r="H1977" s="14"/>
      <c r="I1977" s="13"/>
    </row>
    <row r="1978" s="5" customFormat="true" ht="13.5" hidden="false" customHeight="false" outlineLevel="0" collapsed="false">
      <c r="A1978" s="13"/>
      <c r="B1978" s="13" t="s">
        <v>481</v>
      </c>
      <c r="C1978" s="13"/>
      <c r="D1978" s="13"/>
      <c r="E1978" s="13"/>
      <c r="F1978" s="13"/>
      <c r="G1978" s="14"/>
      <c r="H1978" s="14"/>
      <c r="I1978" s="13"/>
    </row>
    <row r="1979" s="5" customFormat="true" ht="15" hidden="false" customHeight="false" outlineLevel="0" collapsed="false">
      <c r="A1979" s="12"/>
      <c r="B1979" s="13" t="s">
        <v>157</v>
      </c>
      <c r="C1979" s="13" t="s">
        <v>482</v>
      </c>
      <c r="D1979" s="19" t="n">
        <v>169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157</v>
      </c>
      <c r="C1980" s="13" t="s">
        <v>483</v>
      </c>
      <c r="D1980" s="19" t="n">
        <v>202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16" t="n">
        <f aca="false">SUM(D1979:D1980)</f>
        <v>371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C1982" s="13"/>
      <c r="D1982" s="18" t="s">
        <v>10</v>
      </c>
      <c r="E1982" s="19" t="n">
        <v>231.6</v>
      </c>
      <c r="F1982" s="14" t="s">
        <v>64</v>
      </c>
      <c r="G1982" s="20" t="n">
        <f aca="false">D1981*E1982</f>
        <v>85923.6</v>
      </c>
      <c r="H1982" s="24" t="n">
        <f aca="false">G1982</f>
        <v>85923.6</v>
      </c>
    </row>
    <row r="1983" s="5" customFormat="true" ht="15.75" hidden="false" customHeight="false" outlineLevel="0" collapsed="false">
      <c r="A1983" s="80" t="s">
        <v>414</v>
      </c>
      <c r="B1983" s="80"/>
      <c r="C1983" s="80"/>
      <c r="D1983" s="80"/>
      <c r="E1983" s="80"/>
      <c r="F1983" s="80"/>
      <c r="G1983" s="80"/>
    </row>
    <row r="1984" s="5" customFormat="true" ht="16.5" hidden="false" customHeight="false" outlineLevel="0" collapsed="false">
      <c r="A1984" s="7" t="s">
        <v>2</v>
      </c>
      <c r="B1984" s="8" t="s">
        <v>3</v>
      </c>
      <c r="C1984" s="9" t="s">
        <v>4</v>
      </c>
      <c r="D1984" s="10" t="s">
        <v>5</v>
      </c>
      <c r="E1984" s="9" t="s">
        <v>6</v>
      </c>
      <c r="F1984" s="8" t="s">
        <v>7</v>
      </c>
      <c r="G1984" s="11" t="s">
        <v>8</v>
      </c>
    </row>
    <row r="1985" s="5" customFormat="true" ht="15.75" hidden="false" customHeight="false" outlineLevel="0" collapsed="false">
      <c r="A1985" s="12" t="n">
        <v>10</v>
      </c>
      <c r="B1985" s="13" t="s">
        <v>33</v>
      </c>
      <c r="C1985" s="13"/>
      <c r="D1985" s="13"/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484</v>
      </c>
      <c r="C1986" s="13" t="s">
        <v>485</v>
      </c>
      <c r="D1986" s="19" t="n">
        <v>288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57</v>
      </c>
      <c r="C1987" s="13" t="s">
        <v>486</v>
      </c>
      <c r="D1987" s="19" t="n">
        <v>153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487</v>
      </c>
      <c r="C1988" s="13" t="s">
        <v>488</v>
      </c>
      <c r="D1988" s="19" t="n">
        <v>14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157</v>
      </c>
      <c r="C1989" s="13" t="s">
        <v>489</v>
      </c>
      <c r="D1989" s="19" t="n">
        <v>5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490</v>
      </c>
      <c r="C1990" s="13" t="s">
        <v>491</v>
      </c>
      <c r="D1990" s="19" t="n">
        <v>86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157</v>
      </c>
      <c r="C1991" s="13" t="s">
        <v>492</v>
      </c>
      <c r="D1991" s="19" t="n">
        <v>48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493</v>
      </c>
      <c r="C1992" s="13" t="s">
        <v>494</v>
      </c>
      <c r="D1992" s="19" t="n">
        <v>68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495</v>
      </c>
      <c r="C1993" s="13" t="s">
        <v>496</v>
      </c>
      <c r="D1993" s="19" t="n">
        <v>35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157</v>
      </c>
      <c r="C1994" s="13" t="s">
        <v>497</v>
      </c>
      <c r="D1994" s="19" t="n">
        <v>25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57</v>
      </c>
      <c r="C1995" s="13" t="s">
        <v>498</v>
      </c>
      <c r="D1995" s="19" t="n">
        <v>6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493</v>
      </c>
      <c r="C1996" s="13" t="s">
        <v>499</v>
      </c>
      <c r="D1996" s="19" t="n">
        <v>195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57</v>
      </c>
      <c r="C1997" s="13" t="s">
        <v>500</v>
      </c>
      <c r="D1997" s="19" t="n">
        <v>207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01</v>
      </c>
      <c r="C1998" s="13" t="s">
        <v>502</v>
      </c>
      <c r="D1998" s="19" t="n">
        <v>2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6" t="n">
        <f aca="false">SUM(D1986:D1998)</f>
        <v>1150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8" t="s">
        <v>10</v>
      </c>
      <c r="E2000" s="14" t="n">
        <v>12674.36</v>
      </c>
      <c r="F2000" s="14" t="s">
        <v>11</v>
      </c>
      <c r="G2000" s="20" t="n">
        <f aca="false">D1999*E2000/100</f>
        <v>145755.14</v>
      </c>
      <c r="H2000" s="24" t="n">
        <f aca="false">G2000</f>
        <v>145755.14</v>
      </c>
    </row>
    <row r="2001" s="5" customFormat="true" ht="15" hidden="false" customHeight="false" outlineLevel="0" collapsed="false">
      <c r="A2001" s="12" t="n">
        <v>11</v>
      </c>
      <c r="B2001" s="13" t="s">
        <v>34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35</v>
      </c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36</v>
      </c>
      <c r="C2003" s="13"/>
      <c r="D2003" s="13"/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37</v>
      </c>
      <c r="C2004" s="13"/>
      <c r="D2004" s="13"/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38</v>
      </c>
      <c r="C2005" s="13"/>
      <c r="D2005" s="13"/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39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220</v>
      </c>
      <c r="C2007" s="13" t="s">
        <v>503</v>
      </c>
      <c r="D2007" s="19" t="n">
        <v>50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504</v>
      </c>
      <c r="C2008" s="13" t="s">
        <v>505</v>
      </c>
      <c r="D2008" s="19" t="n">
        <v>4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506</v>
      </c>
      <c r="C2009" s="13" t="s">
        <v>507</v>
      </c>
      <c r="D2009" s="19" t="n">
        <v>68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508</v>
      </c>
      <c r="C2010" s="13" t="s">
        <v>509</v>
      </c>
      <c r="D2010" s="19" t="n">
        <v>53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510</v>
      </c>
      <c r="C2011" s="13" t="s">
        <v>511</v>
      </c>
      <c r="D2011" s="19" t="n">
        <v>17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157</v>
      </c>
      <c r="C2012" s="13" t="s">
        <v>512</v>
      </c>
      <c r="D2012" s="19" t="n">
        <v>13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157</v>
      </c>
      <c r="C2013" s="13" t="s">
        <v>513</v>
      </c>
      <c r="D2013" s="19" t="n">
        <v>3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514</v>
      </c>
      <c r="C2014" s="13" t="s">
        <v>515</v>
      </c>
      <c r="D2014" s="19" t="n">
        <v>14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157</v>
      </c>
      <c r="C2015" s="13" t="s">
        <v>516</v>
      </c>
      <c r="D2015" s="19" t="n">
        <v>25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517</v>
      </c>
      <c r="C2016" s="13" t="s">
        <v>518</v>
      </c>
      <c r="D2016" s="19" t="n">
        <v>159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519</v>
      </c>
      <c r="C2017" s="13" t="s">
        <v>520</v>
      </c>
      <c r="D2017" s="19" t="n">
        <v>11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157</v>
      </c>
      <c r="C2018" s="13" t="s">
        <v>521</v>
      </c>
      <c r="D2018" s="19" t="n">
        <v>33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157</v>
      </c>
      <c r="C2019" s="13" t="s">
        <v>522</v>
      </c>
      <c r="D2019" s="19" t="n">
        <v>35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/>
      <c r="C2020" s="15"/>
      <c r="D2020" s="16" t="n">
        <f aca="false">SUM(D2007:D2019)</f>
        <v>529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8" t="s">
        <v>10</v>
      </c>
      <c r="E2021" s="19" t="n">
        <v>337</v>
      </c>
      <c r="F2021" s="14" t="s">
        <v>40</v>
      </c>
      <c r="G2021" s="14" t="n">
        <f aca="false">D2020*E2021</f>
        <v>178273</v>
      </c>
      <c r="H2021" s="5" t="n">
        <f aca="false">G2021</f>
        <v>178273</v>
      </c>
    </row>
    <row r="2022" s="5" customFormat="true" ht="15" hidden="false" customHeight="false" outlineLevel="0" collapsed="false">
      <c r="A2022" s="12"/>
      <c r="B2022" s="13"/>
      <c r="C2022" s="13"/>
      <c r="D2022" s="19"/>
      <c r="E2022" s="13"/>
      <c r="F2022" s="14"/>
      <c r="G2022" s="14"/>
    </row>
    <row r="2023" s="5" customFormat="true" ht="15" hidden="false" customHeight="false" outlineLevel="0" collapsed="false">
      <c r="A2023" s="12" t="n">
        <v>12</v>
      </c>
      <c r="B2023" s="13" t="s">
        <v>41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42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222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3"/>
      <c r="E2026" s="13"/>
      <c r="F2026" s="14"/>
      <c r="G2026" s="14"/>
    </row>
    <row r="2027" s="5" customFormat="true" ht="15" hidden="false" customHeight="false" outlineLevel="0" collapsed="false">
      <c r="A2027" s="12"/>
      <c r="B2027" s="14" t="s">
        <v>523</v>
      </c>
      <c r="C2027" s="14"/>
      <c r="D2027" s="16" t="n">
        <f aca="false">529*5/112</f>
        <v>23.6160714285714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30"/>
      <c r="C2028" s="13"/>
      <c r="D2028" s="18" t="s">
        <v>10</v>
      </c>
      <c r="E2028" s="14" t="n">
        <v>5001.97</v>
      </c>
      <c r="F2028" s="14" t="s">
        <v>44</v>
      </c>
      <c r="G2028" s="20" t="n">
        <f aca="false">D2027*E2028</f>
        <v>118126.880803571</v>
      </c>
      <c r="H2028" s="24" t="n">
        <f aca="false">G2028</f>
        <v>118126.880803571</v>
      </c>
    </row>
    <row r="2029" s="5" customFormat="true" ht="15.75" hidden="false" customHeight="false" outlineLevel="0" collapsed="false">
      <c r="A2029" s="80" t="s">
        <v>524</v>
      </c>
      <c r="B2029" s="80"/>
      <c r="C2029" s="80"/>
      <c r="D2029" s="80"/>
      <c r="E2029" s="80"/>
      <c r="F2029" s="80"/>
      <c r="G2029" s="80"/>
    </row>
    <row r="2030" s="5" customFormat="true" ht="16.5" hidden="false" customHeight="false" outlineLevel="0" collapsed="false">
      <c r="A2030" s="7" t="s">
        <v>2</v>
      </c>
      <c r="B2030" s="8" t="s">
        <v>3</v>
      </c>
      <c r="C2030" s="9" t="s">
        <v>4</v>
      </c>
      <c r="D2030" s="10" t="s">
        <v>5</v>
      </c>
      <c r="E2030" s="9" t="s">
        <v>6</v>
      </c>
      <c r="F2030" s="8" t="s">
        <v>7</v>
      </c>
      <c r="G2030" s="11" t="s">
        <v>8</v>
      </c>
    </row>
    <row r="2031" s="5" customFormat="true" ht="15.75" hidden="false" customHeight="false" outlineLevel="0" collapsed="false">
      <c r="A2031" s="12" t="n">
        <v>13</v>
      </c>
      <c r="B2031" s="13" t="s">
        <v>71</v>
      </c>
      <c r="C2031" s="13"/>
      <c r="D2031" s="13"/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2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525</v>
      </c>
      <c r="C2034" s="13" t="s">
        <v>526</v>
      </c>
      <c r="D2034" s="19" t="n">
        <v>80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527</v>
      </c>
      <c r="C2035" s="13" t="s">
        <v>528</v>
      </c>
      <c r="D2035" s="19" t="n">
        <v>106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13"/>
      <c r="D2036" s="16" t="n">
        <f aca="false">SUM(D2034:D2035)</f>
        <v>186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8" t="s">
        <v>10</v>
      </c>
      <c r="E2037" s="14" t="n">
        <v>27678.86</v>
      </c>
      <c r="F2037" s="14" t="s">
        <v>16</v>
      </c>
      <c r="G2037" s="20" t="n">
        <f aca="false">D2036*E2037/100</f>
        <v>51482.6796</v>
      </c>
      <c r="H2037" s="24" t="n">
        <f aca="false">G2037</f>
        <v>51482.6796</v>
      </c>
    </row>
    <row r="2038" s="5" customFormat="true" ht="15" hidden="false" customHeight="false" outlineLevel="0" collapsed="false">
      <c r="A2038" s="12" t="n">
        <v>14</v>
      </c>
      <c r="B2038" s="13" t="s">
        <v>73</v>
      </c>
      <c r="C2038" s="13"/>
      <c r="D2038" s="13"/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529</v>
      </c>
      <c r="C2039" s="13"/>
      <c r="D2039" s="13"/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530</v>
      </c>
      <c r="C2040" s="13" t="s">
        <v>531</v>
      </c>
      <c r="D2040" s="19" t="n">
        <v>288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527</v>
      </c>
      <c r="C2041" s="13" t="s">
        <v>532</v>
      </c>
      <c r="D2041" s="19" t="n">
        <v>136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157</v>
      </c>
      <c r="C2042" s="13" t="s">
        <v>533</v>
      </c>
      <c r="D2042" s="19" t="n">
        <v>25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6" t="n">
        <f aca="false">SUM(D2040:D2042)</f>
        <v>449</v>
      </c>
      <c r="E2043" s="32"/>
      <c r="F2043" s="14"/>
      <c r="G2043" s="14"/>
    </row>
    <row r="2044" s="5" customFormat="true" ht="15" hidden="false" customHeight="false" outlineLevel="0" collapsed="false">
      <c r="A2044" s="12"/>
      <c r="B2044" s="25" t="s">
        <v>257</v>
      </c>
      <c r="C2044" s="13"/>
      <c r="D2044" s="50"/>
      <c r="E2044" s="32"/>
      <c r="F2044" s="14"/>
      <c r="G2044" s="14"/>
    </row>
    <row r="2045" s="5" customFormat="true" ht="15" hidden="false" customHeight="false" outlineLevel="0" collapsed="false">
      <c r="A2045" s="12"/>
      <c r="B2045" s="13" t="s">
        <v>133</v>
      </c>
      <c r="C2045" s="13" t="s">
        <v>534</v>
      </c>
      <c r="D2045" s="23" t="n">
        <v>40</v>
      </c>
      <c r="E2045" s="32"/>
      <c r="F2045" s="14"/>
      <c r="G2045" s="14"/>
    </row>
    <row r="2046" s="5" customFormat="true" ht="15" hidden="false" customHeight="false" outlineLevel="0" collapsed="false">
      <c r="A2046" s="12"/>
      <c r="B2046" s="13" t="s">
        <v>133</v>
      </c>
      <c r="C2046" s="13" t="s">
        <v>300</v>
      </c>
      <c r="D2046" s="23" t="n">
        <v>12</v>
      </c>
      <c r="E2046" s="32"/>
      <c r="F2046" s="14"/>
      <c r="G2046" s="14"/>
    </row>
    <row r="2047" s="5" customFormat="true" ht="15" hidden="false" customHeight="false" outlineLevel="0" collapsed="false">
      <c r="A2047" s="12"/>
      <c r="B2047" s="13"/>
      <c r="C2047" s="13"/>
      <c r="D2047" s="16" t="n">
        <f aca="false">SUM(D2045:D2046)</f>
        <v>52</v>
      </c>
      <c r="E2047" s="32"/>
      <c r="F2047" s="14"/>
      <c r="G2047" s="14"/>
    </row>
    <row r="2048" s="5" customFormat="true" ht="15" hidden="false" customHeight="false" outlineLevel="0" collapsed="false">
      <c r="A2048" s="12"/>
      <c r="B2048" s="13"/>
      <c r="C2048" s="15" t="s">
        <v>535</v>
      </c>
      <c r="D2048" s="16" t="n">
        <f aca="false">D2043-D2047</f>
        <v>397</v>
      </c>
      <c r="E2048" s="32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8" t="s">
        <v>10</v>
      </c>
      <c r="E2049" s="19" t="n">
        <v>28299.3</v>
      </c>
      <c r="F2049" s="14" t="s">
        <v>16</v>
      </c>
      <c r="G2049" s="20" t="n">
        <f aca="false">D2048*E2049/100</f>
        <v>112348.221</v>
      </c>
      <c r="H2049" s="24" t="n">
        <f aca="false">G2049</f>
        <v>112348.221</v>
      </c>
    </row>
    <row r="2050" s="5" customFormat="true" ht="15" hidden="false" customHeight="false" outlineLevel="0" collapsed="false">
      <c r="A2050" s="12" t="n">
        <v>15</v>
      </c>
      <c r="B2050" s="13" t="s">
        <v>536</v>
      </c>
      <c r="C2050" s="13"/>
      <c r="D2050" s="13"/>
      <c r="E2050" s="13"/>
      <c r="F2050" s="13"/>
      <c r="G2050" s="14"/>
      <c r="H2050" s="14"/>
      <c r="I2050" s="13"/>
    </row>
    <row r="2051" s="5" customFormat="true" ht="13.5" hidden="false" customHeight="false" outlineLevel="0" collapsed="false">
      <c r="A2051" s="13"/>
      <c r="B2051" s="13" t="s">
        <v>537</v>
      </c>
      <c r="C2051" s="13"/>
      <c r="D2051" s="13"/>
      <c r="E2051" s="13"/>
      <c r="F2051" s="13"/>
      <c r="G2051" s="14"/>
      <c r="H2051" s="14"/>
      <c r="I2051" s="13"/>
    </row>
    <row r="2052" s="5" customFormat="true" ht="15" hidden="false" customHeight="false" outlineLevel="0" collapsed="false">
      <c r="A2052" s="12"/>
      <c r="B2052" s="13" t="s">
        <v>538</v>
      </c>
      <c r="C2052" s="13" t="s">
        <v>539</v>
      </c>
      <c r="D2052" s="19" t="n">
        <v>3600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540</v>
      </c>
      <c r="C2053" s="13" t="s">
        <v>541</v>
      </c>
      <c r="D2053" s="19" t="n">
        <v>264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542</v>
      </c>
      <c r="C2054" s="13" t="s">
        <v>543</v>
      </c>
      <c r="D2054" s="19" t="n">
        <v>949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383</v>
      </c>
      <c r="C2055" s="13" t="s">
        <v>544</v>
      </c>
      <c r="D2055" s="19" t="n">
        <v>27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545</v>
      </c>
      <c r="C2056" s="13" t="s">
        <v>546</v>
      </c>
      <c r="D2056" s="19" t="n">
        <v>143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352</v>
      </c>
      <c r="C2057" s="13" t="s">
        <v>547</v>
      </c>
      <c r="D2057" s="19" t="n">
        <v>180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548</v>
      </c>
      <c r="C2058" s="13" t="s">
        <v>549</v>
      </c>
      <c r="D2058" s="19" t="n">
        <v>165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550</v>
      </c>
      <c r="C2059" s="13" t="s">
        <v>551</v>
      </c>
      <c r="D2059" s="19" t="n">
        <v>34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/>
      <c r="C2060" s="13"/>
      <c r="D2060" s="16" t="n">
        <f aca="false">SUM(D2052:D2059)</f>
        <v>5362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8" t="s">
        <v>10</v>
      </c>
      <c r="E2061" s="14" t="n">
        <v>152.84</v>
      </c>
      <c r="F2061" s="14" t="s">
        <v>16</v>
      </c>
      <c r="G2061" s="20" t="n">
        <f aca="false">D2060*E2061</f>
        <v>819528.08</v>
      </c>
      <c r="H2061" s="24" t="n">
        <f aca="false">G2061</f>
        <v>819528.08</v>
      </c>
    </row>
    <row r="2063" s="5" customFormat="true" ht="15" hidden="false" customHeight="false" outlineLevel="0" collapsed="false">
      <c r="A2063" s="12" t="n">
        <v>16</v>
      </c>
      <c r="B2063" s="13" t="s">
        <v>206</v>
      </c>
      <c r="C2063" s="13"/>
      <c r="D2063" s="13"/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207</v>
      </c>
      <c r="C2064" s="13"/>
      <c r="D2064" s="13"/>
      <c r="E2064" s="13"/>
      <c r="F2064" s="14"/>
      <c r="G2064" s="14"/>
    </row>
    <row r="2065" s="5" customFormat="true" ht="13.5" hidden="false" customHeight="false" outlineLevel="0" collapsed="false">
      <c r="A2065" s="13"/>
      <c r="B2065" s="13" t="s">
        <v>208</v>
      </c>
      <c r="C2065" s="13"/>
      <c r="D2065" s="13"/>
      <c r="E2065" s="13"/>
      <c r="F2065" s="14"/>
      <c r="G2065" s="14"/>
    </row>
    <row r="2066" s="5" customFormat="true" ht="13.5" hidden="false" customHeight="false" outlineLevel="0" collapsed="false">
      <c r="A2066" s="13"/>
      <c r="B2066" s="13" t="s">
        <v>209</v>
      </c>
      <c r="C2066" s="13"/>
      <c r="D2066" s="13"/>
      <c r="E2066" s="13"/>
      <c r="F2066" s="14"/>
      <c r="G2066" s="14"/>
    </row>
    <row r="2067" s="5" customFormat="true" ht="13.5" hidden="false" customHeight="false" outlineLevel="0" collapsed="false">
      <c r="A2067" s="13"/>
      <c r="B2067" s="13" t="s">
        <v>552</v>
      </c>
      <c r="C2067" s="13"/>
      <c r="D2067" s="13"/>
      <c r="E2067" s="13"/>
      <c r="F2067" s="14"/>
      <c r="G2067" s="14"/>
    </row>
    <row r="2068" s="5" customFormat="true" ht="13.5" hidden="false" customHeight="false" outlineLevel="0" collapsed="false">
      <c r="A2068" s="13"/>
      <c r="B2068" s="13"/>
      <c r="C2068" s="13"/>
      <c r="D2068" s="13"/>
      <c r="E2068" s="13"/>
      <c r="F2068" s="14"/>
      <c r="G2068" s="14"/>
    </row>
    <row r="2069" s="5" customFormat="true" ht="13.5" hidden="false" customHeight="false" outlineLevel="0" collapsed="false">
      <c r="A2069" s="13"/>
      <c r="B2069" s="13" t="s">
        <v>553</v>
      </c>
      <c r="C2069" s="13" t="s">
        <v>554</v>
      </c>
      <c r="D2069" s="19" t="n">
        <v>210</v>
      </c>
      <c r="E2069" s="13"/>
      <c r="F2069" s="14"/>
      <c r="G2069" s="14"/>
    </row>
    <row r="2070" s="5" customFormat="true" ht="13.5" hidden="false" customHeight="false" outlineLevel="0" collapsed="false">
      <c r="A2070" s="13"/>
      <c r="B2070" s="13" t="s">
        <v>540</v>
      </c>
      <c r="C2070" s="13" t="s">
        <v>555</v>
      </c>
      <c r="D2070" s="19" t="n">
        <v>6</v>
      </c>
      <c r="E2070" s="13"/>
      <c r="F2070" s="14"/>
      <c r="G2070" s="14"/>
    </row>
    <row r="2071" s="5" customFormat="true" ht="13.5" hidden="false" customHeight="false" outlineLevel="0" collapsed="false">
      <c r="A2071" s="13"/>
      <c r="B2071" s="13" t="s">
        <v>157</v>
      </c>
      <c r="C2071" s="13" t="s">
        <v>556</v>
      </c>
      <c r="D2071" s="19" t="n">
        <v>22</v>
      </c>
      <c r="E2071" s="13"/>
      <c r="F2071" s="14"/>
      <c r="G2071" s="14"/>
    </row>
    <row r="2072" s="5" customFormat="true" ht="13.5" hidden="false" customHeight="false" outlineLevel="0" collapsed="false">
      <c r="A2072" s="13"/>
      <c r="B2072" s="13" t="s">
        <v>557</v>
      </c>
      <c r="C2072" s="13" t="s">
        <v>558</v>
      </c>
      <c r="D2072" s="19" t="n">
        <v>136</v>
      </c>
      <c r="E2072" s="13"/>
      <c r="F2072" s="14"/>
      <c r="G2072" s="14"/>
    </row>
    <row r="2073" s="5" customFormat="true" ht="13.5" hidden="false" customHeight="false" outlineLevel="0" collapsed="false">
      <c r="A2073" s="13"/>
      <c r="B2073" s="13" t="s">
        <v>559</v>
      </c>
      <c r="C2073" s="13" t="s">
        <v>560</v>
      </c>
      <c r="D2073" s="19" t="n">
        <v>36</v>
      </c>
      <c r="E2073" s="13"/>
      <c r="F2073" s="14"/>
      <c r="G2073" s="14"/>
    </row>
    <row r="2074" s="5" customFormat="true" ht="13.5" hidden="false" customHeight="false" outlineLevel="0" collapsed="false">
      <c r="A2074" s="13"/>
      <c r="B2074" s="13" t="s">
        <v>561</v>
      </c>
      <c r="C2074" s="13" t="s">
        <v>562</v>
      </c>
      <c r="D2074" s="19" t="n">
        <v>56</v>
      </c>
      <c r="E2074" s="13"/>
      <c r="F2074" s="14"/>
      <c r="G2074" s="14"/>
    </row>
    <row r="2075" s="5" customFormat="true" ht="15" hidden="false" customHeight="false" outlineLevel="0" collapsed="false">
      <c r="A2075" s="13"/>
      <c r="B2075" s="13"/>
      <c r="C2075" s="84"/>
      <c r="D2075" s="16" t="n">
        <f aca="false">SUM(D2069:D2074)</f>
        <v>466</v>
      </c>
      <c r="G2075" s="14"/>
    </row>
    <row r="2076" s="49" customFormat="true" ht="13.5" hidden="false" customHeight="false" outlineLevel="0" collapsed="false">
      <c r="A2076" s="40"/>
      <c r="B2076" s="40"/>
      <c r="C2076" s="40"/>
      <c r="D2076" s="18" t="s">
        <v>10</v>
      </c>
      <c r="E2076" s="14" t="n">
        <v>186.04</v>
      </c>
      <c r="F2076" s="14" t="s">
        <v>64</v>
      </c>
      <c r="G2076" s="20" t="n">
        <f aca="false">D2075*E2076</f>
        <v>86694.64</v>
      </c>
      <c r="H2076" s="41" t="n">
        <f aca="false">G2076</f>
        <v>86694.64</v>
      </c>
    </row>
    <row r="2077" s="5" customFormat="true" ht="15.75" hidden="false" customHeight="false" outlineLevel="0" collapsed="false">
      <c r="A2077" s="80" t="s">
        <v>415</v>
      </c>
      <c r="B2077" s="80"/>
      <c r="C2077" s="80"/>
      <c r="D2077" s="80"/>
      <c r="E2077" s="80"/>
      <c r="F2077" s="80"/>
      <c r="G2077" s="80"/>
    </row>
    <row r="2078" s="5" customFormat="true" ht="16.5" hidden="false" customHeight="false" outlineLevel="0" collapsed="false">
      <c r="A2078" s="7" t="s">
        <v>2</v>
      </c>
      <c r="B2078" s="8" t="s">
        <v>3</v>
      </c>
      <c r="C2078" s="9" t="s">
        <v>4</v>
      </c>
      <c r="D2078" s="10" t="s">
        <v>5</v>
      </c>
      <c r="E2078" s="9" t="s">
        <v>6</v>
      </c>
      <c r="F2078" s="8" t="s">
        <v>7</v>
      </c>
      <c r="G2078" s="11" t="s">
        <v>8</v>
      </c>
    </row>
    <row r="2079" s="5" customFormat="true" ht="15.75" hidden="false" customHeight="false" outlineLevel="0" collapsed="false">
      <c r="A2079" s="12" t="n">
        <v>17</v>
      </c>
      <c r="B2079" s="13" t="s">
        <v>148</v>
      </c>
      <c r="C2079" s="13"/>
      <c r="D2079" s="13"/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343</v>
      </c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25" t="s">
        <v>150</v>
      </c>
      <c r="C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538</v>
      </c>
      <c r="C2082" s="13" t="s">
        <v>563</v>
      </c>
      <c r="D2082" s="19" t="n">
        <v>432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540</v>
      </c>
      <c r="C2083" s="13" t="s">
        <v>564</v>
      </c>
      <c r="D2083" s="19" t="n">
        <v>32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542</v>
      </c>
      <c r="C2084" s="13" t="s">
        <v>565</v>
      </c>
      <c r="D2084" s="19" t="n">
        <v>114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545</v>
      </c>
      <c r="C2085" s="13" t="s">
        <v>566</v>
      </c>
      <c r="D2085" s="19" t="n">
        <v>17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567</v>
      </c>
      <c r="C2086" s="13" t="s">
        <v>568</v>
      </c>
      <c r="D2086" s="19" t="n">
        <v>10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269</v>
      </c>
      <c r="C2087" s="13" t="s">
        <v>569</v>
      </c>
      <c r="D2087" s="19" t="n">
        <v>13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D2088" s="16" t="n">
        <f aca="false">SUM(D2082:D2087)</f>
        <v>618</v>
      </c>
      <c r="G2088" s="14"/>
    </row>
    <row r="2089" s="5" customFormat="true" ht="15" hidden="false" customHeight="false" outlineLevel="0" collapsed="false">
      <c r="A2089" s="12"/>
      <c r="B2089" s="13"/>
      <c r="D2089" s="18" t="s">
        <v>10</v>
      </c>
      <c r="E2089" s="19" t="n">
        <v>12595</v>
      </c>
      <c r="F2089" s="14" t="s">
        <v>11</v>
      </c>
      <c r="G2089" s="20" t="n">
        <f aca="false">D2088*E2089/100</f>
        <v>77837.1</v>
      </c>
      <c r="H2089" s="24" t="n">
        <f aca="false">G2089</f>
        <v>77837.1</v>
      </c>
    </row>
    <row r="2091" s="5" customFormat="true" ht="15" hidden="false" customHeight="false" outlineLevel="0" collapsed="false">
      <c r="A2091" s="12" t="n">
        <v>18</v>
      </c>
      <c r="B2091" s="13" t="s">
        <v>49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50</v>
      </c>
      <c r="C2092" s="13"/>
      <c r="D2092" s="13"/>
      <c r="E2092" s="13"/>
      <c r="F2092" s="14"/>
      <c r="G2092" s="14"/>
    </row>
    <row r="2093" s="5" customFormat="true" ht="15" hidden="false" customHeight="false" outlineLevel="0" collapsed="false">
      <c r="A2093" s="12" t="s">
        <v>105</v>
      </c>
      <c r="B2093" s="25" t="s">
        <v>51</v>
      </c>
      <c r="C2093" s="13"/>
      <c r="D2093" s="31"/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570</v>
      </c>
      <c r="C2094" s="13" t="s">
        <v>571</v>
      </c>
      <c r="D2094" s="19" t="n">
        <v>380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572</v>
      </c>
      <c r="C2095" s="13" t="s">
        <v>573</v>
      </c>
      <c r="D2095" s="19" t="n">
        <v>2550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443</v>
      </c>
      <c r="C2096" s="13" t="s">
        <v>574</v>
      </c>
      <c r="D2096" s="19" t="n">
        <v>84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/>
      <c r="D2097" s="16" t="n">
        <f aca="false">SUM(D2094:D2096)</f>
        <v>3014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8" t="s">
        <v>10</v>
      </c>
      <c r="E2098" s="19" t="n">
        <v>3275.5</v>
      </c>
      <c r="F2098" s="14" t="s">
        <v>16</v>
      </c>
      <c r="G2098" s="20" t="n">
        <f aca="false">D2097*E2098/100</f>
        <v>98723.57</v>
      </c>
      <c r="H2098" s="24" t="n">
        <f aca="false">G2098</f>
        <v>98723.57</v>
      </c>
    </row>
    <row r="2099" s="5" customFormat="true" ht="15" hidden="false" customHeight="false" outlineLevel="0" collapsed="false">
      <c r="A2099" s="12" t="s">
        <v>108</v>
      </c>
      <c r="B2099" s="25" t="s">
        <v>200</v>
      </c>
      <c r="C2099" s="13"/>
      <c r="D2099" s="31"/>
      <c r="E2099" s="19"/>
      <c r="F2099" s="14"/>
      <c r="G2099" s="20"/>
    </row>
    <row r="2100" s="5" customFormat="true" ht="15" hidden="false" customHeight="false" outlineLevel="0" collapsed="false">
      <c r="A2100" s="12"/>
      <c r="B2100" s="13" t="s">
        <v>327</v>
      </c>
      <c r="C2100" s="13" t="s">
        <v>575</v>
      </c>
      <c r="D2100" s="19" t="n">
        <v>5250</v>
      </c>
      <c r="E2100" s="19"/>
      <c r="F2100" s="14"/>
      <c r="G2100" s="20"/>
    </row>
    <row r="2101" s="5" customFormat="true" ht="15" hidden="false" customHeight="false" outlineLevel="0" collapsed="false">
      <c r="A2101" s="12"/>
      <c r="B2101" s="13"/>
      <c r="C2101" s="13"/>
      <c r="D2101" s="16" t="n">
        <f aca="false">SUM(D2100)</f>
        <v>5250</v>
      </c>
      <c r="E2101" s="19"/>
      <c r="F2101" s="14"/>
      <c r="G2101" s="20"/>
    </row>
    <row r="2102" s="5" customFormat="true" ht="15" hidden="false" customHeight="false" outlineLevel="0" collapsed="false">
      <c r="A2102" s="12"/>
      <c r="B2102" s="13"/>
      <c r="C2102" s="13"/>
      <c r="D2102" s="18" t="s">
        <v>10</v>
      </c>
      <c r="E2102" s="19" t="n">
        <v>4411.82</v>
      </c>
      <c r="F2102" s="14" t="s">
        <v>16</v>
      </c>
      <c r="G2102" s="20" t="n">
        <f aca="false">D2101*E2102/100</f>
        <v>231620.55</v>
      </c>
      <c r="H2102" s="24" t="n">
        <f aca="false">G2102</f>
        <v>231620.55</v>
      </c>
    </row>
    <row r="2104" s="5" customFormat="true" ht="15" hidden="false" customHeight="false" outlineLevel="0" collapsed="false">
      <c r="A2104" s="12" t="n">
        <v>19</v>
      </c>
      <c r="B2104" s="13" t="s">
        <v>576</v>
      </c>
      <c r="C2104" s="13"/>
      <c r="D2104" s="13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577</v>
      </c>
      <c r="C2105" s="13"/>
      <c r="D2105" s="13"/>
      <c r="E2105" s="13"/>
      <c r="F2105" s="14"/>
      <c r="G2105" s="14"/>
    </row>
    <row r="2106" s="5" customFormat="true" ht="15" hidden="false" customHeight="false" outlineLevel="0" collapsed="false">
      <c r="A2106" s="12"/>
      <c r="B2106" s="13"/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578</v>
      </c>
      <c r="C2107" s="13" t="s">
        <v>579</v>
      </c>
      <c r="D2107" s="19" t="n">
        <v>750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6" t="n">
        <f aca="false">SUM(D2107)</f>
        <v>750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13"/>
      <c r="D2109" s="18" t="s">
        <v>10</v>
      </c>
      <c r="E2109" s="14" t="n">
        <v>12346.65</v>
      </c>
      <c r="F2109" s="14" t="s">
        <v>11</v>
      </c>
      <c r="G2109" s="20" t="n">
        <f aca="false">D2108*E2109/100</f>
        <v>92599.875</v>
      </c>
      <c r="H2109" s="24" t="n">
        <f aca="false">G2109</f>
        <v>92599.875</v>
      </c>
    </row>
    <row r="2111" s="5" customFormat="true" ht="15" hidden="false" customHeight="false" outlineLevel="0" collapsed="false">
      <c r="A2111" s="12" t="n">
        <v>20</v>
      </c>
      <c r="B2111" s="13" t="s">
        <v>580</v>
      </c>
      <c r="C2111" s="13"/>
      <c r="D2111" s="13"/>
      <c r="E2111" s="13"/>
      <c r="F2111" s="13"/>
      <c r="G2111" s="14"/>
      <c r="H2111" s="14"/>
      <c r="I2111" s="13"/>
    </row>
    <row r="2113" s="5" customFormat="true" ht="15" hidden="false" customHeight="false" outlineLevel="0" collapsed="false">
      <c r="A2113" s="12"/>
      <c r="B2113" s="13" t="s">
        <v>581</v>
      </c>
      <c r="C2113" s="13" t="s">
        <v>582</v>
      </c>
      <c r="D2113" s="19" t="n">
        <v>64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/>
      <c r="C2114" s="13"/>
      <c r="D2114" s="16" t="n">
        <f aca="false">SUM(D2113)</f>
        <v>64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8" t="s">
        <v>10</v>
      </c>
      <c r="E2115" s="14" t="n">
        <v>226.02</v>
      </c>
      <c r="F2115" s="14" t="s">
        <v>70</v>
      </c>
      <c r="G2115" s="20" t="n">
        <f aca="false">D2114*E2115</f>
        <v>14465.28</v>
      </c>
      <c r="H2115" s="24" t="n">
        <f aca="false">G2115</f>
        <v>14465.28</v>
      </c>
    </row>
    <row r="2117" s="5" customFormat="true" ht="15" hidden="false" customHeight="false" outlineLevel="0" collapsed="false">
      <c r="A2117" s="12" t="n">
        <v>21</v>
      </c>
      <c r="B2117" s="13" t="s">
        <v>45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583</v>
      </c>
      <c r="C2118" s="13" t="s">
        <v>584</v>
      </c>
      <c r="D2118" s="19" t="n">
        <v>561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230</v>
      </c>
      <c r="C2119" s="13" t="s">
        <v>585</v>
      </c>
      <c r="D2119" s="19" t="n">
        <v>576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586</v>
      </c>
      <c r="C2120" s="13" t="s">
        <v>587</v>
      </c>
      <c r="D2120" s="19" t="n">
        <v>168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228</v>
      </c>
      <c r="C2121" s="13" t="s">
        <v>588</v>
      </c>
      <c r="D2121" s="19" t="n">
        <v>166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230</v>
      </c>
      <c r="C2122" s="13" t="s">
        <v>589</v>
      </c>
      <c r="D2122" s="19" t="n">
        <v>190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159</v>
      </c>
      <c r="C2123" s="13" t="s">
        <v>590</v>
      </c>
      <c r="D2123" s="19" t="n">
        <v>72</v>
      </c>
      <c r="E2123" s="13"/>
      <c r="F2123" s="14"/>
      <c r="G2123" s="14"/>
    </row>
    <row r="2124" s="5" customFormat="true" ht="15.75" hidden="false" customHeight="false" outlineLevel="0" collapsed="false">
      <c r="A2124" s="80" t="s">
        <v>419</v>
      </c>
      <c r="B2124" s="80"/>
      <c r="C2124" s="80"/>
      <c r="D2124" s="80"/>
      <c r="E2124" s="80"/>
      <c r="F2124" s="80"/>
      <c r="G2124" s="80"/>
    </row>
    <row r="2125" s="5" customFormat="true" ht="16.5" hidden="false" customHeight="false" outlineLevel="0" collapsed="false">
      <c r="A2125" s="7" t="s">
        <v>2</v>
      </c>
      <c r="B2125" s="8" t="s">
        <v>3</v>
      </c>
      <c r="C2125" s="9" t="s">
        <v>4</v>
      </c>
      <c r="D2125" s="10" t="s">
        <v>5</v>
      </c>
      <c r="E2125" s="9" t="s">
        <v>6</v>
      </c>
      <c r="F2125" s="8" t="s">
        <v>7</v>
      </c>
      <c r="G2125" s="11" t="s">
        <v>8</v>
      </c>
    </row>
    <row r="2126" s="5" customFormat="true" ht="15.75" hidden="false" customHeight="false" outlineLevel="0" collapsed="false">
      <c r="A2126" s="12"/>
      <c r="B2126" s="13" t="s">
        <v>493</v>
      </c>
      <c r="C2126" s="13" t="s">
        <v>591</v>
      </c>
      <c r="D2126" s="19" t="n">
        <v>181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157</v>
      </c>
      <c r="C2127" s="13" t="s">
        <v>592</v>
      </c>
      <c r="D2127" s="19" t="n">
        <v>520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157</v>
      </c>
      <c r="C2128" s="13" t="s">
        <v>593</v>
      </c>
      <c r="D2128" s="19" t="n">
        <v>553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594</v>
      </c>
      <c r="C2129" s="13" t="s">
        <v>595</v>
      </c>
      <c r="D2129" s="19" t="n">
        <v>185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230</v>
      </c>
      <c r="C2130" s="13" t="s">
        <v>596</v>
      </c>
      <c r="D2130" s="19" t="n">
        <v>65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597</v>
      </c>
      <c r="C2131" s="13" t="s">
        <v>598</v>
      </c>
      <c r="D2131" s="19" t="n">
        <v>53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355</v>
      </c>
      <c r="C2132" s="13" t="s">
        <v>599</v>
      </c>
      <c r="D2132" s="19" t="n">
        <v>1063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355</v>
      </c>
      <c r="C2133" s="13" t="s">
        <v>600</v>
      </c>
      <c r="D2133" s="19" t="n">
        <v>875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601</v>
      </c>
      <c r="C2134" s="13" t="s">
        <v>602</v>
      </c>
      <c r="D2134" s="19" t="n">
        <v>116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201</v>
      </c>
      <c r="C2135" s="13" t="s">
        <v>603</v>
      </c>
      <c r="D2135" s="19" t="n">
        <v>2000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/>
      <c r="C2136" s="15"/>
      <c r="D2136" s="16" t="n">
        <f aca="false">SUM(D2118:D2135)</f>
        <v>7344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D2137" s="18" t="s">
        <v>10</v>
      </c>
      <c r="E2137" s="19" t="n">
        <v>2206.6</v>
      </c>
      <c r="F2137" s="14" t="s">
        <v>16</v>
      </c>
      <c r="G2137" s="20" t="n">
        <f aca="false">D2136*E2137/100</f>
        <v>162052.704</v>
      </c>
      <c r="H2137" s="24" t="n">
        <f aca="false">G2137</f>
        <v>162052.704</v>
      </c>
    </row>
    <row r="2138" s="5" customFormat="true" ht="15" hidden="false" customHeight="false" outlineLevel="0" collapsed="false">
      <c r="A2138" s="12" t="n">
        <v>22</v>
      </c>
      <c r="B2138" s="13" t="s">
        <v>46</v>
      </c>
      <c r="C2138" s="13"/>
      <c r="D2138" s="13"/>
      <c r="E2138" s="19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3"/>
      <c r="E2139" s="19"/>
      <c r="F2139" s="14"/>
      <c r="G2139" s="14"/>
    </row>
    <row r="2140" s="5" customFormat="true" ht="15" hidden="false" customHeight="false" outlineLevel="0" collapsed="false">
      <c r="A2140" s="12"/>
      <c r="B2140" s="13"/>
      <c r="C2140" s="13" t="s">
        <v>604</v>
      </c>
      <c r="D2140" s="16" t="n">
        <f aca="false">D2136</f>
        <v>7344</v>
      </c>
      <c r="E2140" s="19"/>
      <c r="F2140" s="14"/>
      <c r="G2140" s="14"/>
    </row>
    <row r="2141" s="5" customFormat="true" ht="15" hidden="false" customHeight="false" outlineLevel="0" collapsed="false">
      <c r="A2141" s="12"/>
      <c r="B2141" s="13"/>
      <c r="C2141" s="13"/>
      <c r="D2141" s="18" t="s">
        <v>10</v>
      </c>
      <c r="E2141" s="19" t="n">
        <v>2197.52</v>
      </c>
      <c r="F2141" s="14" t="s">
        <v>16</v>
      </c>
      <c r="G2141" s="20" t="n">
        <f aca="false">D2140*E2141/100</f>
        <v>161385.8688</v>
      </c>
      <c r="H2141" s="24" t="n">
        <f aca="false">G2141</f>
        <v>161385.8688</v>
      </c>
    </row>
    <row r="2142" s="5" customFormat="true" ht="15" hidden="false" customHeight="false" outlineLevel="0" collapsed="false">
      <c r="A2142" s="12" t="n">
        <v>23</v>
      </c>
      <c r="B2142" s="13" t="s">
        <v>605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176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177</v>
      </c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178</v>
      </c>
      <c r="C2145" s="13"/>
      <c r="D2145" s="13"/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606</v>
      </c>
      <c r="C2146" s="13"/>
      <c r="D2146" s="13"/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607</v>
      </c>
      <c r="C2147" s="13" t="s">
        <v>608</v>
      </c>
      <c r="D2147" s="19" t="n">
        <v>198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6" t="n">
        <f aca="false">SUM(D2147)</f>
        <v>198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8" t="s">
        <v>10</v>
      </c>
      <c r="E2149" s="14" t="n">
        <v>47651.56</v>
      </c>
      <c r="F2149" s="14" t="s">
        <v>16</v>
      </c>
      <c r="G2149" s="20" t="n">
        <f aca="false">D2148*E2149/100</f>
        <v>94350.0888</v>
      </c>
      <c r="H2149" s="24" t="n">
        <f aca="false">G2149</f>
        <v>94350.0888</v>
      </c>
    </row>
    <row r="2150" s="5" customFormat="true" ht="15" hidden="false" customHeight="false" outlineLevel="0" collapsed="false">
      <c r="A2150" s="12" t="n">
        <v>24</v>
      </c>
      <c r="B2150" s="13" t="s">
        <v>251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609</v>
      </c>
      <c r="C2151" s="13" t="s">
        <v>610</v>
      </c>
      <c r="D2151" s="19" t="n">
        <v>1342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611</v>
      </c>
      <c r="C2152" s="13" t="s">
        <v>612</v>
      </c>
      <c r="D2152" s="19" t="n">
        <v>344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613</v>
      </c>
      <c r="C2153" s="13" t="s">
        <v>614</v>
      </c>
      <c r="D2153" s="19" t="n">
        <v>102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613</v>
      </c>
      <c r="C2154" s="13" t="s">
        <v>615</v>
      </c>
      <c r="D2154" s="19" t="n">
        <v>146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616</v>
      </c>
      <c r="C2155" s="13" t="s">
        <v>617</v>
      </c>
      <c r="D2155" s="19" t="n">
        <v>223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13"/>
      <c r="D2156" s="16" t="n">
        <f aca="false">SUM(D2151:D2155)</f>
        <v>2157</v>
      </c>
      <c r="E2156" s="32"/>
      <c r="F2156" s="14"/>
      <c r="G2156" s="14"/>
    </row>
    <row r="2157" s="5" customFormat="true" ht="15" hidden="false" customHeight="false" outlineLevel="0" collapsed="false">
      <c r="A2157" s="12"/>
      <c r="B2157" s="25" t="s">
        <v>618</v>
      </c>
      <c r="C2157" s="13"/>
      <c r="D2157" s="50"/>
      <c r="E2157" s="32"/>
      <c r="F2157" s="14"/>
      <c r="G2157" s="14"/>
    </row>
    <row r="2158" s="5" customFormat="true" ht="15" hidden="false" customHeight="false" outlineLevel="0" collapsed="false">
      <c r="A2158" s="12"/>
      <c r="B2158" s="13" t="s">
        <v>619</v>
      </c>
      <c r="C2158" s="13" t="s">
        <v>620</v>
      </c>
      <c r="D2158" s="23" t="n">
        <v>1078</v>
      </c>
      <c r="E2158" s="32"/>
      <c r="F2158" s="14"/>
      <c r="G2158" s="14"/>
    </row>
    <row r="2159" s="5" customFormat="true" ht="15" hidden="false" customHeight="false" outlineLevel="0" collapsed="false">
      <c r="A2159" s="12"/>
      <c r="B2159" s="13" t="s">
        <v>157</v>
      </c>
      <c r="C2159" s="13" t="s">
        <v>621</v>
      </c>
      <c r="D2159" s="23" t="n">
        <v>44</v>
      </c>
      <c r="E2159" s="32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16" t="n">
        <f aca="false">SUM(D2158:D2159)</f>
        <v>1122</v>
      </c>
      <c r="E2160" s="32"/>
      <c r="F2160" s="14"/>
      <c r="G2160" s="14"/>
    </row>
    <row r="2161" s="5" customFormat="true" ht="15" hidden="false" customHeight="false" outlineLevel="0" collapsed="false">
      <c r="A2161" s="12"/>
      <c r="B2161" s="13"/>
      <c r="C2161" s="15" t="s">
        <v>622</v>
      </c>
      <c r="D2161" s="16" t="n">
        <f aca="false">D2156-D2160</f>
        <v>1035</v>
      </c>
      <c r="E2161" s="32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8" t="s">
        <v>10</v>
      </c>
      <c r="E2162" s="14" t="n">
        <v>1287.44</v>
      </c>
      <c r="F2162" s="14" t="s">
        <v>16</v>
      </c>
      <c r="G2162" s="20" t="n">
        <f aca="false">D2161*E2162/100</f>
        <v>13325.004</v>
      </c>
      <c r="H2162" s="24" t="n">
        <f aca="false">G2162</f>
        <v>13325.004</v>
      </c>
    </row>
    <row r="2163" s="5" customFormat="true" ht="15" hidden="false" customHeight="false" outlineLevel="0" collapsed="false">
      <c r="A2163" s="12" t="n">
        <v>25</v>
      </c>
      <c r="B2163" s="13" t="s">
        <v>47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9"/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623</v>
      </c>
      <c r="C2165" s="13" t="s">
        <v>624</v>
      </c>
      <c r="D2165" s="19" t="n">
        <v>200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625</v>
      </c>
      <c r="C2166" s="13" t="s">
        <v>626</v>
      </c>
      <c r="D2166" s="19" t="n">
        <v>62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157</v>
      </c>
      <c r="C2167" s="13" t="s">
        <v>627</v>
      </c>
      <c r="D2167" s="19" t="n">
        <v>16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157</v>
      </c>
      <c r="C2168" s="13" t="s">
        <v>628</v>
      </c>
      <c r="D2168" s="19" t="n">
        <v>12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157</v>
      </c>
      <c r="C2169" s="13" t="s">
        <v>629</v>
      </c>
      <c r="D2169" s="19" t="n">
        <v>10</v>
      </c>
      <c r="E2169" s="13"/>
      <c r="F2169" s="14"/>
      <c r="G2169" s="14"/>
    </row>
    <row r="2170" s="5" customFormat="true" ht="15.75" hidden="false" customHeight="false" outlineLevel="0" collapsed="false">
      <c r="A2170" s="80" t="s">
        <v>420</v>
      </c>
      <c r="B2170" s="80"/>
      <c r="C2170" s="80"/>
      <c r="D2170" s="80"/>
      <c r="E2170" s="80"/>
      <c r="F2170" s="80"/>
      <c r="G2170" s="80"/>
    </row>
    <row r="2171" s="5" customFormat="true" ht="16.5" hidden="false" customHeight="false" outlineLevel="0" collapsed="false">
      <c r="A2171" s="7" t="s">
        <v>2</v>
      </c>
      <c r="B2171" s="8" t="s">
        <v>3</v>
      </c>
      <c r="C2171" s="9" t="s">
        <v>4</v>
      </c>
      <c r="D2171" s="10" t="s">
        <v>5</v>
      </c>
      <c r="E2171" s="9" t="s">
        <v>6</v>
      </c>
      <c r="F2171" s="8" t="s">
        <v>7</v>
      </c>
      <c r="G2171" s="11" t="s">
        <v>8</v>
      </c>
    </row>
    <row r="2172" s="85" customFormat="true" ht="15.75" hidden="false" customHeight="false" outlineLevel="0" collapsed="false">
      <c r="A2172" s="12"/>
      <c r="B2172" s="30"/>
      <c r="C2172" s="30"/>
      <c r="D2172" s="16" t="n">
        <f aca="false">SUM(D2165:D2169)</f>
        <v>300</v>
      </c>
      <c r="E2172" s="30"/>
      <c r="F2172" s="26"/>
      <c r="G2172" s="26"/>
    </row>
    <row r="2173" s="5" customFormat="true" ht="15" hidden="false" customHeight="false" outlineLevel="0" collapsed="false">
      <c r="A2173" s="12"/>
      <c r="B2173" s="13"/>
      <c r="C2173" s="13"/>
      <c r="D2173" s="18" t="s">
        <v>10</v>
      </c>
      <c r="E2173" s="19" t="n">
        <v>3015.76</v>
      </c>
      <c r="F2173" s="14" t="s">
        <v>16</v>
      </c>
      <c r="G2173" s="20" t="n">
        <f aca="false">D2172*E2173/100</f>
        <v>9047.28</v>
      </c>
      <c r="H2173" s="24" t="n">
        <f aca="false">G2173</f>
        <v>9047.28</v>
      </c>
    </row>
    <row r="2175" s="5" customFormat="true" ht="15" hidden="false" customHeight="false" outlineLevel="0" collapsed="false">
      <c r="A2175" s="12" t="n">
        <v>26</v>
      </c>
      <c r="B2175" s="13" t="s">
        <v>163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164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630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31"/>
      <c r="C2178" s="31" t="s">
        <v>631</v>
      </c>
      <c r="D2178" s="19" t="n">
        <v>600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/>
      <c r="C2179" s="13"/>
      <c r="D2179" s="16" t="n">
        <f aca="false">SUM(D2178)</f>
        <v>600</v>
      </c>
      <c r="E2179" s="13"/>
      <c r="F2179" s="14"/>
      <c r="G2179" s="14"/>
    </row>
    <row r="2180" s="5" customFormat="true" ht="13.5" hidden="false" customHeight="false" outlineLevel="0" collapsed="false">
      <c r="A2180" s="13"/>
      <c r="B2180" s="13"/>
      <c r="C2180" s="13"/>
      <c r="D2180" s="18" t="s">
        <v>10</v>
      </c>
      <c r="E2180" s="14" t="n">
        <v>19.36</v>
      </c>
      <c r="F2180" s="14" t="s">
        <v>56</v>
      </c>
      <c r="G2180" s="14" t="n">
        <f aca="false">D2179*E2180</f>
        <v>11616</v>
      </c>
      <c r="H2180" s="5" t="n">
        <f aca="false">G2180</f>
        <v>11616</v>
      </c>
    </row>
    <row r="2181" s="5" customFormat="true" ht="15" hidden="false" customHeight="false" outlineLevel="0" collapsed="false">
      <c r="A2181" s="12" t="n">
        <v>27</v>
      </c>
      <c r="B2181" s="13" t="s">
        <v>276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277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570</v>
      </c>
      <c r="C2183" s="13" t="s">
        <v>571</v>
      </c>
      <c r="D2183" s="19" t="n">
        <v>380</v>
      </c>
      <c r="G2183" s="14"/>
    </row>
    <row r="2184" s="5" customFormat="true" ht="15" hidden="false" customHeight="false" outlineLevel="0" collapsed="false">
      <c r="A2184" s="12"/>
      <c r="B2184" s="13" t="s">
        <v>126</v>
      </c>
      <c r="C2184" s="13" t="s">
        <v>632</v>
      </c>
      <c r="D2184" s="19" t="n">
        <v>3480</v>
      </c>
      <c r="G2184" s="14"/>
    </row>
    <row r="2185" s="5" customFormat="true" ht="15" hidden="false" customHeight="false" outlineLevel="0" collapsed="false">
      <c r="A2185" s="12"/>
      <c r="B2185" s="13" t="s">
        <v>157</v>
      </c>
      <c r="C2185" s="13" t="s">
        <v>633</v>
      </c>
      <c r="D2185" s="19" t="n">
        <v>527</v>
      </c>
      <c r="G2185" s="14"/>
    </row>
    <row r="2186" s="5" customFormat="true" ht="15" hidden="false" customHeight="false" outlineLevel="0" collapsed="false">
      <c r="A2186" s="12"/>
      <c r="B2186" s="13" t="s">
        <v>157</v>
      </c>
      <c r="C2186" s="13" t="s">
        <v>634</v>
      </c>
      <c r="D2186" s="19" t="n">
        <v>353</v>
      </c>
      <c r="G2186" s="14"/>
    </row>
    <row r="2187" s="5" customFormat="true" ht="15" hidden="false" customHeight="false" outlineLevel="0" collapsed="false">
      <c r="A2187" s="12"/>
      <c r="B2187" s="13" t="s">
        <v>157</v>
      </c>
      <c r="C2187" s="13" t="s">
        <v>635</v>
      </c>
      <c r="D2187" s="19" t="n">
        <v>1903</v>
      </c>
      <c r="G2187" s="14"/>
    </row>
    <row r="2188" customFormat="false" ht="15" hidden="false" customHeight="false" outlineLevel="0" collapsed="false">
      <c r="D2188" s="16" t="n">
        <f aca="false">SUM(D2183:D2187)</f>
        <v>6643</v>
      </c>
      <c r="E2188" s="13"/>
      <c r="F2188" s="14"/>
      <c r="G2188" s="14"/>
    </row>
    <row r="2189" customFormat="false" ht="13.5" hidden="false" customHeight="false" outlineLevel="0" collapsed="false">
      <c r="D2189" s="18" t="s">
        <v>10</v>
      </c>
      <c r="E2189" s="19" t="n">
        <v>1887.4</v>
      </c>
      <c r="F2189" s="14" t="s">
        <v>16</v>
      </c>
      <c r="G2189" s="20" t="n">
        <f aca="false">D2188*E2189/100</f>
        <v>125379.982</v>
      </c>
      <c r="H2189" s="43" t="n">
        <f aca="false">G2189</f>
        <v>125379.982</v>
      </c>
    </row>
    <row r="2190" s="5" customFormat="true" ht="15" hidden="false" customHeight="false" outlineLevel="0" collapsed="false">
      <c r="A2190" s="12" t="n">
        <v>28</v>
      </c>
      <c r="B2190" s="13" t="s">
        <v>80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25" t="s">
        <v>81</v>
      </c>
      <c r="C2191" s="13"/>
      <c r="D2191" s="18"/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31" t="s">
        <v>636</v>
      </c>
      <c r="D2192" s="19" t="n">
        <v>6643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637</v>
      </c>
      <c r="C2193" s="13" t="s">
        <v>638</v>
      </c>
      <c r="D2193" s="19" t="n">
        <v>900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6" t="n">
        <f aca="false">SUM(D2192:D2193)</f>
        <v>7543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/>
      <c r="C2195" s="25"/>
      <c r="D2195" s="18" t="s">
        <v>10</v>
      </c>
      <c r="E2195" s="14" t="n">
        <v>829.95</v>
      </c>
      <c r="F2195" s="14" t="s">
        <v>16</v>
      </c>
      <c r="G2195" s="34" t="n">
        <f aca="false">D2194*E2195/100</f>
        <v>62603.1285</v>
      </c>
      <c r="H2195" s="24" t="n">
        <f aca="false">G2195</f>
        <v>62603.1285</v>
      </c>
    </row>
    <row r="2196" s="5" customFormat="true" ht="15" hidden="false" customHeight="false" outlineLevel="0" collapsed="false">
      <c r="A2196" s="12" t="n">
        <v>29</v>
      </c>
      <c r="B2196" s="13" t="s">
        <v>82</v>
      </c>
      <c r="C2196" s="13"/>
      <c r="D2196" s="13"/>
      <c r="E2196" s="13"/>
      <c r="F2196" s="14"/>
      <c r="G2196" s="28"/>
    </row>
    <row r="2197" s="5" customFormat="true" ht="15" hidden="false" customHeight="false" outlineLevel="0" collapsed="false">
      <c r="A2197" s="12"/>
      <c r="B2197" s="13" t="s">
        <v>583</v>
      </c>
      <c r="C2197" s="13" t="s">
        <v>639</v>
      </c>
      <c r="D2197" s="19" t="n">
        <v>561</v>
      </c>
      <c r="E2197" s="13"/>
      <c r="F2197" s="14"/>
      <c r="G2197" s="28"/>
    </row>
    <row r="2198" s="5" customFormat="true" ht="15" hidden="false" customHeight="false" outlineLevel="0" collapsed="false">
      <c r="A2198" s="12"/>
      <c r="B2198" s="13" t="s">
        <v>640</v>
      </c>
      <c r="C2198" s="13" t="s">
        <v>641</v>
      </c>
      <c r="D2198" s="19" t="n">
        <v>4620</v>
      </c>
      <c r="E2198" s="13"/>
      <c r="F2198" s="14"/>
      <c r="G2198" s="28"/>
    </row>
    <row r="2199" s="5" customFormat="true" ht="15" hidden="false" customHeight="false" outlineLevel="0" collapsed="false">
      <c r="A2199" s="12"/>
      <c r="B2199" s="13" t="s">
        <v>378</v>
      </c>
      <c r="C2199" s="13" t="s">
        <v>642</v>
      </c>
      <c r="D2199" s="19" t="n">
        <v>2981</v>
      </c>
      <c r="E2199" s="13"/>
      <c r="F2199" s="14"/>
      <c r="G2199" s="28"/>
    </row>
    <row r="2200" s="5" customFormat="true" ht="15" hidden="false" customHeight="false" outlineLevel="0" collapsed="false">
      <c r="A2200" s="12"/>
      <c r="B2200" s="13" t="s">
        <v>230</v>
      </c>
      <c r="C2200" s="13" t="s">
        <v>643</v>
      </c>
      <c r="D2200" s="19" t="n">
        <v>1302</v>
      </c>
      <c r="E2200" s="13"/>
      <c r="F2200" s="14"/>
      <c r="G2200" s="28"/>
    </row>
    <row r="2201" s="5" customFormat="true" ht="15" hidden="false" customHeight="false" outlineLevel="0" collapsed="false">
      <c r="A2201" s="12"/>
      <c r="B2201" s="13" t="s">
        <v>157</v>
      </c>
      <c r="C2201" s="13" t="s">
        <v>644</v>
      </c>
      <c r="D2201" s="19" t="n">
        <v>92</v>
      </c>
      <c r="E2201" s="13"/>
      <c r="F2201" s="14"/>
      <c r="G2201" s="28"/>
    </row>
    <row r="2202" s="5" customFormat="true" ht="15" hidden="false" customHeight="false" outlineLevel="0" collapsed="false">
      <c r="A2202" s="12"/>
      <c r="B2202" s="13" t="s">
        <v>540</v>
      </c>
      <c r="C2202" s="13" t="s">
        <v>645</v>
      </c>
      <c r="D2202" s="19" t="n">
        <v>782</v>
      </c>
      <c r="E2202" s="13"/>
      <c r="F2202" s="14"/>
      <c r="G2202" s="28"/>
    </row>
    <row r="2203" s="5" customFormat="true" ht="15" hidden="false" customHeight="false" outlineLevel="0" collapsed="false">
      <c r="A2203" s="12"/>
      <c r="B2203" s="13" t="s">
        <v>530</v>
      </c>
      <c r="C2203" s="13" t="s">
        <v>531</v>
      </c>
      <c r="D2203" s="19" t="n">
        <v>288</v>
      </c>
      <c r="E2203" s="13"/>
      <c r="F2203" s="14"/>
      <c r="G2203" s="28"/>
    </row>
    <row r="2204" s="5" customFormat="true" ht="15" hidden="false" customHeight="false" outlineLevel="0" collapsed="false">
      <c r="A2204" s="12"/>
      <c r="B2204" s="13" t="s">
        <v>157</v>
      </c>
      <c r="C2204" s="13" t="s">
        <v>646</v>
      </c>
      <c r="D2204" s="19" t="n">
        <v>435</v>
      </c>
      <c r="E2204" s="13"/>
      <c r="F2204" s="14"/>
      <c r="G2204" s="28"/>
    </row>
    <row r="2205" s="5" customFormat="true" ht="15" hidden="false" customHeight="false" outlineLevel="0" collapsed="false">
      <c r="A2205" s="12"/>
      <c r="B2205" s="13"/>
      <c r="C2205" s="13"/>
      <c r="D2205" s="16" t="n">
        <f aca="false">SUM(D2197:D2204)</f>
        <v>11061</v>
      </c>
      <c r="E2205" s="13"/>
      <c r="F2205" s="14"/>
      <c r="G2205" s="28"/>
    </row>
    <row r="2206" s="5" customFormat="true" ht="15" hidden="false" customHeight="false" outlineLevel="0" collapsed="false">
      <c r="A2206" s="12"/>
      <c r="B2206" s="25" t="s">
        <v>257</v>
      </c>
      <c r="C2206" s="13"/>
      <c r="D2206" s="13"/>
      <c r="E2206" s="13"/>
      <c r="F2206" s="14"/>
      <c r="G2206" s="28"/>
    </row>
    <row r="2207" s="5" customFormat="true" ht="15" hidden="false" customHeight="false" outlineLevel="0" collapsed="false">
      <c r="A2207" s="12"/>
      <c r="B2207" s="13" t="s">
        <v>133</v>
      </c>
      <c r="C2207" s="13" t="s">
        <v>647</v>
      </c>
      <c r="D2207" s="19" t="n">
        <v>168</v>
      </c>
      <c r="E2207" s="13"/>
      <c r="F2207" s="14"/>
      <c r="G2207" s="28"/>
    </row>
    <row r="2208" s="5" customFormat="true" ht="15" hidden="false" customHeight="false" outlineLevel="0" collapsed="false">
      <c r="A2208" s="12"/>
      <c r="B2208" s="13" t="s">
        <v>297</v>
      </c>
      <c r="C2208" s="13" t="s">
        <v>648</v>
      </c>
      <c r="D2208" s="19" t="n">
        <v>144</v>
      </c>
      <c r="E2208" s="13"/>
      <c r="F2208" s="14"/>
      <c r="G2208" s="28"/>
    </row>
    <row r="2209" s="5" customFormat="true" ht="15" hidden="false" customHeight="false" outlineLevel="0" collapsed="false">
      <c r="A2209" s="12"/>
      <c r="B2209" s="13" t="s">
        <v>649</v>
      </c>
      <c r="C2209" s="13" t="s">
        <v>650</v>
      </c>
      <c r="D2209" s="19" t="n">
        <v>144</v>
      </c>
      <c r="E2209" s="13"/>
      <c r="F2209" s="14"/>
      <c r="G2209" s="28"/>
    </row>
    <row r="2210" s="5" customFormat="true" ht="15" hidden="false" customHeight="false" outlineLevel="0" collapsed="false">
      <c r="A2210" s="12"/>
      <c r="B2210" s="13" t="s">
        <v>651</v>
      </c>
      <c r="C2210" s="13" t="s">
        <v>652</v>
      </c>
      <c r="D2210" s="19" t="n">
        <v>266</v>
      </c>
      <c r="E2210" s="13"/>
      <c r="F2210" s="14"/>
      <c r="G2210" s="28"/>
    </row>
    <row r="2211" s="5" customFormat="true" ht="15" hidden="false" customHeight="false" outlineLevel="0" collapsed="false">
      <c r="A2211" s="12"/>
      <c r="B2211" s="13" t="s">
        <v>157</v>
      </c>
      <c r="C2211" s="13" t="s">
        <v>482</v>
      </c>
      <c r="D2211" s="19" t="n">
        <v>169</v>
      </c>
      <c r="E2211" s="13"/>
      <c r="F2211" s="14"/>
      <c r="G2211" s="28"/>
    </row>
    <row r="2212" s="5" customFormat="true" ht="15" hidden="false" customHeight="false" outlineLevel="0" collapsed="false">
      <c r="A2212" s="12"/>
      <c r="B2212" s="13" t="s">
        <v>157</v>
      </c>
      <c r="C2212" s="13" t="s">
        <v>653</v>
      </c>
      <c r="D2212" s="19" t="n">
        <v>29</v>
      </c>
      <c r="E2212" s="13"/>
      <c r="F2212" s="14"/>
      <c r="G2212" s="28"/>
    </row>
    <row r="2213" s="5" customFormat="true" ht="15" hidden="false" customHeight="false" outlineLevel="0" collapsed="false">
      <c r="A2213" s="12"/>
      <c r="B2213" s="13"/>
      <c r="C2213" s="13"/>
      <c r="D2213" s="16" t="n">
        <f aca="false">SUM(D2207:D2212)</f>
        <v>920</v>
      </c>
      <c r="E2213" s="13"/>
      <c r="F2213" s="14"/>
      <c r="G2213" s="28"/>
    </row>
    <row r="2214" s="5" customFormat="true" ht="15" hidden="false" customHeight="false" outlineLevel="0" collapsed="false">
      <c r="A2214" s="12"/>
      <c r="B2214" s="13"/>
      <c r="C2214" s="15" t="s">
        <v>654</v>
      </c>
      <c r="D2214" s="16" t="n">
        <f aca="false">D2205-D2213</f>
        <v>10141</v>
      </c>
      <c r="E2214" s="13"/>
      <c r="F2214" s="14"/>
      <c r="G2214" s="28"/>
    </row>
    <row r="2215" s="5" customFormat="true" ht="15" hidden="false" customHeight="false" outlineLevel="0" collapsed="false">
      <c r="A2215" s="12"/>
      <c r="B2215" s="13"/>
      <c r="C2215" s="13"/>
      <c r="D2215" s="18" t="s">
        <v>10</v>
      </c>
      <c r="E2215" s="14" t="n">
        <v>442.75</v>
      </c>
      <c r="F2215" s="14" t="s">
        <v>16</v>
      </c>
      <c r="G2215" s="34" t="n">
        <f aca="false">D2214*E2215/100</f>
        <v>44899.2775</v>
      </c>
      <c r="H2215" s="88" t="n">
        <f aca="false">G2215</f>
        <v>44899.2775</v>
      </c>
    </row>
    <row r="2217" s="5" customFormat="true" ht="15.75" hidden="false" customHeight="false" outlineLevel="0" collapsed="false">
      <c r="A2217" s="80" t="s">
        <v>423</v>
      </c>
      <c r="B2217" s="80"/>
      <c r="C2217" s="80"/>
      <c r="D2217" s="80"/>
      <c r="E2217" s="80"/>
      <c r="F2217" s="80"/>
      <c r="G2217" s="80"/>
    </row>
    <row r="2218" s="5" customFormat="true" ht="16.5" hidden="false" customHeight="false" outlineLevel="0" collapsed="false">
      <c r="A2218" s="7" t="s">
        <v>2</v>
      </c>
      <c r="B2218" s="8" t="s">
        <v>3</v>
      </c>
      <c r="C2218" s="9" t="s">
        <v>4</v>
      </c>
      <c r="D2218" s="10" t="s">
        <v>5</v>
      </c>
      <c r="E2218" s="9" t="s">
        <v>6</v>
      </c>
      <c r="F2218" s="8" t="s">
        <v>7</v>
      </c>
      <c r="G2218" s="11" t="s">
        <v>8</v>
      </c>
    </row>
    <row r="2219" s="5" customFormat="true" ht="15.75" hidden="false" customHeight="false" outlineLevel="0" collapsed="false">
      <c r="A2219" s="12" t="n">
        <v>30</v>
      </c>
      <c r="B2219" s="13" t="s">
        <v>655</v>
      </c>
      <c r="C2219" s="13"/>
      <c r="D2219" s="13"/>
      <c r="E2219" s="13"/>
      <c r="F2219" s="14"/>
      <c r="G2219" s="14"/>
    </row>
    <row r="2220" customFormat="false" ht="15" hidden="false" customHeight="false" outlineLevel="0" collapsed="false">
      <c r="B2220" s="25" t="s">
        <v>81</v>
      </c>
    </row>
    <row r="2221" s="5" customFormat="true" ht="15" hidden="false" customHeight="false" outlineLevel="0" collapsed="false">
      <c r="A2221" s="12"/>
      <c r="B2221" s="13"/>
      <c r="C2221" s="13" t="s">
        <v>656</v>
      </c>
      <c r="D2221" s="16" t="n">
        <f aca="false">D2214</f>
        <v>10141</v>
      </c>
      <c r="G2221" s="14"/>
    </row>
    <row r="2222" customFormat="false" ht="13.5" hidden="false" customHeight="false" outlineLevel="0" collapsed="false">
      <c r="D2222" s="18" t="s">
        <v>10</v>
      </c>
      <c r="E2222" s="14" t="n">
        <v>1079.65</v>
      </c>
      <c r="F2222" s="14" t="s">
        <v>16</v>
      </c>
      <c r="G2222" s="20" t="n">
        <f aca="false">D2221*E2222/100</f>
        <v>109487.3065</v>
      </c>
      <c r="H2222" s="43" t="n">
        <f aca="false">G2222</f>
        <v>109487.3065</v>
      </c>
    </row>
    <row r="2223" s="5" customFormat="true" ht="15" hidden="false" customHeight="false" outlineLevel="0" collapsed="false">
      <c r="A2223" s="12" t="n">
        <v>31</v>
      </c>
      <c r="B2223" s="13" t="s">
        <v>657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25" t="s">
        <v>658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464</v>
      </c>
      <c r="C2225" s="13" t="s">
        <v>659</v>
      </c>
      <c r="D2225" s="19" t="n">
        <v>612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349</v>
      </c>
      <c r="C2226" s="13" t="s">
        <v>660</v>
      </c>
      <c r="D2226" s="19" t="n">
        <v>285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135</v>
      </c>
      <c r="C2227" s="13" t="s">
        <v>661</v>
      </c>
      <c r="D2227" s="19" t="n">
        <v>924</v>
      </c>
      <c r="E2227" s="13"/>
      <c r="F2227" s="14"/>
      <c r="G2227" s="14"/>
    </row>
    <row r="2228" s="5" customFormat="true" ht="15" hidden="false" customHeight="false" outlineLevel="0" collapsed="false">
      <c r="A2228" s="12"/>
      <c r="C2228" s="13" t="s">
        <v>662</v>
      </c>
      <c r="D2228" s="19" t="n">
        <v>30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6" t="n">
        <f aca="false">SUM(D2225:D2228)</f>
        <v>2121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8" t="s">
        <v>10</v>
      </c>
      <c r="E2230" s="19" t="n">
        <v>859.9</v>
      </c>
      <c r="F2230" s="28" t="s">
        <v>16</v>
      </c>
      <c r="G2230" s="20" t="n">
        <f aca="false">D2229*E2230/100</f>
        <v>18238.479</v>
      </c>
      <c r="H2230" s="24" t="n">
        <f aca="false">G2230</f>
        <v>18238.479</v>
      </c>
    </row>
    <row r="2231" s="5" customFormat="true" ht="15" hidden="false" customHeight="false" outlineLevel="0" collapsed="false">
      <c r="A2231" s="12" t="n">
        <v>32</v>
      </c>
      <c r="B2231" s="13" t="s">
        <v>663</v>
      </c>
      <c r="C2231" s="13"/>
      <c r="D2231" s="13"/>
      <c r="E2231" s="13"/>
      <c r="F2231" s="14"/>
      <c r="G2231" s="14"/>
    </row>
    <row r="2232" s="5" customFormat="true" ht="15" hidden="false" customHeight="false" outlineLevel="0" collapsed="false">
      <c r="A2232" s="12"/>
      <c r="B2232" s="25" t="s">
        <v>87</v>
      </c>
      <c r="C2232" s="13"/>
      <c r="D2232" s="13"/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133</v>
      </c>
      <c r="C2233" s="13" t="s">
        <v>664</v>
      </c>
      <c r="D2233" s="19" t="n">
        <v>336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297</v>
      </c>
      <c r="C2234" s="13" t="s">
        <v>665</v>
      </c>
      <c r="D2234" s="19" t="n">
        <v>96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666</v>
      </c>
      <c r="C2235" s="13" t="s">
        <v>667</v>
      </c>
      <c r="D2235" s="19" t="n">
        <v>8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668</v>
      </c>
      <c r="C2236" s="13" t="s">
        <v>669</v>
      </c>
      <c r="D2236" s="19" t="n">
        <v>140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3"/>
      <c r="D2237" s="16" t="n">
        <f aca="false">SUM(D2233:D2236)</f>
        <v>1520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8" t="s">
        <v>10</v>
      </c>
      <c r="E2238" s="14" t="n">
        <v>2116.41</v>
      </c>
      <c r="F2238" s="28" t="s">
        <v>16</v>
      </c>
      <c r="G2238" s="20" t="n">
        <f aca="false">D2237*E2238/100</f>
        <v>32169.432</v>
      </c>
      <c r="H2238" s="24" t="n">
        <f aca="false">G2238</f>
        <v>32169.432</v>
      </c>
    </row>
    <row r="2239" s="5" customFormat="true" ht="15" hidden="false" customHeight="false" outlineLevel="0" collapsed="false">
      <c r="A2239" s="12" t="n">
        <v>33</v>
      </c>
      <c r="B2239" s="13" t="s">
        <v>670</v>
      </c>
      <c r="C2239" s="13"/>
      <c r="D2239" s="13"/>
      <c r="E2239" s="13"/>
      <c r="F2239" s="13"/>
      <c r="G2239" s="14"/>
      <c r="H2239" s="14"/>
      <c r="I2239" s="13"/>
    </row>
    <row r="2240" s="5" customFormat="true" ht="13.5" hidden="false" customHeight="false" outlineLevel="0" collapsed="false">
      <c r="A2240" s="13"/>
      <c r="B2240" s="13" t="s">
        <v>671</v>
      </c>
      <c r="C2240" s="13"/>
      <c r="D2240" s="13"/>
      <c r="E2240" s="13"/>
      <c r="F2240" s="13"/>
      <c r="G2240" s="14"/>
      <c r="H2240" s="14"/>
      <c r="I2240" s="13"/>
    </row>
    <row r="2241" s="5" customFormat="true" ht="13.5" hidden="false" customHeight="false" outlineLevel="0" collapsed="false">
      <c r="A2241" s="13"/>
      <c r="B2241" s="13" t="s">
        <v>672</v>
      </c>
      <c r="C2241" s="13"/>
      <c r="D2241" s="13"/>
      <c r="E2241" s="13"/>
      <c r="F2241" s="13"/>
      <c r="G2241" s="14"/>
      <c r="H2241" s="14"/>
      <c r="I2241" s="13"/>
    </row>
    <row r="2242" s="5" customFormat="true" ht="13.5" hidden="false" customHeight="false" outlineLevel="0" collapsed="false">
      <c r="A2242" s="13"/>
      <c r="B2242" s="13" t="s">
        <v>673</v>
      </c>
      <c r="C2242" s="13"/>
      <c r="D2242" s="13"/>
      <c r="E2242" s="13"/>
      <c r="F2242" s="13"/>
      <c r="G2242" s="14"/>
      <c r="H2242" s="14"/>
      <c r="I2242" s="13"/>
    </row>
    <row r="2244" s="5" customFormat="true" ht="15" hidden="false" customHeight="false" outlineLevel="0" collapsed="false">
      <c r="A2244" s="12"/>
      <c r="B2244" s="13" t="s">
        <v>475</v>
      </c>
      <c r="C2244" s="13" t="s">
        <v>674</v>
      </c>
      <c r="D2244" s="19" t="n">
        <v>90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C2245" s="13"/>
      <c r="D2245" s="16" t="n">
        <f aca="false">SUM(D2244:D2244)</f>
        <v>9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8" t="s">
        <v>10</v>
      </c>
      <c r="E2246" s="14" t="n">
        <v>387.04</v>
      </c>
      <c r="F2246" s="28" t="s">
        <v>70</v>
      </c>
      <c r="G2246" s="20" t="n">
        <f aca="false">D2245*E2246</f>
        <v>34833.6</v>
      </c>
      <c r="H2246" s="24" t="n">
        <f aca="false">G2246</f>
        <v>34833.6</v>
      </c>
    </row>
    <row r="2248" s="66" customFormat="true" ht="15" hidden="false" customHeight="false" outlineLevel="0" collapsed="false">
      <c r="A2248" s="35" t="n">
        <v>34</v>
      </c>
      <c r="B2248" s="17" t="s">
        <v>675</v>
      </c>
      <c r="C2248" s="17"/>
      <c r="D2248" s="17"/>
      <c r="E2248" s="17"/>
      <c r="F2248" s="17"/>
      <c r="G2248" s="28"/>
      <c r="H2248" s="28"/>
      <c r="I2248" s="17"/>
    </row>
    <row r="2249" s="66" customFormat="true" ht="15" hidden="false" customHeight="false" outlineLevel="0" collapsed="false">
      <c r="A2249" s="35"/>
      <c r="B2249" s="17"/>
      <c r="C2249" s="17"/>
      <c r="D2249" s="17"/>
      <c r="E2249" s="17"/>
      <c r="F2249" s="17"/>
      <c r="G2249" s="28"/>
      <c r="H2249" s="28"/>
      <c r="I2249" s="17"/>
    </row>
    <row r="2250" s="66" customFormat="true" ht="15" hidden="false" customHeight="false" outlineLevel="0" collapsed="false">
      <c r="A2250" s="35"/>
      <c r="B2250" s="17" t="s">
        <v>267</v>
      </c>
      <c r="C2250" s="17" t="s">
        <v>676</v>
      </c>
      <c r="D2250" s="23" t="n">
        <v>216</v>
      </c>
      <c r="E2250" s="17"/>
      <c r="F2250" s="17"/>
      <c r="G2250" s="28"/>
      <c r="H2250" s="28"/>
      <c r="I2250" s="17"/>
    </row>
    <row r="2251" s="36" customFormat="true" ht="15" hidden="false" customHeight="false" outlineLevel="0" collapsed="false">
      <c r="D2251" s="50" t="n">
        <f aca="false">SUM(D2250)</f>
        <v>216</v>
      </c>
      <c r="E2251" s="37"/>
      <c r="G2251" s="38"/>
    </row>
    <row r="2252" s="36" customFormat="true" ht="13.5" hidden="false" customHeight="false" outlineLevel="0" collapsed="false">
      <c r="D2252" s="39" t="s">
        <v>10</v>
      </c>
      <c r="E2252" s="28" t="n">
        <v>58.11</v>
      </c>
      <c r="F2252" s="28" t="s">
        <v>70</v>
      </c>
      <c r="G2252" s="34" t="n">
        <f aca="false">D2251*E2252</f>
        <v>12551.76</v>
      </c>
      <c r="H2252" s="86" t="n">
        <f aca="false">G2252</f>
        <v>12551.76</v>
      </c>
    </row>
    <row r="2253" customFormat="false" ht="15" hidden="false" customHeight="false" outlineLevel="0" collapsed="false">
      <c r="F2253" s="26" t="s">
        <v>302</v>
      </c>
      <c r="G2253" s="57" t="n">
        <f aca="false">SUM(G1505:G2252)</f>
        <v>5979566.16400357</v>
      </c>
    </row>
    <row r="2257" customFormat="false" ht="13.5" hidden="false" customHeight="false" outlineLevel="0" collapsed="false">
      <c r="B2257" s="13" t="s">
        <v>677</v>
      </c>
      <c r="C2257" s="13"/>
      <c r="D2257" s="14"/>
      <c r="E2257" s="14" t="s">
        <v>141</v>
      </c>
    </row>
    <row r="2258" customFormat="false" ht="13.5" hidden="false" customHeight="false" outlineLevel="0" collapsed="false">
      <c r="B2258" s="13"/>
      <c r="C2258" s="13"/>
      <c r="D2258" s="14"/>
      <c r="E2258" s="14" t="s">
        <v>147</v>
      </c>
    </row>
    <row r="2259" customFormat="false" ht="13.5" hidden="false" customHeight="false" outlineLevel="0" collapsed="false">
      <c r="B2259" s="13"/>
      <c r="C2259" s="13"/>
      <c r="D2259" s="14"/>
      <c r="E2259" s="14" t="s">
        <v>678</v>
      </c>
      <c r="G2259" s="0"/>
    </row>
    <row r="2348" s="5" customFormat="true" ht="15.75" hidden="false" customHeight="false" outlineLevel="0" collapsed="false">
      <c r="A2348" s="80" t="s">
        <v>414</v>
      </c>
      <c r="B2348" s="80"/>
      <c r="C2348" s="80"/>
      <c r="D2348" s="80"/>
      <c r="E2348" s="80"/>
      <c r="F2348" s="80"/>
      <c r="G2348" s="80"/>
    </row>
    <row r="2349" s="5" customFormat="true" ht="16.5" hidden="false" customHeight="false" outlineLevel="0" collapsed="false">
      <c r="A2349" s="7" t="s">
        <v>2</v>
      </c>
      <c r="B2349" s="8" t="s">
        <v>3</v>
      </c>
      <c r="C2349" s="9" t="s">
        <v>4</v>
      </c>
      <c r="D2349" s="10" t="s">
        <v>5</v>
      </c>
      <c r="E2349" s="9" t="s">
        <v>6</v>
      </c>
      <c r="F2349" s="8" t="s">
        <v>7</v>
      </c>
      <c r="G2349" s="11" t="s">
        <v>8</v>
      </c>
    </row>
    <row r="2350" s="5" customFormat="true" ht="16.5" hidden="false" customHeight="false" outlineLevel="0" collapsed="false">
      <c r="A2350" s="71"/>
      <c r="B2350" s="72"/>
      <c r="C2350" s="72"/>
      <c r="D2350" s="73"/>
      <c r="E2350" s="72"/>
      <c r="F2350" s="72"/>
      <c r="G2350" s="61"/>
    </row>
    <row r="2357" s="5" customFormat="true" ht="15" hidden="false" customHeight="false" outlineLevel="0" collapsed="false">
      <c r="A2357" s="12"/>
      <c r="B2357" s="30"/>
      <c r="C2357" s="13"/>
      <c r="D2357" s="18"/>
      <c r="E2357" s="13"/>
      <c r="F2357" s="14"/>
      <c r="G2357" s="14"/>
    </row>
    <row r="2358" s="5" customFormat="true" ht="15" hidden="false" customHeight="false" outlineLevel="0" collapsed="false">
      <c r="A2358" s="12" t="n">
        <v>6</v>
      </c>
      <c r="B2358" s="13" t="s">
        <v>182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679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2"/>
      <c r="B2361" s="18" t="s">
        <v>680</v>
      </c>
      <c r="C2361" s="18"/>
      <c r="D2361" s="19" t="n">
        <v>962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/>
      <c r="C2362" s="13"/>
      <c r="D2362" s="16" t="n">
        <v>962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/>
      <c r="C2363" s="13"/>
      <c r="D2363" s="18" t="s">
        <v>10</v>
      </c>
      <c r="E2363" s="19" t="n">
        <v>1512.5</v>
      </c>
      <c r="F2363" s="14" t="s">
        <v>25</v>
      </c>
      <c r="G2363" s="20" t="n">
        <f aca="false">D2362*E2363/1000</f>
        <v>1455.025</v>
      </c>
      <c r="H2363" s="24" t="n">
        <f aca="false">G2363</f>
        <v>1455.025</v>
      </c>
    </row>
    <row r="2364" s="5" customFormat="true" ht="15" hidden="false" customHeight="false" outlineLevel="0" collapsed="false">
      <c r="A2364" s="12"/>
      <c r="B2364" s="30"/>
      <c r="C2364" s="13"/>
      <c r="D2364" s="18"/>
      <c r="E2364" s="13"/>
      <c r="F2364" s="14"/>
      <c r="G2364" s="14"/>
    </row>
    <row r="2365" s="5" customFormat="true" ht="15" hidden="false" customHeight="false" outlineLevel="0" collapsed="false">
      <c r="A2365" s="12" t="n">
        <v>7</v>
      </c>
      <c r="B2365" s="13" t="s">
        <v>361</v>
      </c>
      <c r="C2365" s="13"/>
      <c r="D2365" s="13"/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681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682</v>
      </c>
      <c r="C2367" s="13" t="s">
        <v>683</v>
      </c>
      <c r="D2367" s="19" t="n">
        <v>1178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286</v>
      </c>
      <c r="C2368" s="13" t="s">
        <v>684</v>
      </c>
      <c r="D2368" s="19" t="n">
        <v>518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685</v>
      </c>
      <c r="C2369" s="13" t="s">
        <v>686</v>
      </c>
      <c r="D2369" s="19" t="n">
        <v>630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/>
      <c r="D2370" s="16" t="n">
        <v>2326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/>
      <c r="C2371" s="13"/>
      <c r="D2371" s="18" t="s">
        <v>10</v>
      </c>
      <c r="E2371" s="19" t="n">
        <v>3630</v>
      </c>
      <c r="F2371" s="14" t="s">
        <v>25</v>
      </c>
      <c r="G2371" s="20" t="n">
        <f aca="false">D2370*E2371/1000</f>
        <v>8443.38</v>
      </c>
      <c r="H2371" s="24" t="n">
        <f aca="false">G2371</f>
        <v>8443.38</v>
      </c>
    </row>
    <row r="2372" s="5" customFormat="true" ht="15" hidden="false" customHeight="false" outlineLevel="0" collapsed="false">
      <c r="A2372" s="12"/>
      <c r="B2372" s="13"/>
      <c r="C2372" s="13"/>
      <c r="D2372" s="18"/>
      <c r="E2372" s="13"/>
      <c r="F2372" s="14"/>
      <c r="G2372" s="14"/>
    </row>
    <row r="2373" s="5" customFormat="true" ht="15" hidden="false" customHeight="false" outlineLevel="0" collapsed="false">
      <c r="A2373" s="12" t="n">
        <v>8</v>
      </c>
      <c r="B2373" s="13" t="s">
        <v>687</v>
      </c>
      <c r="C2373" s="13"/>
      <c r="D2373" s="13"/>
      <c r="E2373" s="13"/>
      <c r="F2373" s="14"/>
      <c r="G2373" s="14"/>
    </row>
    <row r="2374" s="5" customFormat="true" ht="15" hidden="false" customHeight="false" outlineLevel="0" collapsed="false">
      <c r="A2374" s="12"/>
      <c r="B2374" s="13"/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688</v>
      </c>
      <c r="C2375" s="13" t="s">
        <v>689</v>
      </c>
      <c r="D2375" s="19" t="n">
        <v>307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286</v>
      </c>
      <c r="C2376" s="13" t="s">
        <v>690</v>
      </c>
      <c r="D2376" s="19" t="n">
        <v>135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6" t="n">
        <v>442</v>
      </c>
      <c r="E2377" s="13"/>
      <c r="F2377" s="14"/>
      <c r="G2377" s="14"/>
    </row>
    <row r="2378" s="5" customFormat="true" ht="13.5" hidden="false" customHeight="false" outlineLevel="0" collapsed="false">
      <c r="A2378" s="14"/>
      <c r="B2378" s="13"/>
      <c r="C2378" s="13"/>
      <c r="D2378" s="18" t="s">
        <v>10</v>
      </c>
      <c r="E2378" s="14" t="n">
        <v>1141.25</v>
      </c>
      <c r="F2378" s="14" t="s">
        <v>11</v>
      </c>
      <c r="G2378" s="20" t="n">
        <f aca="false">D2377*E2378/100</f>
        <v>5044.325</v>
      </c>
      <c r="H2378" s="24" t="n">
        <f aca="false">G2378</f>
        <v>5044.325</v>
      </c>
    </row>
    <row r="2379" s="5" customFormat="true" ht="13.5" hidden="false" customHeight="false" outlineLevel="0" collapsed="false">
      <c r="A2379" s="14"/>
      <c r="B2379" s="13"/>
      <c r="C2379" s="13"/>
      <c r="D2379" s="18"/>
      <c r="E2379" s="13"/>
      <c r="F2379" s="14"/>
      <c r="G2379" s="14"/>
    </row>
    <row r="2380" s="5" customFormat="true" ht="15" hidden="false" customHeight="false" outlineLevel="0" collapsed="false">
      <c r="A2380" s="12" t="n">
        <v>9</v>
      </c>
      <c r="B2380" s="13" t="s">
        <v>198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691</v>
      </c>
      <c r="C2381" s="13"/>
      <c r="D2381" s="13"/>
      <c r="E2381" s="13"/>
      <c r="F2381" s="14"/>
      <c r="G2381" s="14"/>
    </row>
    <row r="2382" s="5" customFormat="true" ht="15" hidden="false" customHeight="false" outlineLevel="0" collapsed="false">
      <c r="A2382" s="12"/>
      <c r="B2382" s="25" t="s">
        <v>200</v>
      </c>
      <c r="C2382" s="13"/>
      <c r="D2382" s="13"/>
      <c r="E2382" s="13"/>
      <c r="F2382" s="14"/>
      <c r="G2382" s="14"/>
    </row>
    <row r="2383" s="5" customFormat="true" ht="15" hidden="false" customHeight="false" outlineLevel="0" collapsed="false">
      <c r="A2383" s="12"/>
      <c r="B2383" s="17" t="s">
        <v>692</v>
      </c>
      <c r="C2383" s="13" t="s">
        <v>693</v>
      </c>
      <c r="D2383" s="19" t="n">
        <v>300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7" t="s">
        <v>694</v>
      </c>
      <c r="C2384" s="13" t="s">
        <v>695</v>
      </c>
      <c r="D2384" s="19" t="n">
        <v>36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7" t="s">
        <v>696</v>
      </c>
      <c r="C2385" s="13" t="s">
        <v>697</v>
      </c>
      <c r="D2385" s="19" t="n">
        <v>16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7" t="s">
        <v>698</v>
      </c>
      <c r="C2386" s="13" t="s">
        <v>699</v>
      </c>
      <c r="D2386" s="19" t="n">
        <v>6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/>
      <c r="C2387" s="13"/>
      <c r="D2387" s="16" t="n">
        <v>358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D2388" s="18" t="s">
        <v>10</v>
      </c>
      <c r="E2388" s="14" t="n">
        <v>3982.18</v>
      </c>
      <c r="F2388" s="14" t="s">
        <v>16</v>
      </c>
      <c r="G2388" s="20" t="n">
        <f aca="false">D2387*E2388/100</f>
        <v>14256.2044</v>
      </c>
      <c r="H2388" s="24" t="n">
        <f aca="false">G2388</f>
        <v>14256.2044</v>
      </c>
    </row>
    <row r="2389" s="5" customFormat="true" ht="15" hidden="false" customHeight="false" outlineLevel="0" collapsed="false">
      <c r="A2389" s="12"/>
      <c r="B2389" s="13"/>
      <c r="D2389" s="18"/>
      <c r="E2389" s="13"/>
      <c r="F2389" s="14"/>
      <c r="G2389" s="14"/>
    </row>
    <row r="2390" s="5" customFormat="true" ht="15" hidden="false" customHeight="false" outlineLevel="0" collapsed="false">
      <c r="A2390" s="12" t="n">
        <v>10</v>
      </c>
      <c r="B2390" s="13" t="s">
        <v>700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701</v>
      </c>
      <c r="C2391" s="13" t="s">
        <v>702</v>
      </c>
      <c r="D2391" s="19" t="n">
        <v>1138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703</v>
      </c>
      <c r="C2392" s="13" t="s">
        <v>704</v>
      </c>
      <c r="D2392" s="19" t="n">
        <v>39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696</v>
      </c>
      <c r="C2393" s="13" t="s">
        <v>705</v>
      </c>
      <c r="D2393" s="19" t="n">
        <v>234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706</v>
      </c>
      <c r="C2394" s="13" t="s">
        <v>707</v>
      </c>
      <c r="D2394" s="19" t="n">
        <v>717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696</v>
      </c>
      <c r="C2395" s="13" t="s">
        <v>708</v>
      </c>
      <c r="D2395" s="19" t="n">
        <v>173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709</v>
      </c>
      <c r="C2396" s="13" t="s">
        <v>710</v>
      </c>
      <c r="D2396" s="19" t="n">
        <v>58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706</v>
      </c>
      <c r="C2397" s="13" t="s">
        <v>711</v>
      </c>
      <c r="D2397" s="19" t="n">
        <v>106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157</v>
      </c>
      <c r="C2398" s="13" t="s">
        <v>712</v>
      </c>
      <c r="D2398" s="19" t="n">
        <v>10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713</v>
      </c>
      <c r="C2399" s="13" t="s">
        <v>714</v>
      </c>
      <c r="D2399" s="19" t="n">
        <v>14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715</v>
      </c>
      <c r="C2400" s="13" t="s">
        <v>716</v>
      </c>
      <c r="D2400" s="19" t="n">
        <v>10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157</v>
      </c>
      <c r="C2401" s="13" t="s">
        <v>717</v>
      </c>
      <c r="D2401" s="19" t="n">
        <v>8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718</v>
      </c>
      <c r="C2402" s="13" t="s">
        <v>719</v>
      </c>
      <c r="D2402" s="19" t="n">
        <v>4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37</v>
      </c>
      <c r="C2403" s="13" t="s">
        <v>720</v>
      </c>
      <c r="D2403" s="19" t="n">
        <v>26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333</v>
      </c>
      <c r="C2404" s="13" t="s">
        <v>721</v>
      </c>
      <c r="D2404" s="19" t="n">
        <v>5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722</v>
      </c>
      <c r="C2405" s="13" t="s">
        <v>723</v>
      </c>
      <c r="D2405" s="19" t="n">
        <v>8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6" t="n">
        <v>688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5" t="s">
        <v>724</v>
      </c>
      <c r="D2407" s="16" t="n">
        <f aca="false">2771-688</f>
        <v>2083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8" t="s">
        <v>10</v>
      </c>
      <c r="E2408" s="14" t="n">
        <v>12674.36</v>
      </c>
      <c r="F2408" s="14" t="s">
        <v>11</v>
      </c>
      <c r="G2408" s="20" t="n">
        <f aca="false">D2407*E2408/100</f>
        <v>264006.9188</v>
      </c>
      <c r="H2408" s="24" t="n">
        <f aca="false">G2408</f>
        <v>264006.9188</v>
      </c>
    </row>
    <row r="2409" s="5" customFormat="true" ht="15" hidden="false" customHeight="false" outlineLevel="0" collapsed="false">
      <c r="A2409" s="12"/>
      <c r="B2409" s="13"/>
      <c r="C2409" s="13"/>
      <c r="D2409" s="18"/>
      <c r="E2409" s="13"/>
      <c r="F2409" s="14"/>
      <c r="G2409" s="14"/>
    </row>
    <row r="2410" s="5" customFormat="true" ht="15" hidden="false" customHeight="false" outlineLevel="0" collapsed="false">
      <c r="A2410" s="12" t="n">
        <v>11</v>
      </c>
      <c r="B2410" s="13" t="s">
        <v>576</v>
      </c>
      <c r="C2410" s="13"/>
      <c r="D2410" s="13"/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725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201</v>
      </c>
      <c r="C2413" s="13" t="s">
        <v>726</v>
      </c>
      <c r="D2413" s="19" t="n">
        <v>666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159</v>
      </c>
      <c r="C2414" s="13" t="s">
        <v>727</v>
      </c>
      <c r="D2414" s="19" t="n">
        <v>100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6" t="n">
        <v>766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8" t="s">
        <v>10</v>
      </c>
      <c r="E2416" s="14" t="n">
        <v>12346.65</v>
      </c>
      <c r="F2416" s="14" t="s">
        <v>11</v>
      </c>
      <c r="G2416" s="20" t="n">
        <f aca="false">D2415*E2416/100</f>
        <v>94575.339</v>
      </c>
      <c r="H2416" s="24" t="n">
        <f aca="false">G2416</f>
        <v>94575.339</v>
      </c>
    </row>
    <row r="2417" s="5" customFormat="true" ht="15" hidden="false" customHeight="false" outlineLevel="0" collapsed="false">
      <c r="A2417" s="12"/>
      <c r="B2417" s="13"/>
      <c r="C2417" s="13"/>
      <c r="D2417" s="18"/>
      <c r="E2417" s="13"/>
      <c r="F2417" s="14"/>
      <c r="G2417" s="14"/>
    </row>
    <row r="2418" s="5" customFormat="true" ht="15" hidden="false" customHeight="false" outlineLevel="0" collapsed="false">
      <c r="A2418" s="12" t="n">
        <v>12</v>
      </c>
      <c r="B2418" s="13" t="s">
        <v>52</v>
      </c>
      <c r="C2418" s="13"/>
      <c r="D2418" s="13"/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59</v>
      </c>
      <c r="C2419" s="13"/>
      <c r="D2419" s="13"/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54</v>
      </c>
      <c r="C2420" s="13"/>
      <c r="D2420" s="13"/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728</v>
      </c>
      <c r="C2421" s="13"/>
      <c r="D2421" s="13"/>
      <c r="E2421" s="13"/>
      <c r="F2421" s="14"/>
      <c r="G2421" s="14"/>
    </row>
    <row r="2422" s="5" customFormat="true" ht="15" hidden="false" customHeight="false" outlineLevel="0" collapsed="false">
      <c r="A2422" s="12"/>
      <c r="B2422" s="25" t="s">
        <v>394</v>
      </c>
      <c r="C2422" s="13"/>
      <c r="D2422" s="31"/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395</v>
      </c>
      <c r="C2423" s="13" t="s">
        <v>729</v>
      </c>
      <c r="D2423" s="19" t="n">
        <v>8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397</v>
      </c>
      <c r="C2424" s="13" t="s">
        <v>730</v>
      </c>
      <c r="D2424" s="19" t="n">
        <v>28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731</v>
      </c>
      <c r="C2425" s="13" t="s">
        <v>732</v>
      </c>
      <c r="D2425" s="19" t="n">
        <v>5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733</v>
      </c>
      <c r="C2426" s="13" t="s">
        <v>730</v>
      </c>
      <c r="D2426" s="19" t="n">
        <v>28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6" t="n">
        <v>69</v>
      </c>
      <c r="E2427" s="32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8" t="s">
        <v>10</v>
      </c>
      <c r="E2428" s="19" t="n">
        <v>228.9</v>
      </c>
      <c r="F2428" s="14" t="s">
        <v>56</v>
      </c>
      <c r="G2428" s="20" t="n">
        <f aca="false">D2427*E2428</f>
        <v>15794.1</v>
      </c>
      <c r="H2428" s="24" t="n">
        <f aca="false">G2428</f>
        <v>15794.1</v>
      </c>
    </row>
    <row r="2429" s="5" customFormat="true" ht="15" hidden="false" customHeight="false" outlineLevel="0" collapsed="false">
      <c r="A2429" s="12"/>
      <c r="B2429" s="25" t="s">
        <v>399</v>
      </c>
      <c r="C2429" s="13"/>
      <c r="D2429" s="31"/>
      <c r="E2429" s="19"/>
      <c r="F2429" s="14"/>
      <c r="G2429" s="20"/>
    </row>
    <row r="2430" s="5" customFormat="true" ht="15" hidden="false" customHeight="false" outlineLevel="0" collapsed="false">
      <c r="A2430" s="12"/>
      <c r="B2430" s="13" t="s">
        <v>400</v>
      </c>
      <c r="C2430" s="13" t="s">
        <v>734</v>
      </c>
      <c r="D2430" s="19" t="n">
        <v>54</v>
      </c>
      <c r="E2430" s="19"/>
      <c r="F2430" s="14"/>
      <c r="G2430" s="20"/>
    </row>
    <row r="2431" s="5" customFormat="true" ht="15" hidden="false" customHeight="false" outlineLevel="0" collapsed="false">
      <c r="A2431" s="12"/>
      <c r="B2431" s="13" t="s">
        <v>735</v>
      </c>
      <c r="C2431" s="13" t="s">
        <v>736</v>
      </c>
      <c r="D2431" s="19" t="n">
        <v>84</v>
      </c>
      <c r="E2431" s="19"/>
      <c r="F2431" s="14"/>
      <c r="G2431" s="20"/>
    </row>
    <row r="2432" s="5" customFormat="true" ht="15" hidden="false" customHeight="false" outlineLevel="0" collapsed="false">
      <c r="A2432" s="12"/>
      <c r="B2432" s="13"/>
      <c r="C2432" s="13"/>
      <c r="D2432" s="16" t="n">
        <v>138</v>
      </c>
      <c r="E2432" s="33"/>
      <c r="F2432" s="14"/>
      <c r="G2432" s="20"/>
    </row>
    <row r="2433" s="5" customFormat="true" ht="15" hidden="false" customHeight="false" outlineLevel="0" collapsed="false">
      <c r="A2433" s="12"/>
      <c r="B2433" s="13"/>
      <c r="C2433" s="13"/>
      <c r="D2433" s="18" t="s">
        <v>10</v>
      </c>
      <c r="E2433" s="19" t="n">
        <v>240.5</v>
      </c>
      <c r="F2433" s="14" t="s">
        <v>56</v>
      </c>
      <c r="G2433" s="20" t="n">
        <f aca="false">D2432*E2433</f>
        <v>33189</v>
      </c>
      <c r="H2433" s="24" t="n">
        <f aca="false">G2433</f>
        <v>33189</v>
      </c>
    </row>
    <row r="2434" s="5" customFormat="true" ht="15" hidden="false" customHeight="false" outlineLevel="0" collapsed="false">
      <c r="A2434" s="12"/>
      <c r="B2434" s="13"/>
      <c r="C2434" s="13"/>
      <c r="D2434" s="18"/>
      <c r="E2434" s="13"/>
      <c r="F2434" s="14"/>
      <c r="G2434" s="14"/>
    </row>
    <row r="2435" s="5" customFormat="true" ht="15" hidden="false" customHeight="false" outlineLevel="0" collapsed="false">
      <c r="A2435" s="12" t="n">
        <v>13</v>
      </c>
      <c r="B2435" s="13" t="s">
        <v>61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62</v>
      </c>
      <c r="C2436" s="13"/>
      <c r="D2436" s="13"/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463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/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737</v>
      </c>
      <c r="C2439" s="13" t="s">
        <v>738</v>
      </c>
      <c r="D2439" s="19" t="n">
        <v>83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739</v>
      </c>
      <c r="C2440" s="13" t="s">
        <v>301</v>
      </c>
      <c r="D2440" s="19" t="n">
        <v>6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6" t="n">
        <v>89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/>
      <c r="C2442" s="13"/>
      <c r="D2442" s="18" t="s">
        <v>10</v>
      </c>
      <c r="E2442" s="19" t="n">
        <v>180.5</v>
      </c>
      <c r="F2442" s="14" t="s">
        <v>64</v>
      </c>
      <c r="G2442" s="20" t="n">
        <f aca="false">D2441*E2442</f>
        <v>16064.5</v>
      </c>
      <c r="H2442" s="24" t="n">
        <f aca="false">G2442</f>
        <v>16064.5</v>
      </c>
    </row>
    <row r="2443" s="5" customFormat="true" ht="15" hidden="false" customHeight="false" outlineLevel="0" collapsed="false">
      <c r="A2443" s="12"/>
      <c r="B2443" s="13"/>
      <c r="C2443" s="13"/>
      <c r="D2443" s="18"/>
      <c r="E2443" s="13"/>
      <c r="F2443" s="14"/>
      <c r="G2443" s="20"/>
    </row>
    <row r="2444" s="5" customFormat="true" ht="15" hidden="false" customHeight="false" outlineLevel="0" collapsed="false">
      <c r="A2444" s="12" t="n">
        <v>14</v>
      </c>
      <c r="B2444" s="13" t="s">
        <v>740</v>
      </c>
      <c r="C2444" s="13"/>
      <c r="D2444" s="13"/>
      <c r="E2444" s="13"/>
      <c r="F2444" s="14"/>
      <c r="G2444" s="20"/>
    </row>
    <row r="2445" s="5" customFormat="true" ht="15" hidden="false" customHeight="false" outlineLevel="0" collapsed="false">
      <c r="A2445" s="12"/>
      <c r="B2445" s="13" t="s">
        <v>741</v>
      </c>
      <c r="C2445" s="13"/>
      <c r="D2445" s="13"/>
      <c r="E2445" s="13"/>
      <c r="F2445" s="14"/>
      <c r="G2445" s="20"/>
    </row>
    <row r="2446" s="5" customFormat="true" ht="15" hidden="false" customHeight="false" outlineLevel="0" collapsed="false">
      <c r="A2446" s="12"/>
      <c r="B2446" s="13"/>
      <c r="C2446" s="13"/>
      <c r="D2446" s="13"/>
      <c r="E2446" s="13"/>
      <c r="F2446" s="14"/>
      <c r="G2446" s="20"/>
    </row>
    <row r="2447" s="5" customFormat="true" ht="15" hidden="false" customHeight="false" outlineLevel="0" collapsed="false">
      <c r="A2447" s="12"/>
      <c r="B2447" s="13" t="s">
        <v>742</v>
      </c>
      <c r="C2447" s="13" t="s">
        <v>743</v>
      </c>
      <c r="D2447" s="16" t="n">
        <v>60</v>
      </c>
      <c r="E2447" s="13"/>
      <c r="F2447" s="14"/>
      <c r="G2447" s="20"/>
    </row>
    <row r="2448" s="5" customFormat="true" ht="15" hidden="false" customHeight="false" outlineLevel="0" collapsed="false">
      <c r="A2448" s="12"/>
      <c r="B2448" s="13"/>
      <c r="C2448" s="13"/>
      <c r="D2448" s="18" t="s">
        <v>10</v>
      </c>
      <c r="E2448" s="19" t="n">
        <v>726.72</v>
      </c>
      <c r="F2448" s="14" t="s">
        <v>64</v>
      </c>
      <c r="G2448" s="20" t="n">
        <f aca="false">D2447*E2448</f>
        <v>43603.2</v>
      </c>
      <c r="H2448" s="24" t="n">
        <f aca="false">G2448</f>
        <v>43603.2</v>
      </c>
    </row>
    <row r="2449" s="5" customFormat="true" ht="15" hidden="false" customHeight="false" outlineLevel="0" collapsed="false">
      <c r="A2449" s="12"/>
      <c r="B2449" s="13"/>
      <c r="C2449" s="13"/>
      <c r="D2449" s="18"/>
      <c r="E2449" s="13"/>
      <c r="F2449" s="14"/>
      <c r="G2449" s="14"/>
    </row>
    <row r="2450" s="5" customFormat="true" ht="15" hidden="false" customHeight="false" outlineLevel="0" collapsed="false">
      <c r="A2450" s="12"/>
      <c r="B2450" s="13"/>
      <c r="C2450" s="13"/>
      <c r="D2450" s="18"/>
      <c r="E2450" s="13"/>
      <c r="F2450" s="14"/>
      <c r="G2450" s="14"/>
    </row>
    <row r="2451" s="5" customFormat="true" ht="15.75" hidden="false" customHeight="false" outlineLevel="0" collapsed="false">
      <c r="A2451" s="80" t="s">
        <v>415</v>
      </c>
      <c r="B2451" s="80"/>
      <c r="C2451" s="80"/>
      <c r="D2451" s="80"/>
      <c r="E2451" s="80"/>
      <c r="F2451" s="80"/>
      <c r="G2451" s="80"/>
    </row>
    <row r="2452" s="5" customFormat="true" ht="16.5" hidden="false" customHeight="false" outlineLevel="0" collapsed="false">
      <c r="A2452" s="7" t="s">
        <v>2</v>
      </c>
      <c r="B2452" s="8" t="s">
        <v>3</v>
      </c>
      <c r="C2452" s="9" t="s">
        <v>4</v>
      </c>
      <c r="D2452" s="10" t="s">
        <v>5</v>
      </c>
      <c r="E2452" s="9" t="s">
        <v>6</v>
      </c>
      <c r="F2452" s="8" t="s">
        <v>7</v>
      </c>
      <c r="G2452" s="11" t="s">
        <v>8</v>
      </c>
    </row>
    <row r="2453" s="5" customFormat="true" ht="16.5" hidden="false" customHeight="false" outlineLevel="0" collapsed="false">
      <c r="A2453" s="71"/>
      <c r="B2453" s="72"/>
      <c r="C2453" s="72"/>
      <c r="D2453" s="73"/>
      <c r="E2453" s="72"/>
      <c r="F2453" s="72"/>
      <c r="G2453" s="61"/>
    </row>
    <row r="2454" s="5" customFormat="true" ht="15" hidden="false" customHeight="false" outlineLevel="0" collapsed="false">
      <c r="A2454" s="12" t="n">
        <v>15</v>
      </c>
      <c r="B2454" s="13" t="s">
        <v>744</v>
      </c>
      <c r="C2454" s="13"/>
      <c r="D2454" s="13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745</v>
      </c>
      <c r="C2455" s="13" t="s">
        <v>746</v>
      </c>
      <c r="D2455" s="19" t="n">
        <v>960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157</v>
      </c>
      <c r="C2456" s="13" t="s">
        <v>747</v>
      </c>
      <c r="D2456" s="19" t="n">
        <v>768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748</v>
      </c>
      <c r="C2457" s="13" t="s">
        <v>749</v>
      </c>
      <c r="D2457" s="19" t="n">
        <v>959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750</v>
      </c>
      <c r="C2458" s="13" t="s">
        <v>751</v>
      </c>
      <c r="D2458" s="19" t="n">
        <v>154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752</v>
      </c>
      <c r="C2459" s="13" t="s">
        <v>753</v>
      </c>
      <c r="D2459" s="19" t="n">
        <v>506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754</v>
      </c>
      <c r="C2460" s="13" t="s">
        <v>755</v>
      </c>
      <c r="D2460" s="19" t="n">
        <v>216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756</v>
      </c>
      <c r="C2461" s="13" t="s">
        <v>757</v>
      </c>
      <c r="D2461" s="19" t="n">
        <v>98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758</v>
      </c>
      <c r="C2462" s="13" t="s">
        <v>759</v>
      </c>
      <c r="D2462" s="19" t="n">
        <v>1800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159</v>
      </c>
      <c r="C2463" s="13" t="s">
        <v>760</v>
      </c>
      <c r="D2463" s="19" t="n">
        <v>266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761</v>
      </c>
      <c r="C2464" s="13" t="s">
        <v>759</v>
      </c>
      <c r="D2464" s="19" t="n">
        <v>600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762</v>
      </c>
      <c r="C2465" s="13" t="s">
        <v>763</v>
      </c>
      <c r="D2465" s="19" t="n">
        <v>284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764</v>
      </c>
      <c r="C2466" s="13" t="s">
        <v>765</v>
      </c>
      <c r="D2466" s="19" t="n">
        <v>82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766</v>
      </c>
      <c r="C2467" s="13" t="s">
        <v>767</v>
      </c>
      <c r="D2467" s="19" t="n">
        <v>80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245</v>
      </c>
      <c r="C2468" s="13" t="s">
        <v>768</v>
      </c>
      <c r="D2468" s="19" t="n">
        <v>64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5" t="s">
        <v>769</v>
      </c>
      <c r="D2469" s="16" t="n">
        <f aca="false">7158-451</f>
        <v>6707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D2470" s="18" t="s">
        <v>10</v>
      </c>
      <c r="E2470" s="19" t="n">
        <v>2206.6</v>
      </c>
      <c r="F2470" s="14" t="s">
        <v>16</v>
      </c>
      <c r="G2470" s="20" t="n">
        <f aca="false">D2469*E2470/100</f>
        <v>147996.662</v>
      </c>
      <c r="H2470" s="24" t="n">
        <f aca="false">G2470</f>
        <v>147996.662</v>
      </c>
    </row>
    <row r="2471" s="5" customFormat="true" ht="15" hidden="false" customHeight="false" outlineLevel="0" collapsed="false">
      <c r="A2471" s="12"/>
      <c r="B2471" s="13"/>
      <c r="D2471" s="18"/>
      <c r="E2471" s="19"/>
      <c r="F2471" s="14"/>
      <c r="G2471" s="14"/>
    </row>
    <row r="2472" s="5" customFormat="true" ht="15" hidden="false" customHeight="false" outlineLevel="0" collapsed="false">
      <c r="A2472" s="12" t="n">
        <v>16</v>
      </c>
      <c r="B2472" s="13" t="s">
        <v>770</v>
      </c>
      <c r="C2472" s="13"/>
      <c r="D2472" s="13"/>
      <c r="E2472" s="19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3"/>
      <c r="E2473" s="19"/>
      <c r="F2473" s="14"/>
      <c r="G2473" s="14"/>
    </row>
    <row r="2474" s="5" customFormat="true" ht="15" hidden="false" customHeight="false" outlineLevel="0" collapsed="false">
      <c r="A2474" s="12"/>
      <c r="B2474" s="13"/>
      <c r="C2474" s="13" t="s">
        <v>771</v>
      </c>
      <c r="D2474" s="16" t="n">
        <v>6707</v>
      </c>
      <c r="E2474" s="19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8" t="s">
        <v>10</v>
      </c>
      <c r="E2475" s="19" t="n">
        <v>2197.52</v>
      </c>
      <c r="F2475" s="14" t="s">
        <v>16</v>
      </c>
      <c r="G2475" s="20" t="n">
        <f aca="false">D2474*E2475/100</f>
        <v>147387.6664</v>
      </c>
      <c r="H2475" s="24" t="n">
        <f aca="false">G2475</f>
        <v>147387.6664</v>
      </c>
    </row>
    <row r="2476" s="5" customFormat="true" ht="15" hidden="false" customHeight="false" outlineLevel="0" collapsed="false">
      <c r="A2476" s="12"/>
      <c r="B2476" s="13"/>
      <c r="C2476" s="13"/>
      <c r="D2476" s="18"/>
      <c r="E2476" s="13"/>
      <c r="F2476" s="14"/>
      <c r="G2476" s="14"/>
    </row>
    <row r="2477" s="5" customFormat="true" ht="15" hidden="false" customHeight="false" outlineLevel="0" collapsed="false">
      <c r="A2477" s="12" t="n">
        <v>17</v>
      </c>
      <c r="B2477" s="13" t="s">
        <v>772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/>
      <c r="C2478" s="13"/>
      <c r="D2478" s="19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773</v>
      </c>
      <c r="C2479" s="13" t="s">
        <v>774</v>
      </c>
      <c r="D2479" s="19" t="n">
        <v>71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775</v>
      </c>
      <c r="C2480" s="13" t="s">
        <v>776</v>
      </c>
      <c r="D2480" s="19" t="n">
        <v>60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777</v>
      </c>
      <c r="C2481" s="13" t="s">
        <v>778</v>
      </c>
      <c r="D2481" s="19" t="n">
        <v>400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779</v>
      </c>
      <c r="C2482" s="13" t="s">
        <v>780</v>
      </c>
      <c r="D2482" s="19" t="n">
        <v>32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781</v>
      </c>
      <c r="C2483" s="13" t="s">
        <v>782</v>
      </c>
      <c r="D2483" s="19" t="n">
        <v>81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5" t="s">
        <v>783</v>
      </c>
      <c r="C2484" s="13" t="s">
        <v>784</v>
      </c>
      <c r="D2484" s="23" t="n">
        <v>32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775</v>
      </c>
      <c r="C2485" s="13" t="s">
        <v>785</v>
      </c>
      <c r="D2485" s="23" t="n">
        <v>15</v>
      </c>
      <c r="E2485" s="13"/>
      <c r="F2485" s="14"/>
      <c r="G2485" s="14"/>
    </row>
    <row r="2486" s="85" customFormat="true" ht="15" hidden="false" customHeight="false" outlineLevel="0" collapsed="false">
      <c r="A2486" s="12"/>
      <c r="B2486" s="30"/>
      <c r="C2486" s="30"/>
      <c r="D2486" s="16" t="n">
        <v>691</v>
      </c>
      <c r="E2486" s="30"/>
      <c r="F2486" s="26"/>
      <c r="G2486" s="26"/>
    </row>
    <row r="2487" s="5" customFormat="true" ht="15" hidden="false" customHeight="false" outlineLevel="0" collapsed="false">
      <c r="A2487" s="12"/>
      <c r="B2487" s="13"/>
      <c r="C2487" s="13"/>
      <c r="D2487" s="18" t="s">
        <v>10</v>
      </c>
      <c r="E2487" s="19" t="n">
        <v>2590.5</v>
      </c>
      <c r="F2487" s="14" t="s">
        <v>16</v>
      </c>
      <c r="G2487" s="20" t="n">
        <f aca="false">D2486*E2487/100</f>
        <v>17900.355</v>
      </c>
      <c r="H2487" s="24" t="n">
        <f aca="false">G2487</f>
        <v>17900.355</v>
      </c>
    </row>
    <row r="2488" s="5" customFormat="true" ht="15" hidden="false" customHeight="false" outlineLevel="0" collapsed="false">
      <c r="A2488" s="12"/>
      <c r="B2488" s="13"/>
      <c r="C2488" s="13"/>
      <c r="D2488" s="18"/>
      <c r="E2488" s="13"/>
      <c r="F2488" s="14"/>
      <c r="G2488" s="14"/>
    </row>
    <row r="2489" s="5" customFormat="true" ht="15" hidden="false" customHeight="false" outlineLevel="0" collapsed="false">
      <c r="A2489" s="12" t="n">
        <v>18</v>
      </c>
      <c r="B2489" s="13" t="s">
        <v>786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291</v>
      </c>
      <c r="C2491" s="13" t="s">
        <v>787</v>
      </c>
      <c r="D2491" s="19" t="n">
        <v>506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788</v>
      </c>
      <c r="C2492" s="13" t="s">
        <v>789</v>
      </c>
      <c r="D2492" s="19" t="n">
        <v>558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790</v>
      </c>
      <c r="C2493" s="13" t="s">
        <v>791</v>
      </c>
      <c r="D2493" s="19" t="n">
        <v>280</v>
      </c>
      <c r="E2493" s="13"/>
      <c r="F2493" s="14"/>
      <c r="G2493" s="14"/>
    </row>
    <row r="2494" s="5" customFormat="true" ht="15.75" hidden="false" customHeight="false" outlineLevel="0" collapsed="false">
      <c r="A2494" s="80" t="s">
        <v>419</v>
      </c>
      <c r="B2494" s="80"/>
      <c r="C2494" s="80"/>
      <c r="D2494" s="80"/>
      <c r="E2494" s="80"/>
      <c r="F2494" s="80"/>
      <c r="G2494" s="80"/>
    </row>
    <row r="2495" s="5" customFormat="true" ht="16.5" hidden="false" customHeight="false" outlineLevel="0" collapsed="false">
      <c r="A2495" s="7" t="s">
        <v>2</v>
      </c>
      <c r="B2495" s="8" t="s">
        <v>3</v>
      </c>
      <c r="C2495" s="9" t="s">
        <v>4</v>
      </c>
      <c r="D2495" s="10" t="s">
        <v>5</v>
      </c>
      <c r="E2495" s="9" t="s">
        <v>6</v>
      </c>
      <c r="F2495" s="8" t="s">
        <v>7</v>
      </c>
      <c r="G2495" s="11" t="s">
        <v>8</v>
      </c>
    </row>
    <row r="2496" s="5" customFormat="true" ht="16.5" hidden="false" customHeight="false" outlineLevel="0" collapsed="false">
      <c r="A2496" s="71"/>
      <c r="B2496" s="72"/>
      <c r="C2496" s="72"/>
      <c r="D2496" s="73"/>
      <c r="E2496" s="72"/>
      <c r="F2496" s="72"/>
      <c r="G2496" s="61"/>
    </row>
    <row r="2497" s="5" customFormat="true" ht="15" hidden="false" customHeight="false" outlineLevel="0" collapsed="false">
      <c r="A2497" s="12"/>
      <c r="B2497" s="13" t="s">
        <v>252</v>
      </c>
      <c r="C2497" s="13" t="s">
        <v>792</v>
      </c>
      <c r="D2497" s="19" t="n">
        <v>1600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793</v>
      </c>
      <c r="C2498" s="13" t="s">
        <v>794</v>
      </c>
      <c r="D2498" s="19" t="n">
        <v>500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795</v>
      </c>
      <c r="C2499" s="13" t="s">
        <v>796</v>
      </c>
      <c r="D2499" s="19" t="n">
        <v>79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57</v>
      </c>
      <c r="C2500" s="13" t="s">
        <v>797</v>
      </c>
      <c r="D2500" s="19" t="n">
        <v>87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5" t="s">
        <v>798</v>
      </c>
      <c r="C2501" s="13" t="s">
        <v>799</v>
      </c>
      <c r="D2501" s="19" t="n">
        <v>84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6" t="n">
        <v>3694</v>
      </c>
      <c r="E2502" s="32"/>
      <c r="F2502" s="14"/>
      <c r="G2502" s="14"/>
    </row>
    <row r="2503" s="5" customFormat="true" ht="15" hidden="false" customHeight="false" outlineLevel="0" collapsed="false">
      <c r="A2503" s="12"/>
      <c r="B2503" s="13" t="s">
        <v>618</v>
      </c>
      <c r="C2503" s="13"/>
      <c r="D2503" s="50"/>
      <c r="E2503" s="32"/>
      <c r="F2503" s="14"/>
      <c r="G2503" s="14"/>
    </row>
    <row r="2504" s="5" customFormat="true" ht="15" hidden="false" customHeight="false" outlineLevel="0" collapsed="false">
      <c r="A2504" s="12"/>
      <c r="B2504" s="13" t="s">
        <v>800</v>
      </c>
      <c r="C2504" s="13" t="s">
        <v>801</v>
      </c>
      <c r="D2504" s="23" t="n">
        <v>264</v>
      </c>
      <c r="E2504" s="32"/>
      <c r="F2504" s="14"/>
      <c r="G2504" s="14"/>
    </row>
    <row r="2505" s="5" customFormat="true" ht="15" hidden="false" customHeight="false" outlineLevel="0" collapsed="false">
      <c r="A2505" s="12"/>
      <c r="B2505" s="13" t="s">
        <v>739</v>
      </c>
      <c r="C2505" s="13" t="s">
        <v>802</v>
      </c>
      <c r="D2505" s="23" t="n">
        <v>12</v>
      </c>
      <c r="E2505" s="32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6" t="n">
        <v>276</v>
      </c>
      <c r="E2506" s="32"/>
      <c r="F2506" s="14"/>
      <c r="G2506" s="14"/>
    </row>
    <row r="2507" s="5" customFormat="true" ht="15" hidden="false" customHeight="false" outlineLevel="0" collapsed="false">
      <c r="A2507" s="12"/>
      <c r="B2507" s="13"/>
      <c r="C2507" s="15" t="s">
        <v>803</v>
      </c>
      <c r="D2507" s="16" t="n">
        <v>3418</v>
      </c>
      <c r="E2507" s="32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8" t="s">
        <v>10</v>
      </c>
      <c r="E2508" s="14" t="n">
        <v>1287.44</v>
      </c>
      <c r="F2508" s="14" t="s">
        <v>16</v>
      </c>
      <c r="G2508" s="20" t="n">
        <f aca="false">D2507*E2508/100</f>
        <v>44004.6992</v>
      </c>
      <c r="H2508" s="24" t="n">
        <f aca="false">G2508</f>
        <v>44004.6992</v>
      </c>
    </row>
    <row r="2509" s="5" customFormat="true" ht="15" hidden="false" customHeight="false" outlineLevel="0" collapsed="false">
      <c r="A2509" s="12"/>
      <c r="B2509" s="13"/>
      <c r="C2509" s="13"/>
      <c r="D2509" s="18"/>
      <c r="E2509" s="13"/>
      <c r="F2509" s="14"/>
      <c r="G2509" s="14"/>
    </row>
    <row r="2510" s="5" customFormat="true" ht="15" hidden="false" customHeight="false" outlineLevel="0" collapsed="false">
      <c r="A2510" s="12" t="n">
        <v>19</v>
      </c>
      <c r="B2510" s="13" t="s">
        <v>148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343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25" t="s">
        <v>150</v>
      </c>
      <c r="C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341</v>
      </c>
      <c r="C2513" s="13" t="s">
        <v>804</v>
      </c>
      <c r="D2513" s="19" t="n">
        <v>80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286</v>
      </c>
      <c r="C2514" s="13" t="s">
        <v>805</v>
      </c>
      <c r="D2514" s="19" t="n">
        <v>36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806</v>
      </c>
      <c r="C2515" s="13" t="s">
        <v>807</v>
      </c>
      <c r="D2515" s="19" t="n">
        <v>48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D2516" s="16" t="n">
        <v>164</v>
      </c>
      <c r="G2516" s="14"/>
    </row>
    <row r="2517" s="5" customFormat="true" ht="15" hidden="false" customHeight="false" outlineLevel="0" collapsed="false">
      <c r="A2517" s="12"/>
      <c r="B2517" s="13"/>
      <c r="D2517" s="18" t="s">
        <v>10</v>
      </c>
      <c r="E2517" s="19" t="n">
        <v>12595</v>
      </c>
      <c r="F2517" s="14" t="s">
        <v>11</v>
      </c>
      <c r="G2517" s="20" t="n">
        <f aca="false">D2516*E2517/100</f>
        <v>20655.8</v>
      </c>
      <c r="H2517" s="24" t="n">
        <f aca="false">G2517</f>
        <v>20655.8</v>
      </c>
    </row>
    <row r="2518" s="5" customFormat="true" ht="15" hidden="false" customHeight="false" outlineLevel="0" collapsed="false">
      <c r="A2518" s="12"/>
      <c r="B2518" s="13"/>
      <c r="D2518" s="18"/>
      <c r="E2518" s="13"/>
      <c r="F2518" s="14"/>
      <c r="G2518" s="14"/>
    </row>
    <row r="2519" s="5" customFormat="true" ht="15" hidden="false" customHeight="false" outlineLevel="0" collapsed="false">
      <c r="A2519" s="12" t="n">
        <v>20</v>
      </c>
      <c r="B2519" s="13" t="s">
        <v>206</v>
      </c>
      <c r="C2519" s="13"/>
      <c r="D2519" s="13"/>
      <c r="E2519" s="13"/>
      <c r="F2519" s="14"/>
      <c r="G2519" s="14"/>
    </row>
    <row r="2520" s="5" customFormat="true" ht="13.5" hidden="false" customHeight="false" outlineLevel="0" collapsed="false">
      <c r="A2520" s="13"/>
      <c r="B2520" s="13" t="s">
        <v>207</v>
      </c>
      <c r="C2520" s="13"/>
      <c r="D2520" s="13"/>
      <c r="E2520" s="13"/>
      <c r="F2520" s="14"/>
      <c r="G2520" s="14"/>
    </row>
    <row r="2521" s="5" customFormat="true" ht="13.5" hidden="false" customHeight="false" outlineLevel="0" collapsed="false">
      <c r="A2521" s="13"/>
      <c r="B2521" s="13" t="s">
        <v>208</v>
      </c>
      <c r="C2521" s="13"/>
      <c r="D2521" s="13"/>
      <c r="E2521" s="13"/>
      <c r="F2521" s="14"/>
      <c r="G2521" s="14"/>
    </row>
    <row r="2522" s="5" customFormat="true" ht="13.5" hidden="false" customHeight="false" outlineLevel="0" collapsed="false">
      <c r="A2522" s="13"/>
      <c r="B2522" s="13" t="s">
        <v>209</v>
      </c>
      <c r="C2522" s="13"/>
      <c r="D2522" s="13"/>
      <c r="E2522" s="13"/>
      <c r="F2522" s="14"/>
      <c r="G2522" s="14"/>
    </row>
    <row r="2523" s="5" customFormat="true" ht="13.5" hidden="false" customHeight="false" outlineLevel="0" collapsed="false">
      <c r="A2523" s="13"/>
      <c r="B2523" s="13" t="s">
        <v>552</v>
      </c>
      <c r="C2523" s="13"/>
      <c r="D2523" s="13"/>
      <c r="E2523" s="13"/>
      <c r="F2523" s="14"/>
      <c r="G2523" s="14"/>
    </row>
    <row r="2524" s="5" customFormat="true" ht="13.5" hidden="false" customHeight="false" outlineLevel="0" collapsed="false">
      <c r="A2524" s="13"/>
      <c r="B2524" s="13"/>
      <c r="C2524" s="13"/>
      <c r="D2524" s="13"/>
      <c r="E2524" s="13"/>
      <c r="F2524" s="14"/>
      <c r="G2524" s="14"/>
    </row>
    <row r="2525" s="5" customFormat="true" ht="13.5" hidden="false" customHeight="false" outlineLevel="0" collapsed="false">
      <c r="A2525" s="13"/>
      <c r="B2525" s="13" t="s">
        <v>808</v>
      </c>
      <c r="C2525" s="13" t="s">
        <v>285</v>
      </c>
      <c r="D2525" s="19" t="n">
        <v>640</v>
      </c>
      <c r="E2525" s="13"/>
      <c r="F2525" s="14"/>
      <c r="G2525" s="14"/>
    </row>
    <row r="2526" s="5" customFormat="true" ht="13.5" hidden="false" customHeight="false" outlineLevel="0" collapsed="false">
      <c r="A2526" s="13"/>
      <c r="B2526" s="13" t="s">
        <v>809</v>
      </c>
      <c r="C2526" s="13" t="s">
        <v>810</v>
      </c>
      <c r="D2526" s="19" t="n">
        <v>288</v>
      </c>
      <c r="E2526" s="13"/>
      <c r="F2526" s="14"/>
      <c r="G2526" s="14"/>
    </row>
    <row r="2527" s="5" customFormat="true" ht="13.5" hidden="false" customHeight="false" outlineLevel="0" collapsed="false">
      <c r="A2527" s="13"/>
      <c r="B2527" s="13" t="s">
        <v>811</v>
      </c>
      <c r="C2527" s="13" t="s">
        <v>812</v>
      </c>
      <c r="D2527" s="19" t="n">
        <v>9</v>
      </c>
      <c r="E2527" s="13"/>
      <c r="F2527" s="14"/>
      <c r="G2527" s="14"/>
    </row>
    <row r="2528" s="5" customFormat="true" ht="13.5" hidden="false" customHeight="false" outlineLevel="0" collapsed="false">
      <c r="A2528" s="13"/>
      <c r="B2528" s="13" t="s">
        <v>813</v>
      </c>
      <c r="C2528" s="13" t="s">
        <v>814</v>
      </c>
      <c r="D2528" s="19" t="n">
        <v>12</v>
      </c>
      <c r="E2528" s="13"/>
      <c r="F2528" s="14"/>
      <c r="G2528" s="14"/>
    </row>
    <row r="2529" s="5" customFormat="true" ht="15" hidden="false" customHeight="false" outlineLevel="0" collapsed="false">
      <c r="A2529" s="13"/>
      <c r="B2529" s="13"/>
      <c r="C2529" s="84"/>
      <c r="D2529" s="16" t="n">
        <v>949</v>
      </c>
      <c r="G2529" s="14"/>
    </row>
    <row r="2530" s="49" customFormat="true" ht="13.5" hidden="false" customHeight="false" outlineLevel="0" collapsed="false">
      <c r="A2530" s="40"/>
      <c r="B2530" s="40"/>
      <c r="C2530" s="40"/>
      <c r="D2530" s="18" t="s">
        <v>10</v>
      </c>
      <c r="E2530" s="14" t="n">
        <v>186.04</v>
      </c>
      <c r="F2530" s="14" t="s">
        <v>64</v>
      </c>
      <c r="G2530" s="20" t="n">
        <f aca="false">D2529*E2530</f>
        <v>176551.96</v>
      </c>
      <c r="H2530" s="41" t="n">
        <f aca="false">G2530</f>
        <v>176551.96</v>
      </c>
    </row>
    <row r="2531" s="5" customFormat="true" ht="15" hidden="false" customHeight="false" outlineLevel="0" collapsed="false">
      <c r="A2531" s="12" t="n">
        <v>21</v>
      </c>
      <c r="B2531" s="13" t="s">
        <v>675</v>
      </c>
      <c r="C2531" s="13"/>
      <c r="D2531" s="13"/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815</v>
      </c>
      <c r="C2532" s="13" t="s">
        <v>268</v>
      </c>
      <c r="D2532" s="89" t="n">
        <v>64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/>
      <c r="D2533" s="90" t="n">
        <v>64</v>
      </c>
      <c r="E2533" s="13"/>
      <c r="F2533" s="14"/>
      <c r="G2533" s="14"/>
    </row>
    <row r="2534" s="5" customFormat="true" ht="13.5" hidden="false" customHeight="false" outlineLevel="0" collapsed="false">
      <c r="A2534" s="91"/>
      <c r="B2534" s="13"/>
      <c r="C2534" s="13"/>
      <c r="D2534" s="18" t="s">
        <v>10</v>
      </c>
      <c r="E2534" s="14" t="n">
        <v>58.11</v>
      </c>
      <c r="F2534" s="14" t="s">
        <v>64</v>
      </c>
      <c r="G2534" s="20" t="n">
        <f aca="false">D2533*E2534</f>
        <v>3719.04</v>
      </c>
      <c r="H2534" s="24" t="n">
        <f aca="false">G2534</f>
        <v>3719.04</v>
      </c>
    </row>
    <row r="2536" s="5" customFormat="true" ht="15" hidden="false" customHeight="false" outlineLevel="0" collapsed="false">
      <c r="A2536" s="12" t="n">
        <v>22</v>
      </c>
      <c r="B2536" s="13" t="s">
        <v>49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816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 t="s">
        <v>105</v>
      </c>
      <c r="B2538" s="25" t="s">
        <v>817</v>
      </c>
      <c r="C2538" s="13"/>
      <c r="D2538" s="31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818</v>
      </c>
      <c r="C2539" s="13" t="s">
        <v>819</v>
      </c>
      <c r="D2539" s="19" t="n">
        <v>1362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820</v>
      </c>
      <c r="C2540" s="13" t="s">
        <v>821</v>
      </c>
      <c r="D2540" s="19" t="n">
        <v>104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6" t="n">
        <v>1466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13"/>
      <c r="D2542" s="18" t="s">
        <v>10</v>
      </c>
      <c r="E2542" s="19" t="n">
        <v>2548.29</v>
      </c>
      <c r="F2542" s="14" t="s">
        <v>16</v>
      </c>
      <c r="G2542" s="20" t="n">
        <f aca="false">D2541*E2542/100</f>
        <v>37357.9314</v>
      </c>
      <c r="H2542" s="24" t="n">
        <f aca="false">G2542</f>
        <v>37357.9314</v>
      </c>
    </row>
    <row r="2543" s="5" customFormat="true" ht="15" hidden="false" customHeight="false" outlineLevel="0" collapsed="false">
      <c r="A2543" s="12" t="s">
        <v>108</v>
      </c>
      <c r="B2543" s="25" t="s">
        <v>822</v>
      </c>
      <c r="C2543" s="13"/>
      <c r="D2543" s="31"/>
      <c r="E2543" s="19"/>
      <c r="F2543" s="14"/>
      <c r="G2543" s="20"/>
    </row>
    <row r="2544" s="5" customFormat="true" ht="15" hidden="false" customHeight="false" outlineLevel="0" collapsed="false">
      <c r="A2544" s="12"/>
      <c r="B2544" s="13" t="s">
        <v>823</v>
      </c>
      <c r="C2544" s="13" t="s">
        <v>270</v>
      </c>
      <c r="D2544" s="19" t="n">
        <v>35</v>
      </c>
      <c r="E2544" s="19"/>
      <c r="F2544" s="14"/>
      <c r="G2544" s="20"/>
    </row>
    <row r="2545" s="5" customFormat="true" ht="15" hidden="false" customHeight="false" outlineLevel="0" collapsed="false">
      <c r="A2545" s="12"/>
      <c r="B2545" s="13"/>
      <c r="C2545" s="13"/>
      <c r="D2545" s="16" t="n">
        <v>35</v>
      </c>
      <c r="E2545" s="19"/>
      <c r="F2545" s="14"/>
      <c r="G2545" s="20"/>
    </row>
    <row r="2546" s="5" customFormat="true" ht="15" hidden="false" customHeight="false" outlineLevel="0" collapsed="false">
      <c r="A2546" s="12"/>
      <c r="B2546" s="13"/>
      <c r="C2546" s="13"/>
      <c r="D2546" s="18" t="s">
        <v>10</v>
      </c>
      <c r="E2546" s="19" t="n">
        <v>3275.5</v>
      </c>
      <c r="F2546" s="14" t="s">
        <v>16</v>
      </c>
      <c r="G2546" s="20" t="n">
        <f aca="false">D2545*E2546/100</f>
        <v>1146.425</v>
      </c>
      <c r="H2546" s="24" t="n">
        <f aca="false">G2546</f>
        <v>1146.425</v>
      </c>
    </row>
    <row r="2547" s="5" customFormat="true" ht="15" hidden="false" customHeight="false" outlineLevel="0" collapsed="false">
      <c r="A2547" s="12" t="n">
        <v>23</v>
      </c>
      <c r="B2547" s="13" t="s">
        <v>65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66</v>
      </c>
      <c r="C2548" s="13"/>
      <c r="D2548" s="13"/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824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330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825</v>
      </c>
      <c r="C2552" s="13" t="s">
        <v>826</v>
      </c>
      <c r="D2552" s="19" t="n">
        <v>49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827</v>
      </c>
      <c r="C2553" s="13" t="s">
        <v>828</v>
      </c>
      <c r="D2553" s="19" t="n">
        <v>85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137</v>
      </c>
      <c r="C2554" s="13" t="s">
        <v>829</v>
      </c>
      <c r="D2554" s="19" t="n">
        <v>30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6" t="n">
        <v>164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/>
      <c r="C2556" s="13"/>
      <c r="D2556" s="18" t="s">
        <v>10</v>
      </c>
      <c r="E2556" s="14" t="n">
        <v>1273.66</v>
      </c>
      <c r="F2556" s="14" t="s">
        <v>64</v>
      </c>
      <c r="G2556" s="20" t="n">
        <f aca="false">D2555*E2556</f>
        <v>208880.24</v>
      </c>
      <c r="H2556" s="24" t="n">
        <f aca="false">G2556</f>
        <v>208880.24</v>
      </c>
    </row>
    <row r="2557" s="5" customFormat="true" ht="15.75" hidden="false" customHeight="false" outlineLevel="0" collapsed="false">
      <c r="A2557" s="80" t="s">
        <v>420</v>
      </c>
      <c r="B2557" s="80"/>
      <c r="C2557" s="80"/>
      <c r="D2557" s="80"/>
      <c r="E2557" s="80"/>
      <c r="F2557" s="80"/>
      <c r="G2557" s="80"/>
    </row>
    <row r="2558" s="5" customFormat="true" ht="16.5" hidden="false" customHeight="false" outlineLevel="0" collapsed="false">
      <c r="A2558" s="7" t="s">
        <v>2</v>
      </c>
      <c r="B2558" s="8" t="s">
        <v>3</v>
      </c>
      <c r="C2558" s="9" t="s">
        <v>4</v>
      </c>
      <c r="D2558" s="10" t="s">
        <v>5</v>
      </c>
      <c r="E2558" s="9" t="s">
        <v>6</v>
      </c>
      <c r="F2558" s="8" t="s">
        <v>7</v>
      </c>
      <c r="G2558" s="11" t="s">
        <v>8</v>
      </c>
    </row>
    <row r="2559" s="5" customFormat="true" ht="15.75" hidden="false" customHeight="false" outlineLevel="0" collapsed="false">
      <c r="A2559" s="12" t="n">
        <v>24</v>
      </c>
      <c r="B2559" s="13" t="s">
        <v>71</v>
      </c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830</v>
      </c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13"/>
      <c r="D2561" s="13"/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265</v>
      </c>
      <c r="C2562" s="13" t="s">
        <v>266</v>
      </c>
      <c r="D2562" s="19" t="n">
        <v>40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831</v>
      </c>
      <c r="C2563" s="13" t="s">
        <v>832</v>
      </c>
      <c r="D2563" s="19" t="n">
        <v>4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13"/>
      <c r="D2564" s="16" t="n">
        <v>44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8" t="s">
        <v>10</v>
      </c>
      <c r="E2565" s="14" t="n">
        <v>27678.86</v>
      </c>
      <c r="F2565" s="14" t="s">
        <v>16</v>
      </c>
      <c r="G2565" s="20" t="n">
        <f aca="false">D2564*E2565/100</f>
        <v>12178.6984</v>
      </c>
      <c r="H2565" s="24" t="n">
        <f aca="false">G2565</f>
        <v>12178.6984</v>
      </c>
    </row>
    <row r="2566" s="5" customFormat="true" ht="15" hidden="false" customHeight="false" outlineLevel="0" collapsed="false">
      <c r="A2566" s="12"/>
      <c r="B2566" s="13"/>
      <c r="C2566" s="13"/>
      <c r="D2566" s="18"/>
      <c r="E2566" s="13"/>
      <c r="F2566" s="14"/>
      <c r="G2566" s="14"/>
    </row>
    <row r="2567" s="5" customFormat="true" ht="15" hidden="false" customHeight="false" outlineLevel="0" collapsed="false">
      <c r="A2567" s="12" t="n">
        <v>25</v>
      </c>
      <c r="B2567" s="13" t="s">
        <v>73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529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26</v>
      </c>
      <c r="C2570" s="13" t="s">
        <v>833</v>
      </c>
      <c r="D2570" s="19" t="n">
        <v>144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834</v>
      </c>
      <c r="C2571" s="13" t="s">
        <v>835</v>
      </c>
      <c r="D2571" s="19" t="n">
        <v>4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6" t="n">
        <v>152</v>
      </c>
      <c r="E2572" s="32"/>
      <c r="F2572" s="14"/>
      <c r="G2572" s="14"/>
    </row>
    <row r="2573" s="5" customFormat="true" ht="15" hidden="false" customHeight="false" outlineLevel="0" collapsed="false">
      <c r="A2573" s="12"/>
      <c r="B2573" s="25" t="s">
        <v>257</v>
      </c>
      <c r="C2573" s="13"/>
      <c r="D2573" s="50"/>
      <c r="E2573" s="32"/>
      <c r="F2573" s="14"/>
      <c r="G2573" s="14"/>
    </row>
    <row r="2574" s="5" customFormat="true" ht="15" hidden="false" customHeight="false" outlineLevel="0" collapsed="false">
      <c r="A2574" s="12"/>
      <c r="B2574" s="13" t="s">
        <v>137</v>
      </c>
      <c r="C2574" s="13" t="s">
        <v>836</v>
      </c>
      <c r="D2574" s="16" t="n">
        <v>15</v>
      </c>
      <c r="E2574" s="32"/>
      <c r="F2574" s="14"/>
      <c r="G2574" s="14"/>
    </row>
    <row r="2575" s="5" customFormat="true" ht="15" hidden="false" customHeight="false" outlineLevel="0" collapsed="false">
      <c r="A2575" s="12"/>
      <c r="B2575" s="13"/>
      <c r="C2575" s="15" t="s">
        <v>837</v>
      </c>
      <c r="D2575" s="16" t="n">
        <v>137</v>
      </c>
      <c r="E2575" s="32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8" t="s">
        <v>10</v>
      </c>
      <c r="E2576" s="19" t="n">
        <v>28299.3</v>
      </c>
      <c r="F2576" s="14" t="s">
        <v>16</v>
      </c>
      <c r="G2576" s="20" t="n">
        <f aca="false">D2575*E2576/100</f>
        <v>38770.041</v>
      </c>
      <c r="H2576" s="24" t="n">
        <f aca="false">G2576</f>
        <v>38770.041</v>
      </c>
    </row>
    <row r="2577" s="5" customFormat="true" ht="15" hidden="false" customHeight="false" outlineLevel="0" collapsed="false">
      <c r="A2577" s="12"/>
      <c r="B2577" s="13"/>
      <c r="C2577" s="13"/>
      <c r="D2577" s="18"/>
      <c r="E2577" s="13"/>
      <c r="F2577" s="14"/>
      <c r="G2577" s="14"/>
    </row>
    <row r="2578" s="5" customFormat="true" ht="15" hidden="false" customHeight="false" outlineLevel="0" collapsed="false">
      <c r="A2578" s="12" t="n">
        <v>26</v>
      </c>
      <c r="B2578" s="13" t="s">
        <v>605</v>
      </c>
      <c r="C2578" s="13"/>
      <c r="D2578" s="13"/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176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77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178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606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13"/>
      <c r="C2583" s="13"/>
      <c r="D2583" s="13"/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838</v>
      </c>
      <c r="C2584" s="13" t="s">
        <v>839</v>
      </c>
      <c r="D2584" s="19" t="n">
        <v>43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159</v>
      </c>
      <c r="C2585" s="13" t="s">
        <v>840</v>
      </c>
      <c r="D2585" s="19" t="n">
        <v>29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/>
      <c r="C2586" s="13"/>
      <c r="D2586" s="16" t="n">
        <v>72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8" t="s">
        <v>10</v>
      </c>
      <c r="E2587" s="14" t="n">
        <v>47651.56</v>
      </c>
      <c r="F2587" s="14" t="s">
        <v>16</v>
      </c>
      <c r="G2587" s="20" t="n">
        <f aca="false">D2586*E2587/100</f>
        <v>34309.1232</v>
      </c>
      <c r="H2587" s="24" t="n">
        <f aca="false">G2587</f>
        <v>34309.1232</v>
      </c>
    </row>
    <row r="2589" s="5" customFormat="true" ht="15" hidden="false" customHeight="false" outlineLevel="0" collapsed="false">
      <c r="A2589" s="12" t="n">
        <v>27</v>
      </c>
      <c r="B2589" s="13" t="s">
        <v>163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64</v>
      </c>
      <c r="C2590" s="13"/>
      <c r="D2590" s="13"/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630</v>
      </c>
      <c r="C2591" s="13"/>
      <c r="D2591" s="13"/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/>
      <c r="D2592" s="13"/>
      <c r="E2592" s="13"/>
      <c r="F2592" s="14"/>
      <c r="G2592" s="14"/>
    </row>
    <row r="2593" s="5" customFormat="true" ht="15" hidden="false" customHeight="false" outlineLevel="0" collapsed="false">
      <c r="A2593" s="12"/>
      <c r="B2593" s="31" t="s">
        <v>775</v>
      </c>
      <c r="C2593" s="31" t="s">
        <v>841</v>
      </c>
      <c r="D2593" s="19" t="n">
        <v>110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63" t="s">
        <v>842</v>
      </c>
      <c r="C2594" s="63" t="s">
        <v>843</v>
      </c>
      <c r="D2594" s="19" t="n">
        <v>141</v>
      </c>
      <c r="E2594" s="13"/>
      <c r="F2594" s="14"/>
      <c r="G2594" s="14"/>
    </row>
    <row r="2595" s="5" customFormat="true" ht="15" hidden="false" customHeight="false" outlineLevel="0" collapsed="false">
      <c r="A2595" s="12"/>
      <c r="B2595" s="63" t="s">
        <v>777</v>
      </c>
      <c r="C2595" s="63" t="s">
        <v>844</v>
      </c>
      <c r="D2595" s="19" t="n">
        <v>800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63" t="s">
        <v>157</v>
      </c>
      <c r="C2596" s="63" t="s">
        <v>582</v>
      </c>
      <c r="D2596" s="19" t="n">
        <v>64</v>
      </c>
      <c r="E2596" s="13"/>
      <c r="F2596" s="14"/>
      <c r="G2596" s="14"/>
    </row>
    <row r="2597" s="5" customFormat="true" ht="15" hidden="false" customHeight="false" outlineLevel="0" collapsed="false">
      <c r="A2597" s="12"/>
      <c r="B2597" s="63" t="s">
        <v>845</v>
      </c>
      <c r="C2597" s="63" t="s">
        <v>846</v>
      </c>
      <c r="D2597" s="19" t="n">
        <v>49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63" t="s">
        <v>783</v>
      </c>
      <c r="C2598" s="63" t="s">
        <v>847</v>
      </c>
      <c r="D2598" s="19" t="n">
        <v>32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63" t="s">
        <v>775</v>
      </c>
      <c r="C2599" s="63" t="s">
        <v>848</v>
      </c>
      <c r="D2599" s="19" t="n">
        <v>31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6" t="n">
        <v>1227</v>
      </c>
      <c r="E2600" s="13"/>
      <c r="F2600" s="14"/>
      <c r="G2600" s="14"/>
    </row>
    <row r="2601" s="5" customFormat="true" ht="13.5" hidden="false" customHeight="false" outlineLevel="0" collapsed="false">
      <c r="A2601" s="13"/>
      <c r="B2601" s="13"/>
      <c r="C2601" s="13"/>
      <c r="D2601" s="18" t="s">
        <v>10</v>
      </c>
      <c r="E2601" s="14" t="n">
        <v>19.36</v>
      </c>
      <c r="F2601" s="14" t="s">
        <v>56</v>
      </c>
      <c r="G2601" s="14" t="n">
        <f aca="false">D2600*E2601</f>
        <v>23754.72</v>
      </c>
      <c r="H2601" s="5" t="n">
        <f aca="false">G2601</f>
        <v>23754.72</v>
      </c>
    </row>
    <row r="2603" s="5" customFormat="true" ht="15" hidden="false" customHeight="false" outlineLevel="0" collapsed="false">
      <c r="A2603" s="12" t="n">
        <v>28</v>
      </c>
      <c r="B2603" s="13" t="s">
        <v>276</v>
      </c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849</v>
      </c>
      <c r="C2604" s="13"/>
      <c r="D2604" s="13"/>
      <c r="E2604" s="1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3"/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850</v>
      </c>
      <c r="C2606" s="13" t="s">
        <v>851</v>
      </c>
      <c r="D2606" s="19" t="n">
        <v>1362</v>
      </c>
      <c r="G2606" s="14"/>
    </row>
    <row r="2607" customFormat="false" ht="15" hidden="false" customHeight="false" outlineLevel="0" collapsed="false">
      <c r="D2607" s="16" t="n">
        <v>1362</v>
      </c>
      <c r="E2607" s="13"/>
      <c r="F2607" s="14"/>
      <c r="G2607" s="14"/>
    </row>
    <row r="2608" customFormat="false" ht="13.5" hidden="false" customHeight="false" outlineLevel="0" collapsed="false">
      <c r="D2608" s="18" t="s">
        <v>10</v>
      </c>
      <c r="E2608" s="19" t="n">
        <v>1887.4</v>
      </c>
      <c r="F2608" s="14" t="s">
        <v>16</v>
      </c>
      <c r="G2608" s="20" t="n">
        <f aca="false">D2607*E2608/100</f>
        <v>25706.388</v>
      </c>
      <c r="H2608" s="43" t="n">
        <f aca="false">G2608</f>
        <v>25706.388</v>
      </c>
    </row>
    <row r="2609" s="5" customFormat="true" ht="15" hidden="false" customHeight="false" outlineLevel="0" collapsed="false">
      <c r="A2609" s="12" t="n">
        <v>29</v>
      </c>
      <c r="B2609" s="13" t="s">
        <v>852</v>
      </c>
      <c r="C2609" s="13"/>
      <c r="D2609" s="13"/>
      <c r="E2609" s="13"/>
      <c r="F2609" s="14"/>
      <c r="G2609" s="14"/>
    </row>
    <row r="2610" s="5" customFormat="true" ht="13.5" hidden="false" customHeight="false" outlineLevel="0" collapsed="false">
      <c r="A2610" s="13"/>
      <c r="B2610" s="13" t="s">
        <v>853</v>
      </c>
      <c r="C2610" s="13"/>
      <c r="D2610" s="13"/>
      <c r="E2610" s="13"/>
      <c r="F2610" s="14"/>
      <c r="G2610" s="14"/>
    </row>
    <row r="2611" s="5" customFormat="true" ht="13.5" hidden="false" customHeight="false" outlineLevel="0" collapsed="false">
      <c r="A2611" s="13"/>
      <c r="B2611" s="13" t="s">
        <v>854</v>
      </c>
      <c r="C2611" s="13"/>
      <c r="D2611" s="13"/>
      <c r="E2611" s="13"/>
      <c r="F2611" s="14"/>
      <c r="G2611" s="14"/>
    </row>
    <row r="2612" s="5" customFormat="true" ht="13.5" hidden="false" customHeight="false" outlineLevel="0" collapsed="false">
      <c r="A2612" s="13"/>
      <c r="B2612" s="13" t="s">
        <v>855</v>
      </c>
      <c r="C2612" s="13"/>
      <c r="D2612" s="13"/>
      <c r="E2612" s="13"/>
      <c r="F2612" s="14"/>
      <c r="G2612" s="14"/>
    </row>
    <row r="2613" s="5" customFormat="true" ht="13.5" hidden="false" customHeight="false" outlineLevel="0" collapsed="false">
      <c r="A2613" s="13"/>
      <c r="B2613" s="13" t="s">
        <v>856</v>
      </c>
      <c r="C2613" s="13"/>
      <c r="D2613" s="13"/>
      <c r="E2613" s="13"/>
      <c r="F2613" s="14"/>
      <c r="G2613" s="14"/>
    </row>
    <row r="2614" s="5" customFormat="true" ht="13.5" hidden="false" customHeight="false" outlineLevel="0" collapsed="false">
      <c r="A2614" s="13"/>
      <c r="B2614" s="13"/>
      <c r="C2614" s="13"/>
      <c r="D2614" s="13"/>
      <c r="E2614" s="13"/>
      <c r="F2614" s="14"/>
      <c r="G2614" s="14"/>
    </row>
    <row r="2615" s="5" customFormat="true" ht="13.5" hidden="false" customHeight="false" outlineLevel="0" collapsed="false">
      <c r="A2615" s="13"/>
      <c r="B2615" s="13" t="s">
        <v>857</v>
      </c>
      <c r="C2615" s="13" t="s">
        <v>858</v>
      </c>
      <c r="D2615" s="14" t="s">
        <v>859</v>
      </c>
      <c r="E2615" s="13"/>
      <c r="F2615" s="14"/>
      <c r="G2615" s="14"/>
    </row>
    <row r="2616" s="5" customFormat="true" ht="15" hidden="false" customHeight="false" outlineLevel="0" collapsed="false">
      <c r="A2616" s="13"/>
      <c r="B2616" s="13"/>
      <c r="C2616" s="13"/>
      <c r="D2616" s="42" t="s">
        <v>859</v>
      </c>
      <c r="E2616" s="13"/>
      <c r="F2616" s="14"/>
      <c r="G2616" s="14"/>
    </row>
    <row r="2617" s="5" customFormat="true" ht="13.5" hidden="false" customHeight="false" outlineLevel="0" collapsed="false">
      <c r="A2617" s="13"/>
      <c r="B2617" s="13"/>
      <c r="C2617" s="13"/>
      <c r="D2617" s="18" t="s">
        <v>10</v>
      </c>
      <c r="E2617" s="13"/>
      <c r="F2617" s="14" t="s">
        <v>64</v>
      </c>
      <c r="G2617" s="14"/>
      <c r="H2617" s="5" t="n">
        <f aca="false">G2617</f>
        <v>0</v>
      </c>
    </row>
    <row r="2618" s="5" customFormat="true" ht="13.5" hidden="false" customHeight="false" outlineLevel="0" collapsed="false">
      <c r="A2618" s="13"/>
      <c r="B2618" s="13"/>
      <c r="C2618" s="13"/>
      <c r="D2618" s="18"/>
      <c r="E2618" s="13"/>
      <c r="F2618" s="14"/>
      <c r="G2618" s="14"/>
    </row>
    <row r="2619" s="5" customFormat="true" ht="13.5" hidden="false" customHeight="false" outlineLevel="0" collapsed="false">
      <c r="A2619" s="13"/>
      <c r="B2619" s="13"/>
      <c r="C2619" s="13"/>
      <c r="D2619" s="18"/>
      <c r="E2619" s="13"/>
      <c r="F2619" s="14"/>
      <c r="G2619" s="14"/>
    </row>
    <row r="2620" s="5" customFormat="true" ht="15.75" hidden="false" customHeight="false" outlineLevel="0" collapsed="false">
      <c r="A2620" s="80" t="s">
        <v>423</v>
      </c>
      <c r="B2620" s="80"/>
      <c r="C2620" s="80"/>
      <c r="D2620" s="80"/>
      <c r="E2620" s="80"/>
      <c r="F2620" s="80"/>
      <c r="G2620" s="80"/>
    </row>
    <row r="2621" s="5" customFormat="true" ht="16.5" hidden="false" customHeight="false" outlineLevel="0" collapsed="false">
      <c r="A2621" s="7" t="s">
        <v>2</v>
      </c>
      <c r="B2621" s="8" t="s">
        <v>3</v>
      </c>
      <c r="C2621" s="9" t="s">
        <v>4</v>
      </c>
      <c r="D2621" s="10" t="s">
        <v>5</v>
      </c>
      <c r="E2621" s="9" t="s">
        <v>6</v>
      </c>
      <c r="F2621" s="8" t="s">
        <v>7</v>
      </c>
      <c r="G2621" s="11" t="s">
        <v>8</v>
      </c>
    </row>
    <row r="2622" s="5" customFormat="true" ht="16.5" hidden="false" customHeight="false" outlineLevel="0" collapsed="false">
      <c r="A2622" s="71"/>
      <c r="B2622" s="72"/>
      <c r="C2622" s="72"/>
      <c r="D2622" s="73"/>
      <c r="E2622" s="72"/>
      <c r="F2622" s="72"/>
      <c r="G2622" s="61"/>
    </row>
    <row r="2623" s="5" customFormat="true" ht="15" hidden="false" customHeight="false" outlineLevel="0" collapsed="false">
      <c r="A2623" s="12" t="n">
        <v>30</v>
      </c>
      <c r="B2623" s="13" t="s">
        <v>860</v>
      </c>
      <c r="C2623" s="13"/>
      <c r="D2623" s="13"/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13"/>
      <c r="D2624" s="13"/>
      <c r="E2624" s="13"/>
      <c r="F2624" s="14"/>
      <c r="G2624" s="14"/>
    </row>
    <row r="2625" s="5" customFormat="true" ht="15" hidden="false" customHeight="false" outlineLevel="0" collapsed="false">
      <c r="A2625" s="12"/>
      <c r="B2625" s="25" t="s">
        <v>81</v>
      </c>
      <c r="C2625" s="13"/>
      <c r="D2625" s="18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861</v>
      </c>
      <c r="C2626" s="13" t="s">
        <v>285</v>
      </c>
      <c r="D2626" s="19" t="n">
        <v>640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857</v>
      </c>
      <c r="C2627" s="13" t="s">
        <v>810</v>
      </c>
      <c r="D2627" s="19" t="n">
        <v>288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862</v>
      </c>
      <c r="C2628" s="13" t="s">
        <v>863</v>
      </c>
      <c r="D2628" s="19" t="n">
        <v>140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288</v>
      </c>
      <c r="C2629" s="13" t="s">
        <v>864</v>
      </c>
      <c r="D2629" s="19" t="n">
        <v>139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865</v>
      </c>
      <c r="C2630" s="13" t="s">
        <v>866</v>
      </c>
      <c r="D2630" s="19" t="n">
        <v>79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820</v>
      </c>
      <c r="C2631" s="13" t="s">
        <v>266</v>
      </c>
      <c r="D2631" s="19" t="n">
        <v>40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16" t="n">
        <v>1326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/>
      <c r="C2633" s="25"/>
      <c r="D2633" s="18" t="s">
        <v>10</v>
      </c>
      <c r="E2633" s="14" t="n">
        <v>829.95</v>
      </c>
      <c r="F2633" s="14" t="s">
        <v>16</v>
      </c>
      <c r="G2633" s="34" t="n">
        <f aca="false">D2632*E2633/100</f>
        <v>11005.137</v>
      </c>
      <c r="H2633" s="24" t="n">
        <f aca="false">G2633</f>
        <v>11005.137</v>
      </c>
    </row>
    <row r="2634" s="5" customFormat="true" ht="15" hidden="false" customHeight="false" outlineLevel="0" collapsed="false">
      <c r="A2634" s="12"/>
      <c r="B2634" s="13"/>
      <c r="C2634" s="25"/>
      <c r="D2634" s="18"/>
      <c r="E2634" s="13"/>
      <c r="F2634" s="14"/>
      <c r="G2634" s="28"/>
    </row>
    <row r="2635" s="5" customFormat="true" ht="15" hidden="false" customHeight="false" outlineLevel="0" collapsed="false">
      <c r="A2635" s="12" t="n">
        <v>31</v>
      </c>
      <c r="B2635" s="13" t="s">
        <v>152</v>
      </c>
      <c r="C2635" s="13"/>
      <c r="D2635" s="13"/>
      <c r="E2635" s="13"/>
      <c r="F2635" s="14"/>
      <c r="G2635" s="14"/>
    </row>
    <row r="2636" s="5" customFormat="true" ht="13.5" hidden="false" customHeight="false" outlineLevel="0" collapsed="false">
      <c r="A2636" s="13"/>
      <c r="B2636" s="13" t="s">
        <v>153</v>
      </c>
      <c r="C2636" s="13"/>
      <c r="D2636" s="13"/>
      <c r="E2636" s="13"/>
      <c r="F2636" s="14"/>
      <c r="G2636" s="14"/>
    </row>
    <row r="2637" s="5" customFormat="true" ht="13.5" hidden="false" customHeight="false" outlineLevel="0" collapsed="false">
      <c r="A2637" s="13"/>
      <c r="B2637" s="13" t="s">
        <v>867</v>
      </c>
      <c r="C2637" s="13"/>
      <c r="D2637" s="13"/>
      <c r="E2637" s="13"/>
      <c r="F2637" s="14"/>
      <c r="G2637" s="14"/>
    </row>
    <row r="2638" s="5" customFormat="true" ht="13.5" hidden="false" customHeight="false" outlineLevel="0" collapsed="false">
      <c r="A2638" s="13"/>
      <c r="B2638" s="13"/>
      <c r="C2638" s="13"/>
      <c r="D2638" s="13"/>
      <c r="E2638" s="13"/>
      <c r="F2638" s="14"/>
      <c r="G2638" s="14"/>
    </row>
    <row r="2639" s="5" customFormat="true" ht="13.5" hidden="false" customHeight="false" outlineLevel="0" collapsed="false">
      <c r="A2639" s="13"/>
      <c r="B2639" s="13" t="s">
        <v>155</v>
      </c>
      <c r="C2639" s="13" t="s">
        <v>868</v>
      </c>
      <c r="D2639" s="19" t="n">
        <v>124</v>
      </c>
      <c r="E2639" s="13"/>
      <c r="F2639" s="14"/>
      <c r="G2639" s="14"/>
    </row>
    <row r="2640" s="5" customFormat="true" ht="13.5" hidden="false" customHeight="false" outlineLevel="0" collapsed="false">
      <c r="A2640" s="13"/>
      <c r="B2640" s="13" t="s">
        <v>157</v>
      </c>
      <c r="C2640" s="13" t="s">
        <v>869</v>
      </c>
      <c r="D2640" s="19" t="n">
        <v>194</v>
      </c>
      <c r="E2640" s="13"/>
      <c r="F2640" s="14"/>
      <c r="G2640" s="14"/>
    </row>
    <row r="2641" s="5" customFormat="true" ht="13.5" hidden="false" customHeight="false" outlineLevel="0" collapsed="false">
      <c r="A2641" s="13"/>
      <c r="B2641" s="13" t="s">
        <v>870</v>
      </c>
      <c r="C2641" s="13" t="s">
        <v>871</v>
      </c>
      <c r="D2641" s="19" t="n">
        <v>71</v>
      </c>
      <c r="E2641" s="13"/>
      <c r="F2641" s="14"/>
      <c r="G2641" s="14"/>
    </row>
    <row r="2642" s="5" customFormat="true" ht="15" hidden="false" customHeight="false" outlineLevel="0" collapsed="false">
      <c r="A2642" s="13"/>
      <c r="B2642" s="13"/>
      <c r="C2642" s="13"/>
      <c r="D2642" s="16" t="n">
        <v>389</v>
      </c>
      <c r="E2642" s="13"/>
      <c r="F2642" s="14"/>
      <c r="G2642" s="14"/>
    </row>
    <row r="2643" s="5" customFormat="true" ht="13.5" hidden="false" customHeight="false" outlineLevel="0" collapsed="false">
      <c r="A2643" s="13"/>
      <c r="B2643" s="13"/>
      <c r="C2643" s="13"/>
      <c r="D2643" s="18" t="s">
        <v>10</v>
      </c>
      <c r="E2643" s="14" t="n">
        <v>7.71</v>
      </c>
      <c r="F2643" s="14" t="s">
        <v>56</v>
      </c>
      <c r="G2643" s="14" t="n">
        <f aca="false">D2642*E2643</f>
        <v>2999.19</v>
      </c>
      <c r="H2643" s="5" t="n">
        <f aca="false">G2643</f>
        <v>2999.19</v>
      </c>
    </row>
    <row r="2644" s="5" customFormat="true" ht="13.5" hidden="false" customHeight="false" outlineLevel="0" collapsed="false">
      <c r="A2644" s="13"/>
      <c r="B2644" s="13"/>
      <c r="C2644" s="13"/>
      <c r="D2644" s="18"/>
      <c r="E2644" s="13"/>
      <c r="F2644" s="14"/>
      <c r="G2644" s="14"/>
    </row>
    <row r="2645" s="5" customFormat="true" ht="15" hidden="false" customHeight="false" outlineLevel="0" collapsed="false">
      <c r="A2645" s="12" t="n">
        <v>32</v>
      </c>
      <c r="B2645" s="13" t="s">
        <v>872</v>
      </c>
      <c r="C2645" s="13"/>
      <c r="D2645" s="13"/>
      <c r="E2645" s="13"/>
      <c r="F2645" s="14"/>
      <c r="G2645" s="28"/>
    </row>
    <row r="2646" s="5" customFormat="true" ht="15" hidden="false" customHeight="false" outlineLevel="0" collapsed="false">
      <c r="A2646" s="12"/>
      <c r="B2646" s="13"/>
      <c r="C2646" s="13"/>
      <c r="D2646" s="13"/>
      <c r="E2646" s="13"/>
      <c r="F2646" s="14"/>
      <c r="G2646" s="28"/>
    </row>
    <row r="2647" s="5" customFormat="true" ht="15" hidden="false" customHeight="false" outlineLevel="0" collapsed="false">
      <c r="A2647" s="12"/>
      <c r="B2647" s="13"/>
      <c r="C2647" s="13" t="s">
        <v>873</v>
      </c>
      <c r="D2647" s="16" t="n">
        <v>6707</v>
      </c>
      <c r="E2647" s="13"/>
      <c r="F2647" s="14"/>
      <c r="G2647" s="28"/>
    </row>
    <row r="2648" s="5" customFormat="true" ht="15" hidden="false" customHeight="false" outlineLevel="0" collapsed="false">
      <c r="A2648" s="12"/>
      <c r="B2648" s="13"/>
      <c r="C2648" s="13"/>
      <c r="D2648" s="18" t="s">
        <v>10</v>
      </c>
      <c r="E2648" s="14" t="n">
        <v>442.75</v>
      </c>
      <c r="F2648" s="14" t="s">
        <v>16</v>
      </c>
      <c r="G2648" s="34" t="n">
        <f aca="false">D2647*E2648/100</f>
        <v>29695.2425</v>
      </c>
      <c r="H2648" s="88" t="n">
        <f aca="false">G2648</f>
        <v>29695.2425</v>
      </c>
    </row>
    <row r="2649" s="5" customFormat="true" ht="15" hidden="false" customHeight="false" outlineLevel="0" collapsed="false">
      <c r="A2649" s="12" t="n">
        <v>33</v>
      </c>
      <c r="B2649" s="13" t="s">
        <v>655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3"/>
      <c r="E2650" s="13"/>
      <c r="F2650" s="14"/>
      <c r="G2650" s="14"/>
    </row>
    <row r="2651" customFormat="false" ht="15" hidden="false" customHeight="false" outlineLevel="0" collapsed="false">
      <c r="B2651" s="25" t="s">
        <v>81</v>
      </c>
    </row>
    <row r="2652" s="5" customFormat="true" ht="15" hidden="false" customHeight="false" outlineLevel="0" collapsed="false">
      <c r="A2652" s="12"/>
      <c r="B2652" s="13"/>
      <c r="C2652" s="13" t="s">
        <v>874</v>
      </c>
      <c r="D2652" s="16" t="n">
        <v>6707</v>
      </c>
      <c r="G2652" s="14"/>
    </row>
    <row r="2653" customFormat="false" ht="13.5" hidden="false" customHeight="false" outlineLevel="0" collapsed="false">
      <c r="D2653" s="18" t="s">
        <v>10</v>
      </c>
      <c r="E2653" s="14" t="n">
        <v>1079.65</v>
      </c>
      <c r="F2653" s="14" t="s">
        <v>16</v>
      </c>
      <c r="G2653" s="20" t="n">
        <f aca="false">D2652*E2653/100</f>
        <v>72412.1255</v>
      </c>
      <c r="H2653" s="43" t="n">
        <f aca="false">G2653</f>
        <v>72412.1255</v>
      </c>
    </row>
    <row r="2654" customFormat="false" ht="13.5" hidden="false" customHeight="false" outlineLevel="0" collapsed="false">
      <c r="D2654" s="18"/>
      <c r="E2654" s="13"/>
      <c r="F2654" s="14"/>
      <c r="G2654" s="14"/>
    </row>
    <row r="2655" s="5" customFormat="true" ht="15" hidden="false" customHeight="false" outlineLevel="0" collapsed="false">
      <c r="A2655" s="12" t="n">
        <v>34</v>
      </c>
      <c r="B2655" s="13" t="s">
        <v>875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25" t="s">
        <v>658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 t="s">
        <v>876</v>
      </c>
      <c r="D2658" s="19" t="n">
        <v>3416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6" t="n">
        <v>3416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/>
      <c r="D2660" s="18" t="s">
        <v>10</v>
      </c>
      <c r="E2660" s="19" t="n">
        <v>859.9</v>
      </c>
      <c r="F2660" s="28" t="s">
        <v>16</v>
      </c>
      <c r="G2660" s="20" t="n">
        <f aca="false">D2659*E2660/100</f>
        <v>29374.184</v>
      </c>
      <c r="H2660" s="24" t="n">
        <f aca="false">G2660</f>
        <v>29374.184</v>
      </c>
    </row>
    <row r="2661" s="5" customFormat="true" ht="15" hidden="false" customHeight="false" outlineLevel="0" collapsed="false">
      <c r="A2661" s="12"/>
      <c r="B2661" s="13"/>
      <c r="C2661" s="13"/>
      <c r="D2661" s="18"/>
      <c r="E2661" s="13"/>
      <c r="F2661" s="28"/>
      <c r="G2661" s="14"/>
    </row>
    <row r="2662" s="5" customFormat="true" ht="15" hidden="false" customHeight="false" outlineLevel="0" collapsed="false">
      <c r="A2662" s="12" t="n">
        <v>35</v>
      </c>
      <c r="B2662" s="13" t="s">
        <v>281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 t="s">
        <v>877</v>
      </c>
      <c r="D2664" s="19" t="n">
        <v>616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6" t="n">
        <v>616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8" t="s">
        <v>10</v>
      </c>
      <c r="E2666" s="14" t="n">
        <v>416.63</v>
      </c>
      <c r="F2666" s="14" t="s">
        <v>16</v>
      </c>
      <c r="G2666" s="20" t="n">
        <f aca="false">D2665*E2666/100</f>
        <v>2566.4408</v>
      </c>
      <c r="H2666" s="24" t="n">
        <f aca="false">G2666</f>
        <v>2566.4408</v>
      </c>
    </row>
    <row r="2667" s="5" customFormat="true" ht="15" hidden="false" customHeight="false" outlineLevel="0" collapsed="false">
      <c r="A2667" s="12"/>
      <c r="B2667" s="13"/>
      <c r="C2667" s="13"/>
      <c r="D2667" s="18"/>
      <c r="E2667" s="13"/>
      <c r="F2667" s="14"/>
      <c r="G2667" s="14"/>
    </row>
    <row r="2668" s="5" customFormat="true" ht="15" hidden="false" customHeight="false" outlineLevel="0" collapsed="false">
      <c r="A2668" s="12" t="n">
        <v>32</v>
      </c>
      <c r="B2668" s="13" t="s">
        <v>878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/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25" t="s">
        <v>87</v>
      </c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879</v>
      </c>
      <c r="C2671" s="13" t="s">
        <v>296</v>
      </c>
      <c r="D2671" s="19" t="n">
        <v>112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827</v>
      </c>
      <c r="C2672" s="13" t="s">
        <v>880</v>
      </c>
      <c r="D2672" s="19" t="n">
        <v>216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 t="s">
        <v>137</v>
      </c>
      <c r="C2673" s="13" t="s">
        <v>138</v>
      </c>
      <c r="D2673" s="19" t="n">
        <v>70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6" t="n">
        <v>398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/>
      <c r="C2675" s="13"/>
      <c r="D2675" s="18" t="s">
        <v>10</v>
      </c>
      <c r="E2675" s="14" t="n">
        <v>1160.06</v>
      </c>
      <c r="F2675" s="28" t="s">
        <v>16</v>
      </c>
      <c r="G2675" s="20" t="n">
        <f aca="false">D2674*E2675/100</f>
        <v>4617.0388</v>
      </c>
      <c r="H2675" s="24" t="n">
        <f aca="false">G2675</f>
        <v>4617.0388</v>
      </c>
    </row>
    <row r="2676" s="5" customFormat="true" ht="15" hidden="false" customHeight="false" outlineLevel="0" collapsed="false">
      <c r="A2676" s="12"/>
      <c r="B2676" s="13"/>
      <c r="C2676" s="13"/>
      <c r="D2676" s="18"/>
      <c r="E2676" s="13"/>
      <c r="F2676" s="28"/>
      <c r="G2676" s="14"/>
    </row>
    <row r="2677" s="5" customFormat="true" ht="15" hidden="false" customHeight="false" outlineLevel="0" collapsed="false">
      <c r="A2677" s="12"/>
      <c r="B2677" s="13"/>
      <c r="C2677" s="13"/>
      <c r="D2677" s="18"/>
      <c r="E2677" s="13"/>
      <c r="F2677" s="28"/>
      <c r="G2677" s="14"/>
    </row>
    <row r="2678" s="5" customFormat="true" ht="15" hidden="false" customHeight="false" outlineLevel="0" collapsed="false">
      <c r="A2678" s="12"/>
      <c r="B2678" s="13"/>
      <c r="C2678" s="13"/>
      <c r="D2678" s="18"/>
      <c r="E2678" s="13"/>
      <c r="F2678" s="28"/>
      <c r="G2678" s="14"/>
    </row>
    <row r="2679" s="5" customFormat="true" ht="15" hidden="false" customHeight="false" outlineLevel="0" collapsed="false">
      <c r="A2679" s="12"/>
      <c r="B2679" s="13"/>
      <c r="C2679" s="13"/>
      <c r="D2679" s="18"/>
      <c r="E2679" s="13"/>
      <c r="F2679" s="28"/>
      <c r="G2679" s="14"/>
    </row>
    <row r="2680" s="5" customFormat="true" ht="15" hidden="false" customHeight="false" outlineLevel="0" collapsed="false">
      <c r="A2680" s="12"/>
      <c r="B2680" s="13"/>
      <c r="C2680" s="13"/>
      <c r="D2680" s="18"/>
      <c r="E2680" s="13"/>
      <c r="F2680" s="28"/>
      <c r="G2680" s="14"/>
    </row>
    <row r="2681" s="5" customFormat="true" ht="15" hidden="false" customHeight="false" outlineLevel="0" collapsed="false">
      <c r="A2681" s="12"/>
      <c r="B2681" s="13"/>
      <c r="C2681" s="13"/>
      <c r="D2681" s="18"/>
      <c r="E2681" s="13"/>
      <c r="F2681" s="28"/>
      <c r="G2681" s="14"/>
    </row>
    <row r="2682" s="5" customFormat="true" ht="15.75" hidden="false" customHeight="false" outlineLevel="0" collapsed="false">
      <c r="A2682" s="80" t="s">
        <v>881</v>
      </c>
      <c r="B2682" s="80"/>
      <c r="C2682" s="80"/>
      <c r="D2682" s="80"/>
      <c r="E2682" s="80"/>
      <c r="F2682" s="80"/>
      <c r="G2682" s="80"/>
    </row>
    <row r="2683" s="5" customFormat="true" ht="16.5" hidden="false" customHeight="false" outlineLevel="0" collapsed="false">
      <c r="A2683" s="7" t="s">
        <v>2</v>
      </c>
      <c r="B2683" s="8" t="s">
        <v>3</v>
      </c>
      <c r="C2683" s="9" t="s">
        <v>4</v>
      </c>
      <c r="D2683" s="10" t="s">
        <v>5</v>
      </c>
      <c r="E2683" s="9" t="s">
        <v>6</v>
      </c>
      <c r="F2683" s="8" t="s">
        <v>7</v>
      </c>
      <c r="G2683" s="11" t="s">
        <v>8</v>
      </c>
    </row>
    <row r="2684" s="5" customFormat="true" ht="15.75" hidden="false" customHeight="false" outlineLevel="0" collapsed="false">
      <c r="A2684" s="12"/>
      <c r="B2684" s="13"/>
      <c r="C2684" s="13"/>
      <c r="D2684" s="18"/>
      <c r="E2684" s="13"/>
      <c r="F2684" s="28"/>
      <c r="G2684" s="14"/>
    </row>
    <row r="2685" s="5" customFormat="true" ht="15" hidden="false" customHeight="false" outlineLevel="0" collapsed="false">
      <c r="A2685" s="12" t="n">
        <v>33</v>
      </c>
      <c r="B2685" s="13" t="s">
        <v>89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882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25" t="s">
        <v>87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883</v>
      </c>
      <c r="C2688" s="13" t="s">
        <v>884</v>
      </c>
      <c r="D2688" s="19" t="n">
        <v>120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C2689" s="13"/>
      <c r="D2689" s="16" t="n">
        <v>120</v>
      </c>
      <c r="E2689" s="13"/>
      <c r="F2689" s="14"/>
      <c r="G2689" s="14"/>
    </row>
    <row r="2690" s="5" customFormat="true" ht="15.75" hidden="false" customHeight="false" outlineLevel="0" collapsed="false">
      <c r="A2690" s="12"/>
      <c r="B2690" s="13"/>
      <c r="C2690" s="13"/>
      <c r="D2690" s="18" t="s">
        <v>10</v>
      </c>
      <c r="E2690" s="14" t="n">
        <v>674.6</v>
      </c>
      <c r="F2690" s="92" t="s">
        <v>16</v>
      </c>
      <c r="G2690" s="93" t="n">
        <f aca="false">D2689*E2690/100</f>
        <v>809.52</v>
      </c>
      <c r="H2690" s="5" t="n">
        <f aca="false">G2690</f>
        <v>809.52</v>
      </c>
    </row>
    <row r="2691" customFormat="false" ht="12.75" hidden="false" customHeight="false" outlineLevel="0" collapsed="false">
      <c r="D2691" s="0"/>
      <c r="E2691" s="0"/>
      <c r="G2691" s="94" t="n">
        <v>2760022</v>
      </c>
      <c r="H2691" s="0" t="n">
        <f aca="false">SUM(H1504:H2690)</f>
        <v>5919498.52890357</v>
      </c>
    </row>
    <row r="2692" customFormat="false" ht="15" hidden="false" customHeight="false" outlineLevel="0" collapsed="false">
      <c r="D2692" s="0"/>
      <c r="E2692" s="0"/>
      <c r="F2692" s="61"/>
      <c r="G2692" s="61"/>
    </row>
    <row r="2693" customFormat="false" ht="15" hidden="false" customHeight="false" outlineLevel="0" collapsed="false">
      <c r="D2693" s="0"/>
      <c r="E2693" s="0"/>
      <c r="F2693" s="26"/>
      <c r="G2693" s="26"/>
    </row>
    <row r="2694" customFormat="false" ht="15" hidden="false" customHeight="false" outlineLevel="0" collapsed="false">
      <c r="D2694" s="0"/>
      <c r="E2694" s="0"/>
      <c r="F2694" s="26"/>
      <c r="G2694" s="26"/>
    </row>
    <row r="2695" customFormat="false" ht="15" hidden="false" customHeight="false" outlineLevel="0" collapsed="false">
      <c r="D2695" s="0"/>
      <c r="E2695" s="0"/>
      <c r="F2695" s="26"/>
      <c r="G2695" s="26"/>
    </row>
    <row r="2696" customFormat="false" ht="15" hidden="false" customHeight="false" outlineLevel="0" collapsed="false">
      <c r="D2696" s="0"/>
      <c r="E2696" s="0"/>
      <c r="F2696" s="26"/>
      <c r="G2696" s="26"/>
    </row>
    <row r="2697" customFormat="false" ht="15" hidden="false" customHeight="false" outlineLevel="0" collapsed="false">
      <c r="D2697" s="0"/>
      <c r="E2697" s="0"/>
      <c r="F2697" s="26"/>
      <c r="G2697" s="26"/>
    </row>
    <row r="2698" customFormat="false" ht="15" hidden="false" customHeight="false" outlineLevel="0" collapsed="false">
      <c r="D2698" s="0"/>
      <c r="E2698" s="0"/>
      <c r="F2698" s="26"/>
      <c r="G2698" s="26"/>
    </row>
    <row r="2699" customFormat="false" ht="15" hidden="false" customHeight="false" outlineLevel="0" collapsed="false">
      <c r="D2699" s="0"/>
      <c r="E2699" s="0"/>
      <c r="F2699" s="26"/>
      <c r="G2699" s="26"/>
    </row>
    <row r="2700" customFormat="false" ht="15" hidden="false" customHeight="false" outlineLevel="0" collapsed="false">
      <c r="D2700" s="0"/>
      <c r="E2700" s="0"/>
      <c r="F2700" s="26"/>
      <c r="G2700" s="26"/>
    </row>
    <row r="2701" customFormat="false" ht="15" hidden="false" customHeight="false" outlineLevel="0" collapsed="false">
      <c r="D2701" s="0"/>
      <c r="E2701" s="0"/>
      <c r="F2701" s="26"/>
      <c r="G2701" s="26"/>
    </row>
    <row r="2702" customFormat="false" ht="15" hidden="false" customHeight="false" outlineLevel="0" collapsed="false">
      <c r="D2702" s="0"/>
      <c r="E2702" s="0"/>
      <c r="F2702" s="26"/>
      <c r="G2702" s="26"/>
    </row>
    <row r="2703" customFormat="false" ht="15" hidden="false" customHeight="false" outlineLevel="0" collapsed="false">
      <c r="D2703" s="0"/>
      <c r="E2703" s="0"/>
      <c r="F2703" s="26"/>
      <c r="G2703" s="26"/>
    </row>
    <row r="2704" customFormat="false" ht="15" hidden="false" customHeight="false" outlineLevel="0" collapsed="false">
      <c r="D2704" s="0"/>
      <c r="E2704" s="0"/>
      <c r="F2704" s="26"/>
      <c r="G2704" s="26"/>
    </row>
    <row r="2705" customFormat="false" ht="15" hidden="false" customHeight="false" outlineLevel="0" collapsed="false">
      <c r="D2705" s="0"/>
      <c r="E2705" s="0"/>
      <c r="F2705" s="26"/>
      <c r="G2705" s="26"/>
    </row>
    <row r="2706" customFormat="false" ht="15" hidden="false" customHeight="false" outlineLevel="0" collapsed="false">
      <c r="D2706" s="0"/>
      <c r="E2706" s="0"/>
      <c r="F2706" s="26"/>
      <c r="G2706" s="26"/>
    </row>
    <row r="2707" customFormat="false" ht="15" hidden="false" customHeight="false" outlineLevel="0" collapsed="false">
      <c r="D2707" s="0"/>
      <c r="E2707" s="0"/>
      <c r="F2707" s="26"/>
      <c r="G2707" s="26"/>
    </row>
    <row r="2708" customFormat="false" ht="15" hidden="false" customHeight="false" outlineLevel="0" collapsed="false">
      <c r="D2708" s="0"/>
      <c r="E2708" s="0"/>
      <c r="F2708" s="26"/>
      <c r="G2708" s="26"/>
    </row>
    <row r="2709" customFormat="false" ht="15" hidden="false" customHeight="false" outlineLevel="0" collapsed="false">
      <c r="D2709" s="0"/>
      <c r="E2709" s="0"/>
      <c r="F2709" s="26"/>
      <c r="G2709" s="26"/>
    </row>
    <row r="2710" customFormat="false" ht="15" hidden="false" customHeight="false" outlineLevel="0" collapsed="false">
      <c r="D2710" s="0"/>
      <c r="E2710" s="0"/>
      <c r="F2710" s="26"/>
      <c r="G2710" s="26"/>
    </row>
    <row r="2711" customFormat="false" ht="15" hidden="false" customHeight="false" outlineLevel="0" collapsed="false">
      <c r="D2711" s="0"/>
      <c r="E2711" s="0"/>
      <c r="F2711" s="26"/>
      <c r="G2711" s="26"/>
    </row>
    <row r="2712" customFormat="false" ht="15" hidden="false" customHeight="false" outlineLevel="0" collapsed="false">
      <c r="D2712" s="0"/>
      <c r="E2712" s="0"/>
      <c r="F2712" s="26"/>
      <c r="G2712" s="26"/>
    </row>
    <row r="2713" customFormat="false" ht="15" hidden="false" customHeight="false" outlineLevel="0" collapsed="false">
      <c r="D2713" s="0"/>
      <c r="E2713" s="0"/>
      <c r="F2713" s="26"/>
      <c r="G2713" s="26"/>
    </row>
    <row r="2714" customFormat="false" ht="15" hidden="false" customHeight="false" outlineLevel="0" collapsed="false">
      <c r="D2714" s="0"/>
      <c r="E2714" s="0"/>
      <c r="F2714" s="26"/>
      <c r="G2714" s="26"/>
    </row>
    <row r="2715" customFormat="false" ht="15" hidden="false" customHeight="false" outlineLevel="0" collapsed="false">
      <c r="D2715" s="0"/>
      <c r="E2715" s="0"/>
      <c r="F2715" s="26"/>
      <c r="G2715" s="26"/>
    </row>
    <row r="2716" customFormat="false" ht="15" hidden="false" customHeight="false" outlineLevel="0" collapsed="false">
      <c r="D2716" s="0"/>
      <c r="E2716" s="0"/>
      <c r="F2716" s="26"/>
      <c r="G2716" s="26"/>
    </row>
    <row r="2717" customFormat="false" ht="15" hidden="false" customHeight="false" outlineLevel="0" collapsed="false">
      <c r="D2717" s="0"/>
      <c r="E2717" s="0"/>
      <c r="F2717" s="26"/>
      <c r="G2717" s="26"/>
    </row>
    <row r="2718" customFormat="false" ht="15" hidden="false" customHeight="false" outlineLevel="0" collapsed="false">
      <c r="D2718" s="0"/>
      <c r="E2718" s="0"/>
      <c r="F2718" s="26"/>
      <c r="G2718" s="26"/>
    </row>
    <row r="2719" customFormat="false" ht="15" hidden="false" customHeight="false" outlineLevel="0" collapsed="false">
      <c r="D2719" s="0"/>
      <c r="E2719" s="0"/>
      <c r="F2719" s="26"/>
      <c r="G2719" s="26"/>
    </row>
    <row r="2720" customFormat="false" ht="15" hidden="false" customHeight="false" outlineLevel="0" collapsed="false">
      <c r="D2720" s="0"/>
      <c r="E2720" s="0"/>
      <c r="F2720" s="26"/>
      <c r="G2720" s="26"/>
    </row>
    <row r="2721" customFormat="false" ht="15" hidden="false" customHeight="false" outlineLevel="0" collapsed="false">
      <c r="D2721" s="0"/>
      <c r="E2721" s="0"/>
      <c r="F2721" s="26"/>
      <c r="G2721" s="26"/>
    </row>
    <row r="2722" customFormat="false" ht="15" hidden="false" customHeight="false" outlineLevel="0" collapsed="false">
      <c r="D2722" s="0"/>
      <c r="E2722" s="0"/>
      <c r="F2722" s="26"/>
      <c r="G2722" s="26"/>
    </row>
    <row r="2723" customFormat="false" ht="15" hidden="false" customHeight="false" outlineLevel="0" collapsed="false">
      <c r="D2723" s="0"/>
      <c r="E2723" s="0"/>
      <c r="F2723" s="26"/>
      <c r="G2723" s="26"/>
    </row>
    <row r="2724" customFormat="false" ht="15" hidden="false" customHeight="false" outlineLevel="0" collapsed="false">
      <c r="D2724" s="0"/>
      <c r="E2724" s="0"/>
      <c r="F2724" s="26"/>
      <c r="G2724" s="26"/>
    </row>
    <row r="2725" customFormat="false" ht="15" hidden="false" customHeight="false" outlineLevel="0" collapsed="false">
      <c r="D2725" s="0"/>
      <c r="E2725" s="0"/>
      <c r="F2725" s="26"/>
      <c r="G2725" s="26"/>
    </row>
    <row r="2726" customFormat="false" ht="15" hidden="false" customHeight="false" outlineLevel="0" collapsed="false">
      <c r="D2726" s="0"/>
      <c r="E2726" s="0"/>
      <c r="F2726" s="26"/>
      <c r="G2726" s="26"/>
    </row>
    <row r="2727" customFormat="false" ht="15" hidden="false" customHeight="false" outlineLevel="0" collapsed="false">
      <c r="D2727" s="0"/>
      <c r="E2727" s="0"/>
      <c r="F2727" s="26"/>
      <c r="G2727" s="26"/>
    </row>
    <row r="2728" customFormat="false" ht="15" hidden="false" customHeight="false" outlineLevel="0" collapsed="false">
      <c r="D2728" s="0"/>
      <c r="E2728" s="0"/>
      <c r="F2728" s="26"/>
      <c r="G2728" s="26"/>
    </row>
    <row r="2729" customFormat="false" ht="15" hidden="false" customHeight="false" outlineLevel="0" collapsed="false">
      <c r="D2729" s="0"/>
      <c r="E2729" s="0"/>
      <c r="F2729" s="26"/>
      <c r="G2729" s="26"/>
    </row>
    <row r="2730" customFormat="false" ht="15" hidden="false" customHeight="false" outlineLevel="0" collapsed="false">
      <c r="D2730" s="0"/>
      <c r="E2730" s="0"/>
      <c r="F2730" s="26"/>
      <c r="G2730" s="26"/>
    </row>
    <row r="2731" customFormat="false" ht="15" hidden="false" customHeight="false" outlineLevel="0" collapsed="false">
      <c r="D2731" s="0"/>
      <c r="E2731" s="0"/>
      <c r="F2731" s="26"/>
      <c r="G2731" s="26"/>
    </row>
    <row r="2732" customFormat="false" ht="15" hidden="false" customHeight="false" outlineLevel="0" collapsed="false">
      <c r="D2732" s="0"/>
      <c r="E2732" s="0"/>
      <c r="F2732" s="26"/>
      <c r="G2732" s="26"/>
    </row>
    <row r="2733" customFormat="false" ht="15" hidden="false" customHeight="false" outlineLevel="0" collapsed="false">
      <c r="D2733" s="0"/>
      <c r="E2733" s="0"/>
      <c r="F2733" s="26"/>
      <c r="G2733" s="26"/>
    </row>
    <row r="2734" customFormat="false" ht="15" hidden="false" customHeight="false" outlineLevel="0" collapsed="false">
      <c r="D2734" s="0"/>
      <c r="E2734" s="0"/>
      <c r="F2734" s="26"/>
      <c r="G2734" s="26"/>
    </row>
    <row r="2735" customFormat="false" ht="15" hidden="false" customHeight="false" outlineLevel="0" collapsed="false">
      <c r="D2735" s="0"/>
      <c r="E2735" s="0"/>
      <c r="F2735" s="26"/>
      <c r="G2735" s="26"/>
    </row>
    <row r="2736" customFormat="false" ht="15" hidden="false" customHeight="false" outlineLevel="0" collapsed="false">
      <c r="D2736" s="0"/>
      <c r="E2736" s="0"/>
      <c r="F2736" s="26"/>
      <c r="G2736" s="26"/>
    </row>
    <row r="2737" customFormat="false" ht="15" hidden="false" customHeight="false" outlineLevel="0" collapsed="false">
      <c r="D2737" s="0"/>
      <c r="E2737" s="0"/>
      <c r="F2737" s="26"/>
      <c r="G2737" s="26"/>
    </row>
    <row r="2738" customFormat="false" ht="15" hidden="false" customHeight="false" outlineLevel="0" collapsed="false">
      <c r="D2738" s="0"/>
      <c r="E2738" s="0"/>
      <c r="F2738" s="26"/>
      <c r="G2738" s="26"/>
    </row>
    <row r="2739" customFormat="false" ht="15" hidden="false" customHeight="false" outlineLevel="0" collapsed="false">
      <c r="F2739" s="26"/>
      <c r="G2739" s="26"/>
    </row>
    <row r="2740" customFormat="false" ht="15" hidden="false" customHeight="false" outlineLevel="0" collapsed="false">
      <c r="F2740" s="26"/>
      <c r="G2740" s="26"/>
    </row>
    <row r="2741" customFormat="false" ht="15" hidden="false" customHeight="false" outlineLevel="0" collapsed="false">
      <c r="F2741" s="26"/>
      <c r="G2741" s="26"/>
    </row>
    <row r="2742" customFormat="false" ht="15" hidden="false" customHeight="false" outlineLevel="0" collapsed="false">
      <c r="F2742" s="26"/>
      <c r="G2742" s="26"/>
    </row>
    <row r="2743" customFormat="false" ht="15" hidden="false" customHeight="false" outlineLevel="0" collapsed="false">
      <c r="F2743" s="26"/>
      <c r="G2743" s="26"/>
    </row>
    <row r="2744" customFormat="false" ht="15" hidden="false" customHeight="false" outlineLevel="0" collapsed="false">
      <c r="F2744" s="26"/>
      <c r="G2744" s="26"/>
    </row>
    <row r="2745" customFormat="false" ht="15" hidden="false" customHeight="false" outlineLevel="0" collapsed="false">
      <c r="F2745" s="26"/>
      <c r="G2745" s="26"/>
    </row>
    <row r="2746" customFormat="false" ht="15" hidden="false" customHeight="false" outlineLevel="0" collapsed="false">
      <c r="F2746" s="26"/>
      <c r="G2746" s="26"/>
    </row>
    <row r="2747" customFormat="false" ht="15" hidden="false" customHeight="false" outlineLevel="0" collapsed="false">
      <c r="F2747" s="26"/>
      <c r="G2747" s="26"/>
    </row>
    <row r="2748" customFormat="false" ht="15" hidden="false" customHeight="false" outlineLevel="0" collapsed="false">
      <c r="F2748" s="26"/>
      <c r="G2748" s="26"/>
    </row>
    <row r="2749" customFormat="false" ht="15" hidden="false" customHeight="false" outlineLevel="0" collapsed="false">
      <c r="F2749" s="26"/>
      <c r="G2749" s="26"/>
    </row>
    <row r="2750" customFormat="false" ht="15" hidden="false" customHeight="false" outlineLevel="0" collapsed="false">
      <c r="F2750" s="26"/>
      <c r="G2750" s="26"/>
    </row>
    <row r="2751" customFormat="false" ht="15" hidden="false" customHeight="false" outlineLevel="0" collapsed="false">
      <c r="F2751" s="26"/>
      <c r="G2751" s="26"/>
    </row>
    <row r="2752" customFormat="false" ht="15" hidden="false" customHeight="false" outlineLevel="0" collapsed="false">
      <c r="F2752" s="26"/>
      <c r="G2752" s="26"/>
    </row>
    <row r="2754" s="13" customFormat="true" ht="13.5" hidden="false" customHeight="false" outlineLevel="0" collapsed="false">
      <c r="A2754" s="17"/>
      <c r="B2754" s="70" t="s">
        <v>194</v>
      </c>
      <c r="C2754" s="28"/>
      <c r="D2754" s="21"/>
      <c r="E2754" s="28"/>
      <c r="F2754" s="28"/>
      <c r="G2754" s="28"/>
      <c r="H2754" s="28"/>
    </row>
    <row r="2755" s="13" customFormat="true" ht="13.5" hidden="false" customHeight="false" outlineLevel="0" collapsed="false">
      <c r="A2755" s="17"/>
      <c r="B2755" s="70" t="s">
        <v>195</v>
      </c>
      <c r="C2755" s="28"/>
      <c r="D2755" s="21"/>
      <c r="E2755" s="28"/>
      <c r="F2755" s="28"/>
      <c r="G2755" s="28"/>
      <c r="H2755" s="28"/>
    </row>
    <row r="2756" s="13" customFormat="true" ht="13.5" hidden="false" customHeight="false" outlineLevel="0" collapsed="false">
      <c r="A2756" s="17"/>
      <c r="B2756" s="70" t="s">
        <v>196</v>
      </c>
      <c r="C2756" s="28"/>
      <c r="D2756" s="21"/>
      <c r="E2756" s="28"/>
      <c r="F2756" s="28"/>
      <c r="G2756" s="28"/>
      <c r="H2756" s="28"/>
    </row>
    <row r="2757" s="13" customFormat="true" ht="13.5" hidden="false" customHeight="false" outlineLevel="0" collapsed="false">
      <c r="A2757" s="17"/>
      <c r="B2757" s="28"/>
      <c r="C2757" s="28"/>
      <c r="D2757" s="21"/>
      <c r="E2757" s="28"/>
      <c r="F2757" s="28"/>
      <c r="G2757" s="28"/>
      <c r="H2757" s="28"/>
    </row>
    <row r="2758" s="13" customFormat="true" ht="15" hidden="false" customHeight="false" outlineLevel="0" collapsed="false">
      <c r="A2758" s="77"/>
      <c r="B2758" s="61"/>
      <c r="C2758" s="61"/>
      <c r="D2758" s="78"/>
      <c r="E2758" s="61"/>
      <c r="F2758" s="61"/>
      <c r="G2758" s="61"/>
      <c r="H2758" s="61"/>
    </row>
    <row r="2759" s="13" customFormat="true" ht="15" hidden="false" customHeight="false" outlineLevel="0" collapsed="false">
      <c r="A2759" s="77"/>
      <c r="B2759" s="61"/>
      <c r="C2759" s="61"/>
      <c r="D2759" s="78"/>
      <c r="E2759" s="61"/>
      <c r="F2759" s="61"/>
      <c r="G2759" s="61"/>
      <c r="H2759" s="61"/>
    </row>
    <row r="2760" s="40" customFormat="true" ht="12.75" hidden="false" customHeight="false" outlineLevel="0" collapsed="false">
      <c r="D2760" s="45"/>
      <c r="E2760" s="2"/>
      <c r="G2760" s="3"/>
      <c r="H2760" s="79"/>
    </row>
    <row r="2761" s="40" customFormat="true" ht="13.5" hidden="false" customHeight="false" outlineLevel="0" collapsed="false">
      <c r="C2761" s="14" t="s">
        <v>885</v>
      </c>
      <c r="D2761" s="45"/>
      <c r="E2761" s="2"/>
      <c r="F2761" s="14" t="s">
        <v>886</v>
      </c>
      <c r="G2761" s="14"/>
      <c r="H2761" s="79"/>
    </row>
    <row r="2762" s="40" customFormat="true" ht="13.5" hidden="false" customHeight="false" outlineLevel="0" collapsed="false">
      <c r="B2762" s="13" t="s">
        <v>142</v>
      </c>
      <c r="C2762" s="14" t="s">
        <v>887</v>
      </c>
      <c r="D2762" s="45"/>
      <c r="E2762" s="2"/>
      <c r="F2762" s="14" t="s">
        <v>887</v>
      </c>
      <c r="G2762" s="14"/>
      <c r="H2762" s="79"/>
    </row>
    <row r="2763" s="40" customFormat="true" ht="13.5" hidden="false" customHeight="false" outlineLevel="0" collapsed="false">
      <c r="C2763" s="14" t="s">
        <v>888</v>
      </c>
      <c r="D2763" s="45"/>
      <c r="E2763" s="2"/>
      <c r="F2763" s="14" t="s">
        <v>888</v>
      </c>
      <c r="G2763" s="14"/>
      <c r="H2763" s="79"/>
    </row>
    <row r="2764" s="40" customFormat="true" ht="13.5" hidden="false" customHeight="false" outlineLevel="0" collapsed="false">
      <c r="C2764" s="14" t="s">
        <v>889</v>
      </c>
      <c r="D2764" s="45"/>
      <c r="E2764" s="2"/>
      <c r="F2764" s="14" t="s">
        <v>197</v>
      </c>
      <c r="G2764" s="14"/>
      <c r="H2764" s="79"/>
    </row>
    <row r="2840" s="5" customFormat="true" ht="15" hidden="false" customHeight="false" outlineLevel="0" collapsed="false">
      <c r="A2840" s="12" t="n">
        <v>8</v>
      </c>
      <c r="B2840" s="13" t="s">
        <v>890</v>
      </c>
      <c r="C2840" s="13"/>
      <c r="D2840" s="13"/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286</v>
      </c>
      <c r="C2841" s="13" t="s">
        <v>891</v>
      </c>
      <c r="D2841" s="19" t="n">
        <v>480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/>
      <c r="C2842" s="13"/>
      <c r="D2842" s="16" t="n">
        <v>480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/>
      <c r="C2843" s="13"/>
      <c r="D2843" s="18" t="s">
        <v>10</v>
      </c>
      <c r="E2843" s="13" t="s">
        <v>892</v>
      </c>
      <c r="F2843" s="14" t="s">
        <v>16</v>
      </c>
      <c r="G2843" s="14" t="s">
        <v>893</v>
      </c>
    </row>
    <row r="2890" s="5" customFormat="true" ht="15" hidden="false" customHeight="false" outlineLevel="0" collapsed="false">
      <c r="A2890" s="12"/>
      <c r="B2890" s="13"/>
      <c r="C2890" s="13"/>
      <c r="D2890" s="18"/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C2891" s="13"/>
      <c r="D2891" s="18"/>
      <c r="E2891" s="13"/>
      <c r="F2891" s="14"/>
      <c r="G2891" s="14"/>
    </row>
    <row r="2892" s="5" customFormat="true" ht="15.75" hidden="false" customHeight="false" outlineLevel="0" collapsed="false">
      <c r="A2892" s="12"/>
      <c r="B2892" s="13"/>
      <c r="C2892" s="13"/>
      <c r="D2892" s="18"/>
      <c r="E2892" s="13"/>
      <c r="F2892" s="14"/>
      <c r="G2892" s="14"/>
    </row>
    <row r="2893" s="5" customFormat="true" ht="16.5" hidden="false" customHeight="false" outlineLevel="0" collapsed="false">
      <c r="A2893" s="7" t="s">
        <v>2</v>
      </c>
      <c r="B2893" s="8" t="s">
        <v>3</v>
      </c>
      <c r="C2893" s="9" t="s">
        <v>4</v>
      </c>
      <c r="D2893" s="10" t="s">
        <v>5</v>
      </c>
      <c r="E2893" s="9" t="s">
        <v>6</v>
      </c>
      <c r="F2893" s="8" t="s">
        <v>7</v>
      </c>
      <c r="G2893" s="11" t="s">
        <v>8</v>
      </c>
    </row>
    <row r="2894" customFormat="false" ht="13.5" hidden="false" customHeight="false" outlineLevel="0" collapsed="false"/>
    <row r="2905" s="5" customFormat="true" ht="15" hidden="false" customHeight="false" outlineLevel="0" collapsed="false">
      <c r="A2905" s="12"/>
      <c r="B2905" s="13"/>
      <c r="C2905" s="13"/>
      <c r="D2905" s="18"/>
      <c r="E2905" s="13"/>
      <c r="F2905" s="14"/>
      <c r="G2905" s="14"/>
    </row>
    <row r="2911" s="5" customFormat="true" ht="15" hidden="false" customHeight="false" outlineLevel="0" collapsed="false">
      <c r="A2911" s="12" t="n">
        <v>17</v>
      </c>
      <c r="B2911" s="13" t="s">
        <v>894</v>
      </c>
      <c r="C2911" s="13"/>
      <c r="D2911" s="13"/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895</v>
      </c>
      <c r="C2912" s="13"/>
      <c r="D2912" s="13"/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896</v>
      </c>
      <c r="C2913" s="13"/>
      <c r="D2913" s="13"/>
      <c r="E2913" s="13"/>
      <c r="F2913" s="14"/>
      <c r="G2913" s="14"/>
    </row>
    <row r="2914" s="13" customFormat="true" ht="15" hidden="false" customHeight="false" outlineLevel="0" collapsed="false">
      <c r="B2914" s="13" t="s">
        <v>897</v>
      </c>
      <c r="C2914" s="13" t="s">
        <v>898</v>
      </c>
      <c r="D2914" s="19" t="n">
        <v>140</v>
      </c>
      <c r="E2914" s="26"/>
      <c r="G2914" s="14"/>
    </row>
    <row r="2915" s="5" customFormat="true" ht="15" hidden="false" customHeight="false" outlineLevel="0" collapsed="false">
      <c r="A2915" s="12"/>
      <c r="B2915" s="13"/>
      <c r="C2915" s="13"/>
      <c r="D2915" s="16" t="n">
        <v>140</v>
      </c>
      <c r="E2915" s="13"/>
      <c r="F2915" s="14"/>
      <c r="G2915" s="14"/>
    </row>
    <row r="2916" s="5" customFormat="true" ht="15" hidden="false" customHeight="false" outlineLevel="0" collapsed="false">
      <c r="A2916" s="12"/>
      <c r="B2916" s="13"/>
      <c r="C2916" s="13"/>
      <c r="D2916" s="18" t="s">
        <v>10</v>
      </c>
      <c r="E2916" s="13" t="s">
        <v>899</v>
      </c>
      <c r="F2916" s="14" t="s">
        <v>64</v>
      </c>
      <c r="G2916" s="14" t="s">
        <v>900</v>
      </c>
    </row>
    <row r="2950" s="5" customFormat="true" ht="15" hidden="false" customHeight="false" outlineLevel="0" collapsed="false">
      <c r="A2950" s="12"/>
      <c r="B2950" s="13"/>
      <c r="C2950" s="13"/>
      <c r="D2950" s="18"/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13"/>
      <c r="D2951" s="18"/>
      <c r="E2951" s="13"/>
      <c r="F2951" s="14"/>
      <c r="G2951" s="14"/>
    </row>
    <row r="2952" s="5" customFormat="true" ht="15" hidden="false" customHeight="false" outlineLevel="0" collapsed="false">
      <c r="A2952" s="12"/>
      <c r="B2952" s="13"/>
      <c r="C2952" s="13"/>
      <c r="D2952" s="18"/>
      <c r="E2952" s="13"/>
      <c r="F2952" s="14"/>
      <c r="G2952" s="14"/>
    </row>
    <row r="2953" s="5" customFormat="true" ht="15.75" hidden="false" customHeight="false" outlineLevel="0" collapsed="false">
      <c r="A2953" s="12"/>
      <c r="B2953" s="13"/>
      <c r="C2953" s="13"/>
      <c r="D2953" s="18"/>
      <c r="E2953" s="13"/>
      <c r="F2953" s="14"/>
      <c r="G2953" s="14"/>
    </row>
    <row r="2954" s="5" customFormat="true" ht="16.5" hidden="false" customHeight="false" outlineLevel="0" collapsed="false">
      <c r="A2954" s="7" t="s">
        <v>2</v>
      </c>
      <c r="B2954" s="8" t="s">
        <v>3</v>
      </c>
      <c r="C2954" s="9" t="s">
        <v>4</v>
      </c>
      <c r="D2954" s="10" t="s">
        <v>5</v>
      </c>
      <c r="E2954" s="9" t="s">
        <v>6</v>
      </c>
      <c r="F2954" s="8" t="s">
        <v>7</v>
      </c>
      <c r="G2954" s="11" t="s">
        <v>8</v>
      </c>
    </row>
    <row r="2955" customFormat="false" ht="13.5" hidden="false" customHeight="false" outlineLevel="0" collapsed="false"/>
    <row r="2959" s="5" customFormat="true" ht="15" hidden="false" customHeight="false" outlineLevel="0" collapsed="false">
      <c r="A2959" s="12" t="n">
        <v>24</v>
      </c>
      <c r="B2959" s="13" t="s">
        <v>367</v>
      </c>
      <c r="C2959" s="13"/>
      <c r="D2959" s="13"/>
      <c r="E2959" s="13"/>
      <c r="F2959" s="14"/>
      <c r="G2959" s="14"/>
    </row>
    <row r="2960" s="5" customFormat="true" ht="15" hidden="false" customHeight="false" outlineLevel="0" collapsed="false">
      <c r="A2960" s="12"/>
      <c r="B2960" s="25" t="s">
        <v>368</v>
      </c>
      <c r="C2960" s="13"/>
      <c r="D2960" s="13"/>
      <c r="E2960" s="13"/>
      <c r="F2960" s="14" t="s">
        <v>167</v>
      </c>
      <c r="G2960" s="14"/>
    </row>
    <row r="2961" s="5" customFormat="true" ht="15" hidden="false" customHeight="false" outlineLevel="0" collapsed="false">
      <c r="A2961" s="12"/>
      <c r="B2961" s="13" t="s">
        <v>901</v>
      </c>
      <c r="C2961" s="13" t="s">
        <v>902</v>
      </c>
      <c r="D2961" s="23" t="n">
        <v>2145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157</v>
      </c>
      <c r="C2962" s="13" t="s">
        <v>903</v>
      </c>
      <c r="D2962" s="23" t="n">
        <v>3088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57</v>
      </c>
      <c r="C2963" s="13" t="s">
        <v>904</v>
      </c>
      <c r="D2963" s="23" t="n">
        <v>500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/>
      <c r="C2964" s="13"/>
      <c r="D2964" s="16" t="n">
        <v>3751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/>
      <c r="C2965" s="13"/>
      <c r="D2965" s="18" t="s">
        <v>10</v>
      </c>
      <c r="E2965" s="13" t="s">
        <v>905</v>
      </c>
      <c r="F2965" s="14" t="s">
        <v>25</v>
      </c>
      <c r="G2965" s="14" t="s">
        <v>906</v>
      </c>
    </row>
    <row r="2966" s="5" customFormat="true" ht="15" hidden="false" customHeight="false" outlineLevel="0" collapsed="false">
      <c r="A2966" s="12"/>
      <c r="B2966" s="13"/>
      <c r="C2966" s="13"/>
      <c r="D2966" s="13"/>
      <c r="E2966" s="13"/>
      <c r="F2966" s="14"/>
      <c r="G2966" s="14"/>
    </row>
    <row r="2967" s="5" customFormat="true" ht="15" hidden="false" customHeight="false" outlineLevel="0" collapsed="false">
      <c r="A2967" s="12" t="n">
        <v>25</v>
      </c>
      <c r="B2967" s="13" t="s">
        <v>457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/>
      <c r="C2968" s="13"/>
      <c r="D2968" s="13"/>
      <c r="E2968" s="13"/>
      <c r="F2968" s="14"/>
      <c r="G2968" s="14"/>
    </row>
    <row r="2969" s="5" customFormat="true" ht="15" hidden="false" customHeight="false" outlineLevel="0" collapsed="false">
      <c r="A2969" s="12"/>
      <c r="B2969" s="13"/>
      <c r="C2969" s="13" t="s">
        <v>907</v>
      </c>
      <c r="D2969" s="16" t="n">
        <v>3751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8" t="s">
        <v>10</v>
      </c>
      <c r="E2970" s="13" t="s">
        <v>908</v>
      </c>
      <c r="F2970" s="14" t="s">
        <v>25</v>
      </c>
      <c r="G2970" s="14" t="s">
        <v>909</v>
      </c>
    </row>
    <row r="2971" s="5" customFormat="true" ht="15" hidden="false" customHeight="false" outlineLevel="0" collapsed="false">
      <c r="A2971" s="12" t="n">
        <v>26</v>
      </c>
      <c r="B2971" s="13" t="s">
        <v>910</v>
      </c>
      <c r="C2971" s="13"/>
      <c r="D2971" s="13"/>
      <c r="E2971" s="13"/>
      <c r="F2971" s="14"/>
      <c r="G2971" s="14"/>
    </row>
    <row r="2972" s="5" customFormat="true" ht="13.5" hidden="false" customHeight="false" outlineLevel="0" collapsed="false">
      <c r="A2972" s="13"/>
      <c r="B2972" s="13" t="s">
        <v>911</v>
      </c>
      <c r="C2972" s="13" t="s">
        <v>912</v>
      </c>
      <c r="D2972" s="19" t="n">
        <v>2560</v>
      </c>
      <c r="E2972" s="13"/>
      <c r="F2972" s="14"/>
      <c r="G2972" s="14"/>
    </row>
    <row r="2973" s="5" customFormat="true" ht="13.5" hidden="false" customHeight="false" outlineLevel="0" collapsed="false">
      <c r="A2973" s="13"/>
      <c r="B2973" s="13" t="s">
        <v>913</v>
      </c>
      <c r="C2973" s="13" t="s">
        <v>914</v>
      </c>
      <c r="D2973" s="19" t="n">
        <v>1510</v>
      </c>
      <c r="E2973" s="13"/>
      <c r="F2973" s="14"/>
      <c r="G2973" s="14"/>
    </row>
    <row r="2974" s="5" customFormat="true" ht="13.5" hidden="false" customHeight="false" outlineLevel="0" collapsed="false">
      <c r="A2974" s="13"/>
      <c r="B2974" s="13" t="s">
        <v>915</v>
      </c>
      <c r="C2974" s="13" t="s">
        <v>916</v>
      </c>
      <c r="D2974" s="19" t="n">
        <v>480</v>
      </c>
      <c r="E2974" s="13"/>
      <c r="F2974" s="14"/>
      <c r="G2974" s="14"/>
    </row>
    <row r="2975" s="5" customFormat="true" ht="15" hidden="false" customHeight="false" outlineLevel="0" collapsed="false">
      <c r="A2975" s="13"/>
      <c r="B2975" s="13"/>
      <c r="C2975" s="13"/>
      <c r="D2975" s="16" t="n">
        <v>4550</v>
      </c>
      <c r="E2975" s="13"/>
      <c r="F2975" s="14"/>
      <c r="G2975" s="14"/>
    </row>
    <row r="2976" s="5" customFormat="true" ht="13.5" hidden="false" customHeight="false" outlineLevel="0" collapsed="false">
      <c r="A2976" s="13"/>
      <c r="B2976" s="13"/>
      <c r="C2976" s="13"/>
      <c r="D2976" s="18" t="s">
        <v>10</v>
      </c>
      <c r="E2976" s="13" t="s">
        <v>917</v>
      </c>
      <c r="F2976" s="14" t="s">
        <v>16</v>
      </c>
      <c r="G2976" s="14" t="s">
        <v>918</v>
      </c>
    </row>
    <row r="2977" s="5" customFormat="true" ht="15" hidden="false" customHeight="false" outlineLevel="0" collapsed="false">
      <c r="A2977" s="12" t="n">
        <v>27</v>
      </c>
      <c r="B2977" s="13" t="s">
        <v>860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25" t="s">
        <v>658</v>
      </c>
      <c r="C2978" s="13"/>
      <c r="D2978" s="13"/>
      <c r="E2978" s="13"/>
      <c r="F2978" s="14"/>
      <c r="G2978" s="61"/>
    </row>
    <row r="2979" s="5" customFormat="true" ht="15" hidden="false" customHeight="false" outlineLevel="0" collapsed="false">
      <c r="A2979" s="12"/>
      <c r="B2979" s="13" t="s">
        <v>919</v>
      </c>
      <c r="C2979" s="13" t="s">
        <v>920</v>
      </c>
      <c r="D2979" s="19" t="n">
        <v>75</v>
      </c>
      <c r="E2979" s="13"/>
      <c r="F2979" s="14"/>
      <c r="G2979" s="61"/>
    </row>
    <row r="2980" s="5" customFormat="true" ht="15" hidden="false" customHeight="false" outlineLevel="0" collapsed="false">
      <c r="A2980" s="12"/>
      <c r="B2980" s="13" t="s">
        <v>921</v>
      </c>
      <c r="C2980" s="13" t="s">
        <v>922</v>
      </c>
      <c r="D2980" s="19" t="n">
        <v>40</v>
      </c>
      <c r="E2980" s="13"/>
      <c r="F2980" s="14"/>
      <c r="G2980" s="61"/>
    </row>
    <row r="2981" s="5" customFormat="true" ht="15" hidden="false" customHeight="false" outlineLevel="0" collapsed="false">
      <c r="A2981" s="12"/>
      <c r="B2981" s="13" t="s">
        <v>157</v>
      </c>
      <c r="C2981" s="13" t="s">
        <v>923</v>
      </c>
      <c r="D2981" s="19" t="n">
        <v>13</v>
      </c>
      <c r="E2981" s="13"/>
      <c r="F2981" s="14"/>
      <c r="G2981" s="61"/>
    </row>
    <row r="2982" s="5" customFormat="true" ht="15" hidden="false" customHeight="false" outlineLevel="0" collapsed="false">
      <c r="A2982" s="12"/>
      <c r="B2982" s="13" t="s">
        <v>924</v>
      </c>
      <c r="C2982" s="13" t="s">
        <v>925</v>
      </c>
      <c r="D2982" s="19" t="n">
        <v>267</v>
      </c>
      <c r="E2982" s="13"/>
      <c r="F2982" s="14"/>
      <c r="G2982" s="61"/>
    </row>
    <row r="2983" s="5" customFormat="true" ht="15" hidden="false" customHeight="false" outlineLevel="0" collapsed="false">
      <c r="A2983" s="12"/>
      <c r="B2983" s="13" t="s">
        <v>157</v>
      </c>
      <c r="C2983" s="13" t="s">
        <v>926</v>
      </c>
      <c r="D2983" s="19" t="n">
        <v>75</v>
      </c>
      <c r="E2983" s="13"/>
      <c r="F2983" s="14"/>
      <c r="G2983" s="61"/>
    </row>
    <row r="2984" s="5" customFormat="true" ht="15" hidden="false" customHeight="false" outlineLevel="0" collapsed="false">
      <c r="A2984" s="12"/>
      <c r="B2984" s="13"/>
      <c r="C2984" s="13"/>
      <c r="D2984" s="16" t="n">
        <v>470</v>
      </c>
      <c r="E2984" s="13"/>
      <c r="F2984" s="14"/>
      <c r="G2984" s="61"/>
    </row>
    <row r="2985" s="5" customFormat="true" ht="15" hidden="false" customHeight="false" outlineLevel="0" collapsed="false">
      <c r="A2985" s="12"/>
      <c r="B2985" s="13"/>
      <c r="C2985" s="13"/>
      <c r="D2985" s="18" t="s">
        <v>10</v>
      </c>
      <c r="E2985" s="13" t="s">
        <v>927</v>
      </c>
      <c r="F2985" s="14" t="s">
        <v>16</v>
      </c>
      <c r="G2985" s="28" t="s">
        <v>928</v>
      </c>
    </row>
    <row r="2995" s="5" customFormat="true" ht="15" hidden="false" customHeight="false" outlineLevel="0" collapsed="false">
      <c r="A2995" s="12" t="n">
        <v>29</v>
      </c>
      <c r="B2995" s="13" t="s">
        <v>878</v>
      </c>
      <c r="C2995" s="13"/>
      <c r="D2995" s="13"/>
      <c r="E2995" s="13"/>
      <c r="F2995" s="14"/>
      <c r="G2995" s="14"/>
    </row>
    <row r="2996" customFormat="false" ht="15" hidden="false" customHeight="false" outlineLevel="0" collapsed="false">
      <c r="B2996" s="25" t="s">
        <v>91</v>
      </c>
    </row>
    <row r="2997" customFormat="false" ht="13.5" hidden="false" customHeight="false" outlineLevel="0" collapsed="false">
      <c r="B2997" s="13" t="s">
        <v>929</v>
      </c>
      <c r="C2997" s="13" t="s">
        <v>930</v>
      </c>
      <c r="D2997" s="19" t="n">
        <v>280</v>
      </c>
    </row>
    <row r="2998" customFormat="false" ht="13.5" hidden="false" customHeight="false" outlineLevel="0" collapsed="false">
      <c r="B2998" s="13" t="s">
        <v>931</v>
      </c>
      <c r="C2998" s="13" t="s">
        <v>932</v>
      </c>
      <c r="D2998" s="19" t="n">
        <v>504</v>
      </c>
    </row>
    <row r="2999" customFormat="false" ht="13.5" hidden="false" customHeight="false" outlineLevel="0" collapsed="false">
      <c r="B2999" s="13" t="s">
        <v>157</v>
      </c>
      <c r="C2999" s="13" t="s">
        <v>933</v>
      </c>
      <c r="D2999" s="19" t="n">
        <v>24</v>
      </c>
    </row>
    <row r="3000" customFormat="false" ht="13.5" hidden="false" customHeight="false" outlineLevel="0" collapsed="false">
      <c r="B3000" s="13" t="s">
        <v>934</v>
      </c>
      <c r="C3000" s="13" t="s">
        <v>935</v>
      </c>
      <c r="D3000" s="19" t="n">
        <v>53</v>
      </c>
    </row>
    <row r="3001" customFormat="false" ht="15" hidden="false" customHeight="false" outlineLevel="0" collapsed="false">
      <c r="B3001" s="13"/>
      <c r="D3001" s="16" t="n">
        <v>861</v>
      </c>
    </row>
    <row r="3002" s="5" customFormat="true" ht="15" hidden="false" customHeight="false" outlineLevel="0" collapsed="false">
      <c r="A3002" s="12"/>
      <c r="B3002" s="13"/>
      <c r="C3002" s="13"/>
      <c r="D3002" s="18" t="s">
        <v>10</v>
      </c>
      <c r="E3002" s="13" t="s">
        <v>936</v>
      </c>
      <c r="F3002" s="14" t="s">
        <v>16</v>
      </c>
      <c r="G3002" s="14" t="s">
        <v>937</v>
      </c>
    </row>
    <row r="3003" s="5" customFormat="true" ht="15" hidden="false" customHeight="false" outlineLevel="0" collapsed="false">
      <c r="A3003" s="12" t="n">
        <v>30</v>
      </c>
      <c r="B3003" s="13" t="s">
        <v>89</v>
      </c>
      <c r="C3003" s="13"/>
      <c r="D3003" s="13"/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882</v>
      </c>
      <c r="C3004" s="13"/>
      <c r="D3004" s="13"/>
      <c r="E3004" s="13"/>
      <c r="F3004" s="14"/>
      <c r="G3004" s="14"/>
    </row>
    <row r="3005" s="5" customFormat="true" ht="15" hidden="false" customHeight="false" outlineLevel="0" collapsed="false">
      <c r="A3005" s="12"/>
      <c r="B3005" s="25" t="s">
        <v>87</v>
      </c>
      <c r="C3005" s="13"/>
      <c r="D3005" s="13"/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742</v>
      </c>
      <c r="C3006" s="13" t="s">
        <v>884</v>
      </c>
      <c r="D3006" s="19" t="n">
        <v>120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13"/>
      <c r="D3007" s="16" t="n">
        <v>120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8" t="s">
        <v>10</v>
      </c>
      <c r="E3008" s="13" t="s">
        <v>938</v>
      </c>
      <c r="F3008" s="14" t="s">
        <v>16</v>
      </c>
      <c r="G3008" s="14" t="s">
        <v>939</v>
      </c>
    </row>
    <row r="3016" customFormat="false" ht="13.5" hidden="false" customHeight="false" outlineLevel="0" collapsed="false"/>
    <row r="3017" s="5" customFormat="true" ht="16.5" hidden="false" customHeight="false" outlineLevel="0" collapsed="false">
      <c r="A3017" s="7" t="s">
        <v>2</v>
      </c>
      <c r="B3017" s="8" t="s">
        <v>3</v>
      </c>
      <c r="C3017" s="9" t="s">
        <v>4</v>
      </c>
      <c r="D3017" s="10" t="s">
        <v>5</v>
      </c>
      <c r="E3017" s="9" t="s">
        <v>6</v>
      </c>
      <c r="F3017" s="8" t="s">
        <v>7</v>
      </c>
      <c r="G3017" s="11" t="s">
        <v>8</v>
      </c>
    </row>
    <row r="3018" customFormat="false" ht="13.5" hidden="false" customHeight="false" outlineLevel="0" collapsed="false"/>
    <row r="3034" s="5" customFormat="true" ht="15" hidden="false" customHeight="false" outlineLevel="0" collapsed="false">
      <c r="A3034" s="12" t="n">
        <v>33</v>
      </c>
      <c r="B3034" s="13" t="s">
        <v>89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882</v>
      </c>
      <c r="C3035" s="13"/>
      <c r="D3035" s="13"/>
      <c r="E3035" s="13"/>
      <c r="F3035" s="14"/>
      <c r="G3035" s="14"/>
    </row>
    <row r="3036" s="5" customFormat="true" ht="15" hidden="false" customHeight="false" outlineLevel="0" collapsed="false">
      <c r="A3036" s="12"/>
      <c r="B3036" s="25" t="s">
        <v>91</v>
      </c>
      <c r="C3036" s="13"/>
      <c r="D3036" s="31"/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940</v>
      </c>
      <c r="C3037" s="13" t="s">
        <v>941</v>
      </c>
      <c r="D3037" s="19" t="n">
        <v>197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57</v>
      </c>
      <c r="C3038" s="13" t="s">
        <v>942</v>
      </c>
      <c r="D3038" s="19" t="n">
        <v>9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/>
      <c r="C3039" s="13"/>
      <c r="D3039" s="16" t="n">
        <v>206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8" t="s">
        <v>10</v>
      </c>
      <c r="E3040" s="13" t="s">
        <v>943</v>
      </c>
      <c r="F3040" s="14" t="s">
        <v>16</v>
      </c>
      <c r="G3040" s="14" t="s">
        <v>944</v>
      </c>
    </row>
    <row r="3067" s="5" customFormat="true" ht="15" hidden="false" customHeight="false" outlineLevel="0" collapsed="false">
      <c r="A3067" s="12" t="n">
        <v>38</v>
      </c>
      <c r="B3067" s="13" t="s">
        <v>945</v>
      </c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3"/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946</v>
      </c>
      <c r="C3069" s="13" t="s">
        <v>947</v>
      </c>
      <c r="D3069" s="19" t="n">
        <v>768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913</v>
      </c>
      <c r="C3070" s="13" t="s">
        <v>948</v>
      </c>
      <c r="D3070" s="19" t="n">
        <v>453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915</v>
      </c>
      <c r="C3071" s="13" t="s">
        <v>949</v>
      </c>
      <c r="D3071" s="19" t="n">
        <v>144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6" t="n">
        <v>1365</v>
      </c>
      <c r="E3072" s="13"/>
      <c r="F3072" s="14"/>
      <c r="G3072" s="14"/>
    </row>
    <row r="3073" s="5" customFormat="true" ht="15.75" hidden="false" customHeight="false" outlineLevel="0" collapsed="false">
      <c r="A3073" s="12"/>
      <c r="B3073" s="13"/>
      <c r="C3073" s="13"/>
      <c r="D3073" s="18" t="s">
        <v>10</v>
      </c>
      <c r="E3073" s="13" t="s">
        <v>950</v>
      </c>
      <c r="F3073" s="92" t="s">
        <v>16</v>
      </c>
      <c r="G3073" s="92" t="s">
        <v>951</v>
      </c>
    </row>
    <row r="3074" s="5" customFormat="true" ht="15" hidden="false" customHeight="false" outlineLevel="0" collapsed="false">
      <c r="A3074" s="12"/>
      <c r="B3074" s="13"/>
      <c r="C3074" s="13"/>
      <c r="D3074" s="18"/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8"/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8"/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8"/>
      <c r="E3077" s="13"/>
      <c r="F3077" s="14"/>
      <c r="G3077" s="14"/>
    </row>
    <row r="3078" s="5" customFormat="true" ht="15" hidden="false" customHeight="false" outlineLevel="0" collapsed="false">
      <c r="A3078" s="12"/>
      <c r="B3078" s="13"/>
      <c r="C3078" s="13"/>
      <c r="D3078" s="18"/>
      <c r="E3078" s="13"/>
      <c r="F3078" s="14"/>
      <c r="G3078" s="14"/>
    </row>
    <row r="3079" s="5" customFormat="true" ht="15.75" hidden="false" customHeight="false" outlineLevel="0" collapsed="false">
      <c r="A3079" s="12"/>
      <c r="B3079" s="13"/>
      <c r="C3079" s="13"/>
      <c r="D3079" s="18"/>
      <c r="E3079" s="13"/>
      <c r="F3079" s="14"/>
      <c r="G3079" s="14"/>
    </row>
    <row r="3080" s="5" customFormat="true" ht="16.5" hidden="false" customHeight="false" outlineLevel="0" collapsed="false">
      <c r="A3080" s="7" t="s">
        <v>2</v>
      </c>
      <c r="B3080" s="8" t="s">
        <v>3</v>
      </c>
      <c r="C3080" s="9" t="s">
        <v>4</v>
      </c>
      <c r="D3080" s="10" t="s">
        <v>5</v>
      </c>
      <c r="E3080" s="9" t="s">
        <v>6</v>
      </c>
      <c r="F3080" s="8" t="s">
        <v>7</v>
      </c>
      <c r="G3080" s="11" t="s">
        <v>8</v>
      </c>
    </row>
    <row r="3081" s="5" customFormat="true" ht="15.75" hidden="false" customHeight="false" outlineLevel="0" collapsed="false">
      <c r="A3081" s="12" t="n">
        <v>39</v>
      </c>
      <c r="B3081" s="13" t="s">
        <v>952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953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954</v>
      </c>
      <c r="C3084" s="13" t="s">
        <v>955</v>
      </c>
      <c r="D3084" s="19" t="n">
        <v>1032</v>
      </c>
      <c r="E3084" s="13"/>
      <c r="F3084" s="14"/>
      <c r="G3084" s="14"/>
    </row>
    <row r="3085" s="5" customFormat="true" ht="15" hidden="false" customHeight="false" outlineLevel="0" collapsed="false">
      <c r="A3085" s="13"/>
      <c r="B3085" s="13"/>
      <c r="C3085" s="13"/>
      <c r="D3085" s="16" t="n">
        <v>1032</v>
      </c>
      <c r="E3085" s="13"/>
      <c r="F3085" s="14"/>
      <c r="G3085" s="14"/>
    </row>
    <row r="3086" s="5" customFormat="true" ht="14.25" hidden="false" customHeight="false" outlineLevel="0" collapsed="false">
      <c r="A3086" s="13"/>
      <c r="B3086" s="13"/>
      <c r="C3086" s="13"/>
      <c r="D3086" s="18" t="s">
        <v>10</v>
      </c>
      <c r="E3086" s="13" t="s">
        <v>956</v>
      </c>
      <c r="F3086" s="92" t="s">
        <v>16</v>
      </c>
      <c r="G3086" s="92" t="s">
        <v>957</v>
      </c>
    </row>
    <row r="3088" customFormat="false" ht="15" hidden="false" customHeight="false" outlineLevel="0" collapsed="false">
      <c r="F3088" s="61" t="s">
        <v>958</v>
      </c>
      <c r="G3088" s="61"/>
    </row>
    <row r="3186" s="5" customFormat="true" ht="15" hidden="false" customHeight="false" outlineLevel="0" collapsed="false">
      <c r="A3186" s="12" t="n">
        <v>11</v>
      </c>
      <c r="B3186" s="13" t="s">
        <v>959</v>
      </c>
      <c r="C3186" s="13"/>
      <c r="D3186" s="18"/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960</v>
      </c>
      <c r="C3187" s="13" t="s">
        <v>961</v>
      </c>
      <c r="D3187" s="16" t="n">
        <v>4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8" t="s">
        <v>10</v>
      </c>
      <c r="E3188" s="13" t="s">
        <v>962</v>
      </c>
      <c r="F3188" s="14" t="s">
        <v>44</v>
      </c>
      <c r="G3188" s="14" t="s">
        <v>963</v>
      </c>
    </row>
    <row r="3189" s="5" customFormat="true" ht="15" hidden="false" customHeight="false" outlineLevel="0" collapsed="false">
      <c r="A3189" s="12" t="n">
        <v>12</v>
      </c>
      <c r="B3189" s="13" t="s">
        <v>964</v>
      </c>
      <c r="C3189" s="13"/>
      <c r="D3189" s="18"/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965</v>
      </c>
      <c r="C3190" s="13" t="s">
        <v>966</v>
      </c>
      <c r="D3190" s="42" t="n">
        <v>4.196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8" t="s">
        <v>10</v>
      </c>
      <c r="E3191" s="13" t="s">
        <v>967</v>
      </c>
      <c r="F3191" s="14" t="s">
        <v>44</v>
      </c>
      <c r="G3191" s="14" t="s">
        <v>968</v>
      </c>
    </row>
    <row r="3192" s="5" customFormat="true" ht="15" hidden="false" customHeight="false" outlineLevel="0" collapsed="false">
      <c r="A3192" s="12" t="n">
        <v>13</v>
      </c>
      <c r="B3192" s="13" t="s">
        <v>969</v>
      </c>
      <c r="C3192" s="13"/>
      <c r="D3192" s="18"/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 t="s">
        <v>970</v>
      </c>
      <c r="D3193" s="42" t="n">
        <v>8.196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8" t="s">
        <v>10</v>
      </c>
      <c r="E3194" s="13" t="s">
        <v>971</v>
      </c>
      <c r="F3194" s="14" t="s">
        <v>44</v>
      </c>
      <c r="G3194" s="14" t="s">
        <v>972</v>
      </c>
    </row>
    <row r="3196" s="5" customFormat="true" ht="15" hidden="false" customHeight="false" outlineLevel="0" collapsed="false">
      <c r="A3196" s="12" t="n">
        <v>14</v>
      </c>
      <c r="B3196" s="13" t="s">
        <v>973</v>
      </c>
      <c r="C3196" s="13"/>
      <c r="D3196" s="18"/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974</v>
      </c>
      <c r="C3197" s="13"/>
      <c r="D3197" s="18"/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975</v>
      </c>
      <c r="C3198" s="13"/>
      <c r="D3198" s="18"/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976</v>
      </c>
      <c r="C3199" s="13"/>
      <c r="D3199" s="18"/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/>
      <c r="D3200" s="18"/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977</v>
      </c>
      <c r="C3201" s="13" t="s">
        <v>978</v>
      </c>
      <c r="D3201" s="16" t="n">
        <v>300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8" t="s">
        <v>10</v>
      </c>
      <c r="E3202" s="13" t="s">
        <v>979</v>
      </c>
      <c r="F3202" s="14" t="s">
        <v>16</v>
      </c>
      <c r="G3202" s="14" t="s">
        <v>980</v>
      </c>
    </row>
    <row r="3219" s="5" customFormat="true" ht="15" hidden="false" customHeight="false" outlineLevel="0" collapsed="false">
      <c r="A3219" s="12" t="n">
        <v>17</v>
      </c>
      <c r="B3219" s="13" t="s">
        <v>206</v>
      </c>
      <c r="C3219" s="13"/>
      <c r="D3219" s="13"/>
      <c r="E3219" s="13"/>
      <c r="F3219" s="14"/>
      <c r="G3219" s="14"/>
    </row>
    <row r="3220" s="5" customFormat="true" ht="13.5" hidden="false" customHeight="false" outlineLevel="0" collapsed="false">
      <c r="A3220" s="13"/>
      <c r="B3220" s="13" t="s">
        <v>207</v>
      </c>
      <c r="C3220" s="13"/>
      <c r="D3220" s="13"/>
      <c r="E3220" s="13"/>
      <c r="F3220" s="14"/>
      <c r="G3220" s="14"/>
    </row>
    <row r="3221" s="5" customFormat="true" ht="13.5" hidden="false" customHeight="false" outlineLevel="0" collapsed="false">
      <c r="A3221" s="13"/>
      <c r="B3221" s="13" t="s">
        <v>208</v>
      </c>
      <c r="C3221" s="13"/>
      <c r="D3221" s="13"/>
      <c r="E3221" s="13"/>
      <c r="F3221" s="14"/>
      <c r="G3221" s="14"/>
    </row>
    <row r="3222" s="5" customFormat="true" ht="13.5" hidden="false" customHeight="false" outlineLevel="0" collapsed="false">
      <c r="A3222" s="13"/>
      <c r="B3222" s="13" t="s">
        <v>209</v>
      </c>
      <c r="C3222" s="13"/>
      <c r="D3222" s="13"/>
      <c r="E3222" s="13"/>
      <c r="F3222" s="14"/>
      <c r="G3222" s="14"/>
    </row>
    <row r="3223" s="5" customFormat="true" ht="13.5" hidden="false" customHeight="false" outlineLevel="0" collapsed="false">
      <c r="A3223" s="13"/>
      <c r="B3223" s="13" t="s">
        <v>552</v>
      </c>
      <c r="C3223" s="13"/>
      <c r="D3223" s="13"/>
      <c r="E3223" s="13"/>
      <c r="F3223" s="14"/>
      <c r="G3223" s="14"/>
    </row>
    <row r="3224" s="5" customFormat="true" ht="13.5" hidden="false" customHeight="false" outlineLevel="0" collapsed="false">
      <c r="A3224" s="13"/>
      <c r="B3224" s="13" t="s">
        <v>808</v>
      </c>
      <c r="C3224" s="13" t="s">
        <v>981</v>
      </c>
      <c r="D3224" s="19" t="n">
        <v>504</v>
      </c>
      <c r="E3224" s="13"/>
      <c r="F3224" s="14"/>
      <c r="G3224" s="14"/>
    </row>
    <row r="3225" s="5" customFormat="true" ht="13.5" hidden="false" customHeight="false" outlineLevel="0" collapsed="false">
      <c r="A3225" s="13"/>
      <c r="B3225" s="13" t="s">
        <v>982</v>
      </c>
      <c r="C3225" s="13" t="s">
        <v>983</v>
      </c>
      <c r="D3225" s="19" t="n">
        <v>227</v>
      </c>
      <c r="E3225" s="13"/>
      <c r="F3225" s="14"/>
      <c r="G3225" s="14"/>
    </row>
    <row r="3226" s="5" customFormat="true" ht="13.5" hidden="false" customHeight="false" outlineLevel="0" collapsed="false">
      <c r="A3226" s="13"/>
      <c r="B3226" s="13" t="s">
        <v>984</v>
      </c>
      <c r="C3226" s="13" t="s">
        <v>985</v>
      </c>
      <c r="D3226" s="19" t="n">
        <v>10</v>
      </c>
      <c r="E3226" s="13"/>
      <c r="F3226" s="14"/>
      <c r="G3226" s="14"/>
    </row>
    <row r="3227" s="5" customFormat="true" ht="13.5" hidden="false" customHeight="false" outlineLevel="0" collapsed="false">
      <c r="A3227" s="13"/>
      <c r="B3227" s="13"/>
      <c r="C3227" s="13" t="s">
        <v>986</v>
      </c>
      <c r="D3227" s="19" t="n">
        <v>64</v>
      </c>
      <c r="E3227" s="13"/>
      <c r="F3227" s="14"/>
      <c r="G3227" s="14"/>
    </row>
    <row r="3228" s="5" customFormat="true" ht="15" hidden="false" customHeight="false" outlineLevel="0" collapsed="false">
      <c r="A3228" s="13"/>
      <c r="B3228" s="13"/>
      <c r="C3228" s="13"/>
      <c r="D3228" s="16" t="n">
        <v>805</v>
      </c>
      <c r="E3228" s="13"/>
      <c r="F3228" s="14"/>
      <c r="G3228" s="14"/>
    </row>
    <row r="3229" s="5" customFormat="true" ht="15" hidden="false" customHeight="false" outlineLevel="0" collapsed="false">
      <c r="A3229" s="13"/>
      <c r="B3229" s="13"/>
      <c r="C3229" s="25"/>
      <c r="D3229" s="18" t="s">
        <v>10</v>
      </c>
      <c r="E3229" s="13" t="s">
        <v>987</v>
      </c>
      <c r="F3229" s="14" t="s">
        <v>64</v>
      </c>
      <c r="G3229" s="14" t="s">
        <v>988</v>
      </c>
    </row>
    <row r="3230" s="5" customFormat="true" ht="15" hidden="false" customHeight="false" outlineLevel="0" collapsed="false">
      <c r="A3230" s="13"/>
      <c r="B3230" s="13"/>
      <c r="C3230" s="25"/>
      <c r="D3230" s="18"/>
      <c r="E3230" s="13"/>
      <c r="F3230" s="14"/>
      <c r="G3230" s="14"/>
    </row>
    <row r="3241" s="5" customFormat="true" ht="15" hidden="false" customHeight="false" outlineLevel="0" collapsed="false">
      <c r="A3241" s="12" t="n">
        <v>20</v>
      </c>
      <c r="B3241" s="13" t="s">
        <v>989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126</v>
      </c>
      <c r="C3242" s="13" t="s">
        <v>990</v>
      </c>
      <c r="D3242" s="42" t="s">
        <v>990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8" t="s">
        <v>10</v>
      </c>
      <c r="E3243" s="13" t="s">
        <v>991</v>
      </c>
      <c r="F3243" s="14" t="s">
        <v>95</v>
      </c>
      <c r="G3243" s="14" t="s">
        <v>992</v>
      </c>
    </row>
    <row r="3255" s="5" customFormat="true" ht="15" hidden="false" customHeight="false" outlineLevel="0" collapsed="false">
      <c r="A3255" s="12"/>
      <c r="B3255" s="13"/>
      <c r="D3255" s="18"/>
      <c r="E3255" s="13"/>
      <c r="F3255" s="14"/>
      <c r="G3255" s="14"/>
    </row>
    <row r="3256" s="5" customFormat="true" ht="15" hidden="false" customHeight="false" outlineLevel="0" collapsed="false">
      <c r="A3256" s="12"/>
      <c r="B3256" s="13"/>
      <c r="D3256" s="18"/>
      <c r="E3256" s="13"/>
      <c r="F3256" s="14"/>
      <c r="G3256" s="14"/>
    </row>
    <row r="3278" s="5" customFormat="true" ht="15" hidden="false" customHeight="false" outlineLevel="0" collapsed="false">
      <c r="A3278" s="12" t="n">
        <v>25</v>
      </c>
      <c r="B3278" s="13" t="s">
        <v>993</v>
      </c>
      <c r="C3278" s="13"/>
      <c r="D3278" s="13"/>
      <c r="E3278" s="13"/>
      <c r="F3278" s="14"/>
      <c r="G3278" s="14"/>
    </row>
    <row r="3279" s="5" customFormat="true" ht="13.5" hidden="false" customHeight="false" outlineLevel="0" collapsed="false">
      <c r="A3279" s="13"/>
      <c r="B3279" s="13" t="s">
        <v>994</v>
      </c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3"/>
      <c r="B3280" s="13" t="s">
        <v>995</v>
      </c>
      <c r="C3280" s="13" t="s">
        <v>978</v>
      </c>
      <c r="D3280" s="16" t="n">
        <v>300</v>
      </c>
      <c r="E3280" s="13"/>
      <c r="F3280" s="14"/>
      <c r="G3280" s="14"/>
    </row>
    <row r="3281" s="5" customFormat="true" ht="13.5" hidden="false" customHeight="false" outlineLevel="0" collapsed="false">
      <c r="A3281" s="13"/>
      <c r="B3281" s="13"/>
      <c r="C3281" s="13"/>
      <c r="D3281" s="18" t="s">
        <v>10</v>
      </c>
      <c r="E3281" s="13" t="s">
        <v>996</v>
      </c>
      <c r="F3281" s="14" t="s">
        <v>64</v>
      </c>
      <c r="G3281" s="14" t="s">
        <v>997</v>
      </c>
    </row>
    <row r="3291" s="5" customFormat="true" ht="13.5" hidden="false" customHeight="false" outlineLevel="0" collapsed="false">
      <c r="A3291" s="13"/>
      <c r="B3291" s="13"/>
      <c r="C3291" s="13"/>
      <c r="D3291" s="18"/>
      <c r="E3291" s="13"/>
      <c r="F3291" s="14"/>
      <c r="G3291" s="14"/>
    </row>
    <row r="3292" s="5" customFormat="true" ht="13.5" hidden="false" customHeight="false" outlineLevel="0" collapsed="false">
      <c r="A3292" s="13"/>
      <c r="B3292" s="13"/>
      <c r="C3292" s="13"/>
      <c r="D3292" s="18"/>
      <c r="E3292" s="13"/>
      <c r="F3292" s="14"/>
      <c r="G3292" s="14"/>
    </row>
    <row r="3302" s="5" customFormat="true" ht="15" hidden="false" customHeight="false" outlineLevel="0" collapsed="false">
      <c r="A3302" s="12" t="n">
        <v>29</v>
      </c>
      <c r="B3302" s="13" t="s">
        <v>998</v>
      </c>
      <c r="C3302" s="13"/>
      <c r="D3302" s="13"/>
      <c r="E3302" s="13"/>
      <c r="F3302" s="14"/>
      <c r="G3302" s="14"/>
    </row>
    <row r="3303" s="5" customFormat="true" ht="13.5" hidden="false" customHeight="false" outlineLevel="0" collapsed="false">
      <c r="A3303" s="13"/>
      <c r="B3303" s="13" t="s">
        <v>999</v>
      </c>
      <c r="C3303" s="13"/>
      <c r="D3303" s="13"/>
      <c r="E3303" s="13"/>
      <c r="F3303" s="14"/>
      <c r="G3303" s="14"/>
    </row>
    <row r="3304" s="5" customFormat="true" ht="15" hidden="false" customHeight="false" outlineLevel="0" collapsed="false">
      <c r="A3304" s="13"/>
      <c r="B3304" s="13" t="s">
        <v>126</v>
      </c>
      <c r="C3304" s="13" t="s">
        <v>1000</v>
      </c>
      <c r="D3304" s="16" t="n">
        <v>831</v>
      </c>
      <c r="E3304" s="13"/>
      <c r="F3304" s="14"/>
      <c r="G3304" s="14"/>
    </row>
    <row r="3305" s="5" customFormat="true" ht="15" hidden="false" customHeight="false" outlineLevel="0" collapsed="false">
      <c r="A3305" s="13"/>
      <c r="B3305" s="13"/>
      <c r="C3305" s="25" t="s">
        <v>1001</v>
      </c>
      <c r="D3305" s="18" t="s">
        <v>10</v>
      </c>
      <c r="E3305" s="13" t="s">
        <v>1002</v>
      </c>
      <c r="F3305" s="14" t="s">
        <v>16</v>
      </c>
      <c r="G3305" s="14" t="s">
        <v>1003</v>
      </c>
    </row>
    <row r="3306" s="5" customFormat="true" ht="15" hidden="false" customHeight="false" outlineLevel="0" collapsed="false">
      <c r="A3306" s="12" t="n">
        <v>30</v>
      </c>
      <c r="B3306" s="13" t="s">
        <v>1004</v>
      </c>
      <c r="C3306" s="13"/>
      <c r="D3306" s="13"/>
      <c r="E3306" s="13"/>
      <c r="F3306" s="14"/>
      <c r="G3306" s="14"/>
    </row>
    <row r="3307" s="5" customFormat="true" ht="15" hidden="false" customHeight="false" outlineLevel="0" collapsed="false">
      <c r="A3307" s="13"/>
      <c r="B3307" s="13"/>
      <c r="C3307" s="13" t="s">
        <v>1005</v>
      </c>
      <c r="D3307" s="16" t="n">
        <v>604</v>
      </c>
      <c r="E3307" s="13"/>
      <c r="F3307" s="14"/>
      <c r="G3307" s="14"/>
    </row>
    <row r="3308" s="5" customFormat="true" ht="13.5" hidden="false" customHeight="false" outlineLevel="0" collapsed="false">
      <c r="A3308" s="13"/>
      <c r="B3308" s="13"/>
      <c r="C3308" s="13"/>
      <c r="D3308" s="18" t="s">
        <v>10</v>
      </c>
      <c r="E3308" s="13" t="s">
        <v>1006</v>
      </c>
      <c r="F3308" s="14" t="s">
        <v>16</v>
      </c>
      <c r="G3308" s="14" t="s">
        <v>1007</v>
      </c>
    </row>
    <row r="3329" s="5" customFormat="true" ht="15" hidden="false" customHeight="false" outlineLevel="0" collapsed="false">
      <c r="A3329" s="12" t="n">
        <v>35</v>
      </c>
      <c r="B3329" s="13" t="s">
        <v>875</v>
      </c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2"/>
      <c r="B3330" s="25" t="s">
        <v>658</v>
      </c>
      <c r="C3330" s="13"/>
      <c r="D3330" s="13"/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1008</v>
      </c>
      <c r="C3331" s="13" t="s">
        <v>1009</v>
      </c>
      <c r="D3331" s="16" t="n">
        <v>1397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/>
      <c r="C3332" s="13"/>
      <c r="D3332" s="18" t="s">
        <v>10</v>
      </c>
      <c r="E3332" s="13" t="s">
        <v>1010</v>
      </c>
      <c r="F3332" s="28" t="s">
        <v>16</v>
      </c>
      <c r="G3332" s="14" t="s">
        <v>1011</v>
      </c>
    </row>
    <row r="3359" s="5" customFormat="true" ht="15" hidden="false" customHeight="false" outlineLevel="0" collapsed="false">
      <c r="A3359" s="12" t="n">
        <v>3</v>
      </c>
      <c r="B3359" s="13" t="s">
        <v>12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1012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1013</v>
      </c>
      <c r="C3361" s="13" t="s">
        <v>1014</v>
      </c>
      <c r="D3361" s="19" t="n">
        <v>305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1015</v>
      </c>
      <c r="C3362" s="13" t="s">
        <v>1016</v>
      </c>
      <c r="D3362" s="19" t="n">
        <v>25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95" t="n">
        <v>330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8" t="s">
        <v>10</v>
      </c>
      <c r="E3364" s="13" t="s">
        <v>1017</v>
      </c>
      <c r="F3364" s="14" t="s">
        <v>11</v>
      </c>
      <c r="G3364" s="14" t="s">
        <v>1018</v>
      </c>
    </row>
    <row r="3365" s="5" customFormat="true" ht="15" hidden="false" customHeight="false" outlineLevel="0" collapsed="false">
      <c r="A3365" s="12" t="n">
        <v>4</v>
      </c>
      <c r="B3365" s="13" t="s">
        <v>1019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879</v>
      </c>
      <c r="C3366" s="13" t="s">
        <v>1020</v>
      </c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96" t="s">
        <v>1020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8" t="s">
        <v>10</v>
      </c>
      <c r="E3368" s="13" t="s">
        <v>1021</v>
      </c>
      <c r="F3368" s="14" t="s">
        <v>18</v>
      </c>
      <c r="G3368" s="14" t="s">
        <v>1022</v>
      </c>
    </row>
    <row r="3404" s="5" customFormat="true" ht="15" hidden="false" customHeight="false" outlineLevel="0" collapsed="false">
      <c r="A3404" s="12"/>
      <c r="B3404" s="13"/>
      <c r="C3404" s="13"/>
      <c r="D3404" s="18"/>
      <c r="E3404" s="13"/>
      <c r="F3404" s="14"/>
      <c r="G3404" s="14"/>
    </row>
    <row r="3405" s="5" customFormat="true" ht="15.75" hidden="false" customHeight="false" outlineLevel="0" collapsed="false">
      <c r="A3405" s="12"/>
      <c r="B3405" s="13"/>
      <c r="C3405" s="13"/>
      <c r="D3405" s="18"/>
      <c r="E3405" s="13"/>
      <c r="F3405" s="14"/>
      <c r="G3405" s="14"/>
    </row>
    <row r="3406" s="5" customFormat="true" ht="16.5" hidden="false" customHeight="false" outlineLevel="0" collapsed="false">
      <c r="A3406" s="7" t="s">
        <v>2</v>
      </c>
      <c r="B3406" s="8" t="s">
        <v>3</v>
      </c>
      <c r="C3406" s="9" t="s">
        <v>4</v>
      </c>
      <c r="D3406" s="10" t="s">
        <v>5</v>
      </c>
      <c r="E3406" s="9" t="s">
        <v>6</v>
      </c>
      <c r="F3406" s="8" t="s">
        <v>7</v>
      </c>
      <c r="G3406" s="11" t="s">
        <v>8</v>
      </c>
    </row>
    <row r="3407" customFormat="false" ht="13.5" hidden="false" customHeight="false" outlineLevel="0" collapsed="false"/>
    <row r="3466" s="5" customFormat="true" ht="15.75" hidden="false" customHeight="false" outlineLevel="0" collapsed="false">
      <c r="A3466" s="12"/>
      <c r="B3466" s="13"/>
      <c r="C3466" s="13"/>
      <c r="D3466" s="18"/>
      <c r="E3466" s="13"/>
      <c r="F3466" s="14"/>
      <c r="G3466" s="14"/>
    </row>
    <row r="3467" customFormat="false" ht="16.5" hidden="false" customHeight="false" outlineLevel="0" collapsed="false">
      <c r="A3467" s="7" t="s">
        <v>2</v>
      </c>
      <c r="B3467" s="8" t="s">
        <v>3</v>
      </c>
      <c r="C3467" s="9" t="s">
        <v>4</v>
      </c>
      <c r="D3467" s="10" t="s">
        <v>5</v>
      </c>
      <c r="E3467" s="9" t="s">
        <v>6</v>
      </c>
      <c r="F3467" s="8" t="s">
        <v>7</v>
      </c>
      <c r="G3467" s="11" t="s">
        <v>8</v>
      </c>
    </row>
    <row r="3468" customFormat="false" ht="13.5" hidden="false" customHeight="false" outlineLevel="0" collapsed="false"/>
    <row r="3512" s="5" customFormat="true" ht="15" hidden="false" customHeight="false" outlineLevel="0" collapsed="false">
      <c r="A3512" s="12" t="n">
        <v>26</v>
      </c>
      <c r="B3512" s="13" t="s">
        <v>367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1023</v>
      </c>
      <c r="C3513" s="13" t="s">
        <v>1024</v>
      </c>
      <c r="D3513" s="53" t="n">
        <v>2000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8" t="s">
        <v>10</v>
      </c>
      <c r="E3514" s="13" t="s">
        <v>905</v>
      </c>
      <c r="F3514" s="14" t="s">
        <v>25</v>
      </c>
      <c r="G3514" s="14" t="s">
        <v>1025</v>
      </c>
    </row>
    <row r="3515" s="5" customFormat="true" ht="15" hidden="false" customHeight="false" outlineLevel="0" collapsed="false">
      <c r="A3515" s="12" t="n">
        <v>27</v>
      </c>
      <c r="B3515" s="13" t="s">
        <v>457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13" t="s">
        <v>1026</v>
      </c>
      <c r="D3516" s="97" t="n">
        <v>2000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98" t="s">
        <v>10</v>
      </c>
      <c r="E3517" s="13" t="s">
        <v>908</v>
      </c>
      <c r="F3517" s="14" t="s">
        <v>25</v>
      </c>
      <c r="G3517" s="14" t="s">
        <v>1027</v>
      </c>
    </row>
    <row r="3518" s="5" customFormat="true" ht="15" hidden="false" customHeight="false" outlineLevel="0" collapsed="false">
      <c r="A3518" s="12" t="n">
        <v>28</v>
      </c>
      <c r="B3518" s="13" t="s">
        <v>910</v>
      </c>
      <c r="C3518" s="13"/>
      <c r="D3518" s="13"/>
      <c r="E3518" s="13"/>
      <c r="F3518" s="14"/>
      <c r="G3518" s="14"/>
    </row>
    <row r="3519" s="5" customFormat="true" ht="13.5" hidden="false" customHeight="false" outlineLevel="0" collapsed="false">
      <c r="A3519" s="13"/>
      <c r="B3519" s="13" t="s">
        <v>1028</v>
      </c>
      <c r="C3519" s="13" t="s">
        <v>1029</v>
      </c>
      <c r="D3519" s="19" t="n">
        <v>810</v>
      </c>
      <c r="E3519" s="13"/>
      <c r="F3519" s="14"/>
      <c r="G3519" s="14"/>
    </row>
    <row r="3520" s="5" customFormat="true" ht="13.5" hidden="false" customHeight="false" outlineLevel="0" collapsed="false">
      <c r="A3520" s="13"/>
      <c r="B3520" s="13" t="s">
        <v>1028</v>
      </c>
      <c r="C3520" s="13" t="s">
        <v>1030</v>
      </c>
      <c r="D3520" s="19" t="n">
        <v>594</v>
      </c>
      <c r="E3520" s="13"/>
      <c r="F3520" s="14"/>
      <c r="G3520" s="14"/>
    </row>
    <row r="3521" s="5" customFormat="true" ht="13.5" hidden="false" customHeight="false" outlineLevel="0" collapsed="false">
      <c r="A3521" s="13"/>
      <c r="B3521" s="13" t="s">
        <v>1031</v>
      </c>
      <c r="C3521" s="13" t="s">
        <v>1032</v>
      </c>
      <c r="D3521" s="19" t="n">
        <v>256</v>
      </c>
      <c r="E3521" s="13"/>
      <c r="F3521" s="14"/>
      <c r="G3521" s="14"/>
    </row>
    <row r="3522" s="5" customFormat="true" ht="15" hidden="false" customHeight="false" outlineLevel="0" collapsed="false">
      <c r="A3522" s="13"/>
      <c r="B3522" s="25" t="s">
        <v>618</v>
      </c>
      <c r="C3522" s="13"/>
      <c r="D3522" s="95" t="n">
        <v>1660</v>
      </c>
      <c r="E3522" s="13"/>
      <c r="F3522" s="14"/>
      <c r="G3522" s="14"/>
    </row>
    <row r="3523" s="5" customFormat="true" ht="13.5" hidden="false" customHeight="false" outlineLevel="0" collapsed="false">
      <c r="A3523" s="13"/>
      <c r="B3523" s="13" t="s">
        <v>133</v>
      </c>
      <c r="C3523" s="13" t="s">
        <v>1033</v>
      </c>
      <c r="D3523" s="23" t="n">
        <v>28</v>
      </c>
      <c r="E3523" s="13"/>
      <c r="F3523" s="14"/>
      <c r="G3523" s="14"/>
    </row>
    <row r="3524" s="5" customFormat="true" ht="13.5" hidden="false" customHeight="false" outlineLevel="0" collapsed="false">
      <c r="A3524" s="13"/>
      <c r="B3524" s="13" t="s">
        <v>297</v>
      </c>
      <c r="C3524" s="13" t="s">
        <v>1034</v>
      </c>
      <c r="D3524" s="23" t="n">
        <v>18</v>
      </c>
      <c r="E3524" s="13"/>
      <c r="F3524" s="14"/>
      <c r="G3524" s="14"/>
    </row>
    <row r="3525" s="5" customFormat="true" ht="13.5" hidden="false" customHeight="false" outlineLevel="0" collapsed="false">
      <c r="A3525" s="13"/>
      <c r="B3525" s="13"/>
      <c r="C3525" s="13"/>
      <c r="D3525" s="95" t="n">
        <v>46</v>
      </c>
      <c r="E3525" s="13"/>
      <c r="F3525" s="14"/>
      <c r="G3525" s="14"/>
    </row>
    <row r="3526" s="5" customFormat="true" ht="13.5" hidden="false" customHeight="false" outlineLevel="0" collapsed="false">
      <c r="A3526" s="13"/>
      <c r="B3526" s="13" t="s">
        <v>1035</v>
      </c>
      <c r="C3526" s="18" t="s">
        <v>1036</v>
      </c>
      <c r="D3526" s="19" t="n">
        <v>1614</v>
      </c>
      <c r="E3526" s="13"/>
      <c r="F3526" s="14"/>
      <c r="G3526" s="14"/>
    </row>
    <row r="3527" s="5" customFormat="true" ht="13.5" hidden="false" customHeight="false" outlineLevel="0" collapsed="false">
      <c r="A3527" s="13"/>
      <c r="C3527" s="18" t="s">
        <v>1037</v>
      </c>
      <c r="D3527" s="19" t="n">
        <v>646</v>
      </c>
      <c r="E3527" s="13"/>
      <c r="F3527" s="14"/>
      <c r="G3527" s="14"/>
    </row>
    <row r="3528" s="5" customFormat="true" ht="13.5" hidden="false" customHeight="false" outlineLevel="0" collapsed="false">
      <c r="A3528" s="13"/>
      <c r="C3528" s="13"/>
      <c r="D3528" s="18" t="s">
        <v>10</v>
      </c>
      <c r="E3528" s="13" t="s">
        <v>917</v>
      </c>
      <c r="F3528" s="14" t="s">
        <v>16</v>
      </c>
      <c r="G3528" s="14" t="s">
        <v>1038</v>
      </c>
    </row>
    <row r="3529" s="5" customFormat="true" ht="14.25" hidden="false" customHeight="false" outlineLevel="0" collapsed="false">
      <c r="A3529" s="13"/>
      <c r="C3529" s="13"/>
      <c r="D3529" s="18"/>
      <c r="E3529" s="13"/>
      <c r="F3529" s="14"/>
      <c r="G3529" s="14"/>
    </row>
    <row r="3530" customFormat="false" ht="16.5" hidden="false" customHeight="false" outlineLevel="0" collapsed="false">
      <c r="A3530" s="7" t="s">
        <v>2</v>
      </c>
      <c r="B3530" s="8" t="s">
        <v>3</v>
      </c>
      <c r="C3530" s="9" t="s">
        <v>4</v>
      </c>
      <c r="D3530" s="10" t="s">
        <v>5</v>
      </c>
      <c r="E3530" s="9" t="s">
        <v>6</v>
      </c>
      <c r="F3530" s="8" t="s">
        <v>7</v>
      </c>
      <c r="G3530" s="11" t="s">
        <v>8</v>
      </c>
    </row>
    <row r="3531" s="5" customFormat="true" ht="15.75" hidden="false" customHeight="false" outlineLevel="0" collapsed="false">
      <c r="A3531" s="12" t="n">
        <v>29</v>
      </c>
      <c r="B3531" s="13" t="s">
        <v>860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25" t="s">
        <v>658</v>
      </c>
      <c r="C3532" s="13"/>
      <c r="D3532" s="13"/>
      <c r="E3532" s="13"/>
      <c r="F3532" s="14"/>
      <c r="G3532" s="61"/>
    </row>
    <row r="3533" s="5" customFormat="true" ht="15" hidden="false" customHeight="false" outlineLevel="0" collapsed="false">
      <c r="A3533" s="12"/>
      <c r="B3533" s="13" t="s">
        <v>1039</v>
      </c>
      <c r="C3533" s="13" t="s">
        <v>1040</v>
      </c>
      <c r="D3533" s="19" t="n">
        <v>320</v>
      </c>
      <c r="E3533" s="13"/>
      <c r="F3533" s="14"/>
      <c r="G3533" s="61"/>
    </row>
    <row r="3534" s="5" customFormat="true" ht="15" hidden="false" customHeight="false" outlineLevel="0" collapsed="false">
      <c r="A3534" s="12"/>
      <c r="B3534" s="13" t="s">
        <v>1041</v>
      </c>
      <c r="C3534" s="13" t="s">
        <v>1042</v>
      </c>
      <c r="D3534" s="19" t="n">
        <v>120</v>
      </c>
      <c r="E3534" s="13"/>
      <c r="F3534" s="14"/>
      <c r="G3534" s="61"/>
    </row>
    <row r="3535" s="5" customFormat="true" ht="15" hidden="false" customHeight="false" outlineLevel="0" collapsed="false">
      <c r="A3535" s="12"/>
      <c r="B3535" s="13" t="s">
        <v>862</v>
      </c>
      <c r="C3535" s="13" t="s">
        <v>1043</v>
      </c>
      <c r="D3535" s="19" t="n">
        <v>48</v>
      </c>
      <c r="E3535" s="13"/>
      <c r="F3535" s="14"/>
      <c r="G3535" s="61"/>
    </row>
    <row r="3536" s="5" customFormat="true" ht="15" hidden="false" customHeight="false" outlineLevel="0" collapsed="false">
      <c r="A3536" s="12"/>
      <c r="B3536" s="13"/>
      <c r="C3536" s="13"/>
      <c r="D3536" s="95" t="n">
        <v>488</v>
      </c>
      <c r="E3536" s="13"/>
      <c r="F3536" s="14"/>
      <c r="G3536" s="61"/>
    </row>
    <row r="3537" s="5" customFormat="true" ht="15" hidden="false" customHeight="false" outlineLevel="0" collapsed="false">
      <c r="A3537" s="12"/>
      <c r="B3537" s="13"/>
      <c r="C3537" s="13"/>
      <c r="D3537" s="18" t="s">
        <v>10</v>
      </c>
      <c r="E3537" s="13" t="s">
        <v>927</v>
      </c>
      <c r="F3537" s="14" t="s">
        <v>16</v>
      </c>
      <c r="G3537" s="28" t="s">
        <v>1044</v>
      </c>
    </row>
    <row r="3538" s="5" customFormat="true" ht="15" hidden="false" customHeight="false" outlineLevel="0" collapsed="false">
      <c r="A3538" s="12" t="n">
        <v>30</v>
      </c>
      <c r="B3538" s="13" t="s">
        <v>655</v>
      </c>
      <c r="C3538" s="13"/>
      <c r="D3538" s="13"/>
      <c r="E3538" s="13"/>
      <c r="F3538" s="14"/>
      <c r="G3538" s="14"/>
    </row>
    <row r="3539" s="5" customFormat="true" ht="15" hidden="false" customHeight="false" outlineLevel="0" collapsed="false">
      <c r="A3539" s="12"/>
      <c r="B3539" s="25" t="s">
        <v>658</v>
      </c>
      <c r="C3539" s="13"/>
      <c r="D3539" s="13"/>
      <c r="E3539" s="13"/>
      <c r="F3539" s="14"/>
      <c r="G3539" s="14"/>
    </row>
    <row r="3540" s="5" customFormat="true" ht="15" hidden="false" customHeight="false" outlineLevel="0" collapsed="false">
      <c r="A3540" s="12"/>
      <c r="B3540" s="25"/>
      <c r="C3540" s="13" t="s">
        <v>1045</v>
      </c>
      <c r="D3540" s="19" t="n">
        <v>1614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25"/>
      <c r="C3541" s="13"/>
      <c r="D3541" s="95" t="n">
        <v>1614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18" t="s">
        <v>10</v>
      </c>
      <c r="E3542" s="13" t="s">
        <v>1046</v>
      </c>
      <c r="F3542" s="14" t="s">
        <v>16</v>
      </c>
      <c r="G3542" s="14" t="s">
        <v>1047</v>
      </c>
    </row>
    <row r="3543" s="5" customFormat="true" ht="15" hidden="false" customHeight="false" outlineLevel="0" collapsed="false">
      <c r="A3543" s="12" t="n">
        <v>31</v>
      </c>
      <c r="B3543" s="13" t="s">
        <v>875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25" t="s">
        <v>658</v>
      </c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63" t="s">
        <v>1048</v>
      </c>
      <c r="C3545" s="63"/>
      <c r="D3545" s="19" t="n">
        <v>1071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 t="s">
        <v>1049</v>
      </c>
      <c r="D3546" s="19" t="n">
        <v>1800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95" t="n">
        <v>2871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8" t="s">
        <v>10</v>
      </c>
      <c r="E3548" s="13" t="s">
        <v>1010</v>
      </c>
      <c r="F3548" s="28" t="s">
        <v>16</v>
      </c>
      <c r="G3548" s="14" t="s">
        <v>1050</v>
      </c>
    </row>
    <row r="3549" s="5" customFormat="true" ht="15" hidden="false" customHeight="false" outlineLevel="0" collapsed="false">
      <c r="A3549" s="12" t="n">
        <v>32</v>
      </c>
      <c r="B3549" s="13" t="s">
        <v>878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25" t="s">
        <v>87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825</v>
      </c>
      <c r="C3551" s="13" t="s">
        <v>134</v>
      </c>
      <c r="D3551" s="19" t="n">
        <v>5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95" t="n">
        <v>5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8" t="s">
        <v>10</v>
      </c>
      <c r="E3553" s="13" t="s">
        <v>1051</v>
      </c>
      <c r="F3553" s="28" t="s">
        <v>16</v>
      </c>
      <c r="G3553" s="14" t="s">
        <v>1052</v>
      </c>
    </row>
    <row r="3554" s="5" customFormat="true" ht="15" hidden="false" customHeight="false" outlineLevel="0" collapsed="false">
      <c r="A3554" s="12"/>
      <c r="B3554" s="25" t="s">
        <v>91</v>
      </c>
      <c r="C3554" s="13"/>
      <c r="D3554" s="18"/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1053</v>
      </c>
      <c r="C3555" s="13" t="s">
        <v>1054</v>
      </c>
      <c r="D3555" s="19" t="n">
        <v>108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95" t="n">
        <v>108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8" t="s">
        <v>10</v>
      </c>
      <c r="E3557" s="13" t="s">
        <v>936</v>
      </c>
      <c r="F3557" s="14" t="s">
        <v>16</v>
      </c>
      <c r="G3557" s="14" t="s">
        <v>1055</v>
      </c>
    </row>
    <row r="3558" s="5" customFormat="true" ht="15" hidden="false" customHeight="false" outlineLevel="0" collapsed="false">
      <c r="A3558" s="12" t="n">
        <v>33</v>
      </c>
      <c r="B3558" s="13" t="s">
        <v>89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882</v>
      </c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25" t="s">
        <v>87</v>
      </c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1056</v>
      </c>
      <c r="C3561" s="13" t="s">
        <v>1057</v>
      </c>
      <c r="D3561" s="19" t="n">
        <v>96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95" t="n">
        <v>96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/>
      <c r="D3563" s="18" t="s">
        <v>10</v>
      </c>
      <c r="E3563" s="13" t="s">
        <v>938</v>
      </c>
      <c r="F3563" s="14" t="s">
        <v>16</v>
      </c>
      <c r="G3563" s="14" t="s">
        <v>1058</v>
      </c>
    </row>
    <row r="3564" s="5" customFormat="true" ht="15" hidden="false" customHeight="false" outlineLevel="0" collapsed="false">
      <c r="A3564" s="12" t="n">
        <v>34</v>
      </c>
      <c r="B3564" s="13" t="s">
        <v>605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176</v>
      </c>
      <c r="C3565" s="13"/>
      <c r="D3565" s="13"/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177</v>
      </c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178</v>
      </c>
      <c r="C3567" s="13"/>
      <c r="D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606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/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180</v>
      </c>
      <c r="C3570" s="13" t="s">
        <v>1059</v>
      </c>
      <c r="D3570" s="19" t="n">
        <v>21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/>
      <c r="C3571" s="13"/>
      <c r="D3571" s="95" t="n">
        <v>21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8" t="s">
        <v>10</v>
      </c>
      <c r="E3572" s="13" t="s">
        <v>1060</v>
      </c>
      <c r="F3572" s="14" t="s">
        <v>16</v>
      </c>
      <c r="G3572" s="14" t="s">
        <v>1061</v>
      </c>
    </row>
    <row r="3581" s="5" customFormat="true" ht="13.5" hidden="false" customHeight="false" outlineLevel="0" collapsed="false">
      <c r="A3581" s="13"/>
      <c r="B3581" s="13"/>
      <c r="C3581" s="13"/>
      <c r="D3581" s="18"/>
      <c r="E3581" s="13"/>
      <c r="F3581" s="28" t="s">
        <v>1062</v>
      </c>
      <c r="G3581" s="28"/>
    </row>
    <row r="3582" s="5" customFormat="true" ht="13.5" hidden="false" customHeight="false" outlineLevel="0" collapsed="false">
      <c r="A3582" s="13"/>
      <c r="B3582" s="13"/>
      <c r="C3582" s="13"/>
      <c r="D3582" s="18"/>
      <c r="E3582" s="13"/>
      <c r="F3582" s="14"/>
      <c r="G3582" s="14"/>
    </row>
    <row r="3583" s="5" customFormat="true" ht="13.5" hidden="false" customHeight="false" outlineLevel="0" collapsed="false">
      <c r="A3583" s="13"/>
      <c r="B3583" s="13"/>
      <c r="C3583" s="13"/>
      <c r="D3583" s="18"/>
      <c r="E3583" s="13"/>
      <c r="F3583" s="14"/>
      <c r="G3583" s="14"/>
    </row>
    <row r="3585" customFormat="false" ht="13.5" hidden="false" customHeight="false" outlineLevel="0" collapsed="false">
      <c r="F3585" s="99" t="s">
        <v>886</v>
      </c>
    </row>
    <row r="3586" customFormat="false" ht="13.5" hidden="false" customHeight="false" outlineLevel="0" collapsed="false">
      <c r="B3586" s="13" t="s">
        <v>142</v>
      </c>
      <c r="F3586" s="99" t="s">
        <v>887</v>
      </c>
    </row>
    <row r="3587" customFormat="false" ht="13.5" hidden="false" customHeight="false" outlineLevel="0" collapsed="false">
      <c r="F3587" s="99" t="s">
        <v>888</v>
      </c>
    </row>
    <row r="3588" customFormat="false" ht="13.5" hidden="false" customHeight="false" outlineLevel="0" collapsed="false">
      <c r="F3588" s="99" t="s">
        <v>197</v>
      </c>
    </row>
    <row r="3590" s="5" customFormat="true" ht="15" hidden="false" customHeight="false" outlineLevel="0" collapsed="false">
      <c r="A3590" s="12"/>
      <c r="B3590" s="13"/>
      <c r="C3590" s="13"/>
      <c r="D3590" s="18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8"/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8"/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8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8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8"/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8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8"/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8"/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8"/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8"/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8"/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8"/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8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8"/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8"/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8"/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8"/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8"/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8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8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8"/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8"/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8"/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8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8"/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8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8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8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8"/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8"/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8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8"/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8"/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8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8"/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8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8"/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8"/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8"/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8"/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13"/>
      <c r="D3631" s="18"/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/>
      <c r="D3632" s="18"/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13"/>
      <c r="D3633" s="18"/>
      <c r="E3633" s="13"/>
      <c r="F3633" s="14"/>
      <c r="G3633" s="14"/>
    </row>
    <row r="3634" s="5" customFormat="true" ht="15" hidden="false" customHeight="false" outlineLevel="0" collapsed="false">
      <c r="A3634" s="12"/>
      <c r="B3634" s="13"/>
      <c r="C3634" s="13"/>
      <c r="D3634" s="18"/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8"/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8"/>
      <c r="E3636" s="13"/>
      <c r="F3636" s="14"/>
      <c r="G3636" s="14"/>
    </row>
    <row r="3637" s="5" customFormat="true" ht="15" hidden="false" customHeight="false" outlineLevel="0" collapsed="false">
      <c r="A3637" s="12"/>
      <c r="B3637" s="13"/>
      <c r="C3637" s="13"/>
      <c r="D3637" s="18"/>
      <c r="E3637" s="13"/>
      <c r="F3637" s="14"/>
      <c r="G3637" s="14"/>
    </row>
    <row r="3638" s="5" customFormat="true" ht="15" hidden="false" customHeight="false" outlineLevel="0" collapsed="false">
      <c r="A3638" s="12"/>
      <c r="B3638" s="13"/>
      <c r="C3638" s="13"/>
      <c r="D3638" s="18"/>
      <c r="E3638" s="13"/>
      <c r="F3638" s="14"/>
      <c r="G3638" s="14"/>
    </row>
    <row r="3641" customFormat="false" ht="13.5" hidden="false" customHeight="false" outlineLevel="0" collapsed="false">
      <c r="D3641" s="13"/>
    </row>
    <row r="3646" s="5" customFormat="true" ht="15" hidden="false" customHeight="false" outlineLevel="0" collapsed="false">
      <c r="A3646" s="12"/>
      <c r="B3646" s="13"/>
      <c r="C3646" s="13"/>
      <c r="D3646" s="13"/>
      <c r="E3646" s="13"/>
      <c r="F3646" s="14"/>
      <c r="G3646" s="14"/>
    </row>
    <row r="3647" s="5" customFormat="true" ht="15.75" hidden="false" customHeight="false" outlineLevel="0" collapsed="false">
      <c r="A3647" s="12"/>
      <c r="B3647" s="13"/>
      <c r="C3647" s="13"/>
      <c r="D3647" s="13"/>
      <c r="E3647" s="13"/>
      <c r="F3647" s="14"/>
      <c r="G3647" s="14"/>
    </row>
    <row r="3648" customFormat="false" ht="16.5" hidden="false" customHeight="false" outlineLevel="0" collapsed="false">
      <c r="A3648" s="7" t="s">
        <v>2</v>
      </c>
      <c r="B3648" s="8" t="s">
        <v>3</v>
      </c>
      <c r="C3648" s="9" t="s">
        <v>4</v>
      </c>
      <c r="D3648" s="10" t="s">
        <v>5</v>
      </c>
      <c r="E3648" s="9" t="s">
        <v>6</v>
      </c>
      <c r="F3648" s="8" t="s">
        <v>7</v>
      </c>
      <c r="G3648" s="11" t="s">
        <v>8</v>
      </c>
    </row>
    <row r="3649" customFormat="false" ht="13.5" hidden="false" customHeight="false" outlineLevel="0" collapsed="false"/>
    <row r="3661" s="5" customFormat="true" ht="15" hidden="false" customHeight="false" outlineLevel="0" collapsed="false">
      <c r="A3661" s="12"/>
      <c r="B3661" s="13"/>
      <c r="C3661" s="13"/>
      <c r="D3661" s="18"/>
      <c r="E3661" s="13"/>
      <c r="F3661" s="14"/>
      <c r="G3661" s="14"/>
    </row>
    <row r="3669" customFormat="false" ht="13.5" hidden="false" customHeight="false" outlineLevel="0" collapsed="false">
      <c r="D3669" s="13"/>
      <c r="E3669" s="0"/>
      <c r="G3669" s="0"/>
    </row>
    <row r="3694" s="5" customFormat="true" ht="15.75" hidden="false" customHeight="false" outlineLevel="0" collapsed="false">
      <c r="A3694" s="12"/>
      <c r="B3694" s="13"/>
      <c r="C3694" s="13"/>
      <c r="D3694" s="18"/>
      <c r="E3694" s="13"/>
      <c r="F3694" s="14"/>
      <c r="G3694" s="14"/>
    </row>
    <row r="3695" s="5" customFormat="true" ht="16.5" hidden="false" customHeight="false" outlineLevel="0" collapsed="false">
      <c r="A3695" s="7" t="s">
        <v>2</v>
      </c>
      <c r="B3695" s="8" t="s">
        <v>3</v>
      </c>
      <c r="C3695" s="9" t="s">
        <v>4</v>
      </c>
      <c r="D3695" s="10" t="s">
        <v>5</v>
      </c>
      <c r="E3695" s="9" t="s">
        <v>6</v>
      </c>
      <c r="F3695" s="8" t="s">
        <v>7</v>
      </c>
      <c r="G3695" s="11" t="s">
        <v>8</v>
      </c>
    </row>
    <row r="3696" customFormat="false" ht="13.5" hidden="false" customHeight="false" outlineLevel="0" collapsed="false"/>
    <row r="3714" customFormat="false" ht="13.5" hidden="false" customHeight="false" outlineLevel="0" collapsed="false">
      <c r="D3714" s="13"/>
      <c r="E3714" s="0"/>
      <c r="G3714" s="0"/>
    </row>
    <row r="3715" s="5" customFormat="true" ht="15" hidden="false" customHeight="false" outlineLevel="0" collapsed="false">
      <c r="A3715" s="12" t="n">
        <v>15</v>
      </c>
      <c r="B3715" s="13" t="s">
        <v>1063</v>
      </c>
      <c r="C3715" s="13"/>
      <c r="D3715" s="13"/>
      <c r="E3715" s="13"/>
      <c r="F3715" s="14"/>
      <c r="G3715" s="14"/>
    </row>
    <row r="3716" s="5" customFormat="true" ht="13.5" hidden="false" customHeight="false" outlineLevel="0" collapsed="false">
      <c r="A3716" s="13"/>
      <c r="B3716" s="13" t="s">
        <v>1064</v>
      </c>
      <c r="C3716" s="13"/>
      <c r="D3716" s="13"/>
      <c r="E3716" s="13"/>
      <c r="F3716" s="14"/>
      <c r="G3716" s="14"/>
    </row>
    <row r="3717" s="5" customFormat="true" ht="13.5" hidden="false" customHeight="false" outlineLevel="0" collapsed="false">
      <c r="A3717" s="13"/>
      <c r="B3717" s="13"/>
      <c r="C3717" s="13"/>
      <c r="D3717" s="13"/>
      <c r="E3717" s="13"/>
      <c r="F3717" s="14"/>
      <c r="G3717" s="14"/>
    </row>
    <row r="3718" s="5" customFormat="true" ht="13.5" hidden="false" customHeight="false" outlineLevel="0" collapsed="false">
      <c r="A3718" s="13"/>
      <c r="B3718" s="63" t="s">
        <v>1065</v>
      </c>
      <c r="C3718" s="63"/>
      <c r="D3718" s="97" t="n">
        <v>3240</v>
      </c>
      <c r="E3718" s="13"/>
      <c r="F3718" s="14"/>
      <c r="G3718" s="14"/>
    </row>
    <row r="3719" s="5" customFormat="true" ht="15" hidden="false" customHeight="false" outlineLevel="0" collapsed="false">
      <c r="A3719" s="13"/>
      <c r="B3719" s="13"/>
      <c r="C3719" s="25"/>
      <c r="D3719" s="18" t="s">
        <v>10</v>
      </c>
      <c r="E3719" s="13" t="s">
        <v>1066</v>
      </c>
      <c r="F3719" s="14" t="s">
        <v>16</v>
      </c>
      <c r="G3719" s="14" t="s">
        <v>1067</v>
      </c>
    </row>
    <row r="3737" s="5" customFormat="true" ht="15" hidden="false" customHeight="false" outlineLevel="0" collapsed="false">
      <c r="A3737" s="12"/>
      <c r="B3737" s="13"/>
      <c r="C3737" s="13"/>
      <c r="D3737" s="13"/>
      <c r="E3737" s="13"/>
      <c r="F3737" s="14"/>
      <c r="G3737" s="14"/>
    </row>
    <row r="3741" s="5" customFormat="true" ht="15.75" hidden="false" customHeight="false" outlineLevel="0" collapsed="false">
      <c r="A3741" s="12"/>
      <c r="B3741" s="13"/>
      <c r="C3741" s="13"/>
      <c r="D3741" s="23"/>
      <c r="E3741" s="13"/>
      <c r="F3741" s="14"/>
      <c r="G3741" s="14"/>
    </row>
    <row r="3742" customFormat="false" ht="16.5" hidden="false" customHeight="false" outlineLevel="0" collapsed="false">
      <c r="A3742" s="7" t="s">
        <v>2</v>
      </c>
      <c r="B3742" s="8" t="s">
        <v>3</v>
      </c>
      <c r="C3742" s="9" t="s">
        <v>4</v>
      </c>
      <c r="D3742" s="10" t="s">
        <v>5</v>
      </c>
      <c r="E3742" s="9" t="s">
        <v>6</v>
      </c>
      <c r="F3742" s="8" t="s">
        <v>7</v>
      </c>
      <c r="G3742" s="11" t="s">
        <v>8</v>
      </c>
    </row>
    <row r="3743" s="5" customFormat="true" ht="15.75" hidden="false" customHeight="false" outlineLevel="0" collapsed="false">
      <c r="A3743" s="12"/>
      <c r="B3743" s="25" t="s">
        <v>257</v>
      </c>
      <c r="C3743" s="13"/>
      <c r="D3743" s="23"/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068</v>
      </c>
      <c r="C3744" s="13" t="s">
        <v>1069</v>
      </c>
      <c r="D3744" s="23" t="n">
        <v>108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1070</v>
      </c>
      <c r="C3745" s="13" t="s">
        <v>1071</v>
      </c>
      <c r="D3745" s="23" t="n">
        <v>66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95" t="n">
        <v>174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8" t="s">
        <v>1072</v>
      </c>
      <c r="D3747" s="23" t="n">
        <v>619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D3748" s="18" t="s">
        <v>10</v>
      </c>
      <c r="E3748" s="13" t="s">
        <v>1073</v>
      </c>
      <c r="F3748" s="14" t="s">
        <v>16</v>
      </c>
      <c r="G3748" s="14" t="s">
        <v>1074</v>
      </c>
    </row>
    <row r="3763" s="5" customFormat="true" ht="15" hidden="false" customHeight="false" outlineLevel="0" collapsed="false">
      <c r="A3763" s="12" t="n">
        <v>20</v>
      </c>
      <c r="B3763" s="13" t="s">
        <v>878</v>
      </c>
      <c r="C3763" s="13"/>
      <c r="D3763" s="13"/>
      <c r="E3763" s="13"/>
      <c r="F3763" s="14"/>
      <c r="G3763" s="14"/>
    </row>
    <row r="3764" s="5" customFormat="true" ht="15" hidden="false" customHeight="false" outlineLevel="0" collapsed="false">
      <c r="A3764" s="12"/>
      <c r="B3764" s="25"/>
      <c r="C3764" s="13"/>
      <c r="D3764" s="31"/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137</v>
      </c>
      <c r="C3765" s="13" t="s">
        <v>1075</v>
      </c>
      <c r="D3765" s="95" t="n">
        <v>70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/>
      <c r="C3766" s="13"/>
      <c r="D3766" s="100" t="s">
        <v>10</v>
      </c>
      <c r="E3766" s="13" t="s">
        <v>1051</v>
      </c>
      <c r="F3766" s="28" t="s">
        <v>16</v>
      </c>
      <c r="G3766" s="14" t="s">
        <v>1076</v>
      </c>
    </row>
    <row r="3767" s="5" customFormat="true" ht="15" hidden="false" customHeight="false" outlineLevel="0" collapsed="false">
      <c r="A3767" s="12" t="n">
        <v>21</v>
      </c>
      <c r="B3767" s="13" t="s">
        <v>860</v>
      </c>
      <c r="C3767" s="13"/>
      <c r="D3767" s="101"/>
      <c r="E3767" s="13"/>
      <c r="F3767" s="14"/>
      <c r="G3767" s="14"/>
    </row>
    <row r="3768" customFormat="false" ht="15" hidden="false" customHeight="false" outlineLevel="0" collapsed="false">
      <c r="B3768" s="25" t="s">
        <v>81</v>
      </c>
      <c r="D3768" s="19"/>
    </row>
    <row r="3769" s="5" customFormat="true" ht="15" hidden="false" customHeight="false" outlineLevel="0" collapsed="false">
      <c r="A3769" s="12"/>
      <c r="B3769" s="5" t="s">
        <v>1077</v>
      </c>
      <c r="C3769" s="13" t="s">
        <v>1078</v>
      </c>
      <c r="D3769" s="95" t="n">
        <v>40</v>
      </c>
      <c r="E3769" s="13"/>
      <c r="F3769" s="13"/>
      <c r="G3769" s="14"/>
    </row>
    <row r="3770" s="5" customFormat="true" ht="15" hidden="false" customHeight="false" outlineLevel="0" collapsed="false">
      <c r="A3770" s="12"/>
      <c r="B3770" s="13"/>
      <c r="C3770" s="25"/>
      <c r="D3770" s="18" t="s">
        <v>10</v>
      </c>
      <c r="E3770" s="13" t="s">
        <v>1079</v>
      </c>
      <c r="F3770" s="14" t="s">
        <v>16</v>
      </c>
      <c r="G3770" s="28" t="s">
        <v>1080</v>
      </c>
    </row>
    <row r="3771" s="5" customFormat="true" ht="15" hidden="false" customHeight="false" outlineLevel="0" collapsed="false">
      <c r="A3771" s="12" t="n">
        <v>22</v>
      </c>
      <c r="B3771" s="13" t="s">
        <v>872</v>
      </c>
      <c r="C3771" s="13"/>
      <c r="D3771" s="13"/>
      <c r="E3771" s="13"/>
      <c r="F3771" s="14"/>
      <c r="G3771" s="28"/>
    </row>
    <row r="3772" s="5" customFormat="true" ht="15" hidden="false" customHeight="false" outlineLevel="0" collapsed="false">
      <c r="A3772" s="12"/>
      <c r="B3772" s="13" t="s">
        <v>1070</v>
      </c>
      <c r="C3772" s="13" t="s">
        <v>1081</v>
      </c>
      <c r="D3772" s="19" t="n">
        <v>275</v>
      </c>
      <c r="E3772" s="13"/>
      <c r="F3772" s="14"/>
      <c r="G3772" s="28"/>
    </row>
    <row r="3773" s="5" customFormat="true" ht="15" hidden="false" customHeight="false" outlineLevel="0" collapsed="false">
      <c r="A3773" s="12"/>
      <c r="B3773" s="13" t="s">
        <v>157</v>
      </c>
      <c r="C3773" s="13" t="s">
        <v>1082</v>
      </c>
      <c r="D3773" s="19" t="n">
        <v>149</v>
      </c>
      <c r="E3773" s="13"/>
      <c r="F3773" s="14"/>
      <c r="G3773" s="28"/>
    </row>
    <row r="3774" s="5" customFormat="true" ht="15" hidden="false" customHeight="false" outlineLevel="0" collapsed="false">
      <c r="A3774" s="12"/>
      <c r="B3774" s="13" t="s">
        <v>1083</v>
      </c>
      <c r="C3774" s="13" t="s">
        <v>1084</v>
      </c>
      <c r="D3774" s="19" t="n">
        <v>176</v>
      </c>
      <c r="E3774" s="13"/>
      <c r="F3774" s="14"/>
      <c r="G3774" s="28"/>
    </row>
    <row r="3775" s="5" customFormat="true" ht="15" hidden="false" customHeight="false" outlineLevel="0" collapsed="false">
      <c r="A3775" s="12"/>
      <c r="B3775" s="13" t="s">
        <v>157</v>
      </c>
      <c r="C3775" s="13" t="s">
        <v>1085</v>
      </c>
      <c r="D3775" s="19" t="n">
        <v>63</v>
      </c>
      <c r="E3775" s="13"/>
      <c r="F3775" s="14"/>
      <c r="G3775" s="28"/>
    </row>
    <row r="3776" s="5" customFormat="true" ht="15" hidden="false" customHeight="false" outlineLevel="0" collapsed="false">
      <c r="A3776" s="12"/>
      <c r="B3776" s="13"/>
      <c r="C3776" s="13"/>
      <c r="D3776" s="95" t="n">
        <v>663</v>
      </c>
      <c r="E3776" s="13"/>
      <c r="F3776" s="14"/>
      <c r="G3776" s="28"/>
    </row>
    <row r="3777" s="5" customFormat="true" ht="15" hidden="false" customHeight="false" outlineLevel="0" collapsed="false">
      <c r="A3777" s="12"/>
      <c r="B3777" s="13"/>
      <c r="C3777" s="13"/>
      <c r="D3777" s="18" t="s">
        <v>10</v>
      </c>
      <c r="E3777" s="13" t="s">
        <v>1086</v>
      </c>
      <c r="F3777" s="14" t="s">
        <v>16</v>
      </c>
      <c r="G3777" s="28" t="s">
        <v>1087</v>
      </c>
    </row>
    <row r="3778" s="5" customFormat="true" ht="15" hidden="false" customHeight="false" outlineLevel="0" collapsed="false">
      <c r="A3778" s="12" t="n">
        <v>23</v>
      </c>
      <c r="B3778" s="13" t="s">
        <v>655</v>
      </c>
      <c r="C3778" s="13"/>
      <c r="D3778" s="1"/>
      <c r="E3778" s="13"/>
      <c r="F3778" s="14"/>
      <c r="G3778" s="14"/>
    </row>
    <row r="3779" customFormat="false" ht="15" hidden="false" customHeight="false" outlineLevel="0" collapsed="false">
      <c r="B3779" s="25" t="s">
        <v>81</v>
      </c>
      <c r="D3779" s="13"/>
    </row>
    <row r="3780" s="5" customFormat="true" ht="15" hidden="false" customHeight="false" outlineLevel="0" collapsed="false">
      <c r="A3780" s="12"/>
      <c r="B3780" s="13"/>
      <c r="C3780" s="25" t="s">
        <v>1088</v>
      </c>
      <c r="D3780" s="95" t="n">
        <v>663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/>
      <c r="C3781" s="25"/>
      <c r="D3781" s="18" t="s">
        <v>10</v>
      </c>
      <c r="E3781" s="13" t="s">
        <v>1089</v>
      </c>
      <c r="F3781" s="14" t="s">
        <v>16</v>
      </c>
      <c r="G3781" s="14" t="s">
        <v>1090</v>
      </c>
    </row>
    <row r="3782" s="5" customFormat="true" ht="15" hidden="false" customHeight="false" outlineLevel="0" collapsed="false">
      <c r="A3782" s="12"/>
      <c r="B3782" s="13"/>
      <c r="C3782" s="25"/>
      <c r="D3782" s="18"/>
      <c r="E3782" s="13"/>
      <c r="F3782" s="14"/>
      <c r="G3782" s="14"/>
    </row>
    <row r="3783" s="5" customFormat="true" ht="15" hidden="false" customHeight="false" outlineLevel="0" collapsed="false">
      <c r="A3783" s="12"/>
      <c r="B3783" s="13"/>
      <c r="C3783" s="25"/>
      <c r="D3783" s="18"/>
      <c r="E3783" s="13"/>
      <c r="F3783" s="14"/>
      <c r="G3783" s="14"/>
    </row>
    <row r="3785" customFormat="false" ht="13.5" hidden="false" customHeight="false" outlineLevel="0" collapsed="false">
      <c r="F3785" s="99" t="s">
        <v>886</v>
      </c>
    </row>
    <row r="3786" customFormat="false" ht="13.5" hidden="false" customHeight="false" outlineLevel="0" collapsed="false">
      <c r="B3786" s="13" t="s">
        <v>142</v>
      </c>
      <c r="F3786" s="99" t="s">
        <v>887</v>
      </c>
    </row>
    <row r="3787" customFormat="false" ht="13.5" hidden="false" customHeight="false" outlineLevel="0" collapsed="false">
      <c r="F3787" s="99" t="s">
        <v>888</v>
      </c>
    </row>
    <row r="3788" customFormat="false" ht="13.5" hidden="false" customHeight="false" outlineLevel="0" collapsed="false">
      <c r="F3788" s="99" t="s">
        <v>197</v>
      </c>
    </row>
  </sheetData>
  <mergeCells count="8">
    <mergeCell ref="A1:G1"/>
    <mergeCell ref="A2:G2"/>
    <mergeCell ref="B53:C53"/>
    <mergeCell ref="B158:G158"/>
    <mergeCell ref="B198:G198"/>
    <mergeCell ref="F2692:G2692"/>
    <mergeCell ref="F3088:G3088"/>
    <mergeCell ref="F3581:G3581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2T13:13:33Z</cp:lastPrinted>
  <dcterms:modified xsi:type="dcterms:W3CDTF">2018-01-12T13:14:52Z</dcterms:modified>
  <cp:revision>0</cp:revision>
  <dc:subject/>
  <dc:title/>
</cp:coreProperties>
</file>