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046">
  <si>
    <t xml:space="preserve">SCHEDULE B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 @ GGPS Allah Rakhio Mugheri (1 C/Room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Total</t>
  </si>
  <si>
    <t xml:space="preserve">Rs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Toat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B"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4.0)x2.0</t>
  </si>
  <si>
    <t xml:space="preserve">2x2.50x2.0</t>
  </si>
  <si>
    <t xml:space="preserve">Net Qty:- 72  -   10    =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P.No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Over Roof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102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3500.2275</v>
      </c>
    </row>
    <row r="9" s="5" customFormat="true" ht="15" hidden="false" customHeight="false" outlineLevel="0" collapsed="false">
      <c r="A9" s="12"/>
      <c r="B9" s="13"/>
      <c r="D9" s="17"/>
      <c r="E9" s="14"/>
      <c r="F9" s="14"/>
      <c r="G9" s="18"/>
    </row>
    <row r="10" s="5" customFormat="true" ht="15" hidden="false" customHeight="false" outlineLevel="0" collapsed="false">
      <c r="A10" s="12" t="n">
        <v>2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9" t="s">
        <v>15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/>
      <c r="C12" s="13"/>
      <c r="D12" s="16" t="n">
        <v>572</v>
      </c>
      <c r="E12" s="20"/>
      <c r="F12" s="13"/>
      <c r="G12" s="14"/>
    </row>
    <row r="13" s="5" customFormat="true" ht="15" hidden="false" customHeight="false" outlineLevel="0" collapsed="false">
      <c r="A13" s="12"/>
      <c r="B13" s="17"/>
      <c r="C13" s="17"/>
      <c r="D13" s="17" t="s">
        <v>12</v>
      </c>
      <c r="E13" s="14" t="n">
        <v>8694.95</v>
      </c>
      <c r="F13" s="14" t="s">
        <v>16</v>
      </c>
      <c r="G13" s="18" t="n">
        <f aca="false">D12*E13/100</f>
        <v>49735.114</v>
      </c>
    </row>
    <row r="14" s="5" customFormat="true" ht="15" hidden="false" customHeight="false" outlineLevel="0" collapsed="false">
      <c r="A14" s="12"/>
      <c r="B14" s="17"/>
      <c r="C14" s="17"/>
      <c r="D14" s="17"/>
      <c r="E14" s="14"/>
      <c r="F14" s="14"/>
      <c r="G14" s="18"/>
    </row>
    <row r="15" s="5" customFormat="true" ht="15" hidden="false" customHeight="false" outlineLevel="0" collapsed="false">
      <c r="A15" s="12"/>
      <c r="B15" s="17"/>
      <c r="C15" s="17"/>
      <c r="D15" s="17"/>
      <c r="E15" s="14"/>
      <c r="F15" s="14"/>
      <c r="G15" s="18"/>
    </row>
    <row r="16" s="5" customFormat="true" ht="15" hidden="false" customHeight="false" outlineLevel="0" collapsed="false">
      <c r="A16" s="12" t="n">
        <v>3</v>
      </c>
      <c r="B16" s="13" t="s">
        <v>17</v>
      </c>
      <c r="C16" s="13"/>
      <c r="D16" s="13"/>
      <c r="E16" s="13"/>
      <c r="F16" s="14"/>
      <c r="G16" s="14"/>
      <c r="H16" s="5" t="n">
        <f aca="false">G16</f>
        <v>0</v>
      </c>
    </row>
    <row r="17" s="5" customFormat="true" ht="15" hidden="false" customHeight="false" outlineLevel="0" collapsed="false">
      <c r="A17" s="12"/>
      <c r="B17" s="13"/>
      <c r="C17" s="13"/>
      <c r="D17" s="16" t="n">
        <v>925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C18" s="13"/>
      <c r="D18" s="17" t="s">
        <v>12</v>
      </c>
      <c r="E18" s="14" t="n">
        <v>11948.36</v>
      </c>
      <c r="F18" s="14" t="s">
        <v>16</v>
      </c>
      <c r="G18" s="18" t="n">
        <f aca="false">D17*E18/100</f>
        <v>110522.33</v>
      </c>
    </row>
    <row r="19" s="5" customFormat="true" ht="15" hidden="false" customHeight="false" outlineLevel="0" collapsed="false">
      <c r="A19" s="12"/>
      <c r="B19" s="13"/>
      <c r="C19" s="13"/>
      <c r="D19" s="17"/>
      <c r="E19" s="14"/>
      <c r="F19" s="14"/>
      <c r="G19" s="18"/>
    </row>
    <row r="20" s="5" customFormat="true" ht="15" hidden="false" customHeight="false" outlineLevel="0" collapsed="false">
      <c r="A20" s="12" t="n">
        <v>4</v>
      </c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19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13" customFormat="true" ht="15" hidden="false" customHeight="false" outlineLevel="0" collapsed="false">
      <c r="A26" s="12"/>
      <c r="C26" s="21"/>
      <c r="D26" s="16" t="n">
        <v>494</v>
      </c>
      <c r="F26" s="14"/>
      <c r="G26" s="14"/>
    </row>
    <row r="27" s="13" customFormat="true" ht="15" hidden="false" customHeight="false" outlineLevel="0" collapsed="false">
      <c r="A27" s="12"/>
      <c r="D27" s="17" t="s">
        <v>12</v>
      </c>
      <c r="E27" s="22" t="n">
        <v>337</v>
      </c>
      <c r="F27" s="14" t="s">
        <v>24</v>
      </c>
      <c r="G27" s="14" t="n">
        <f aca="false">D26*E27</f>
        <v>166478</v>
      </c>
      <c r="H27" s="23" t="n">
        <f aca="false">G27</f>
        <v>166478</v>
      </c>
    </row>
    <row r="28" s="13" customFormat="true" ht="15" hidden="false" customHeight="false" outlineLevel="0" collapsed="false">
      <c r="A28" s="12" t="n">
        <v>5</v>
      </c>
      <c r="B28" s="13" t="s">
        <v>25</v>
      </c>
      <c r="F28" s="14"/>
      <c r="G28" s="14"/>
      <c r="H28" s="23"/>
    </row>
    <row r="29" s="13" customFormat="true" ht="15" hidden="false" customHeight="false" outlineLevel="0" collapsed="false">
      <c r="A29" s="12"/>
      <c r="B29" s="13" t="s">
        <v>26</v>
      </c>
      <c r="F29" s="14"/>
      <c r="G29" s="14"/>
      <c r="H29" s="23"/>
    </row>
    <row r="30" s="5" customFormat="true" ht="15" hidden="false" customHeight="false" outlineLevel="0" collapsed="false">
      <c r="A30" s="12"/>
      <c r="B30" s="13" t="s">
        <v>27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24"/>
      <c r="C31" s="24"/>
      <c r="D31" s="16" t="n">
        <v>24.259</v>
      </c>
      <c r="E31" s="13"/>
      <c r="F31" s="14"/>
      <c r="G31" s="14"/>
    </row>
    <row r="32" s="5" customFormat="true" ht="15" hidden="false" customHeight="false" outlineLevel="0" collapsed="false">
      <c r="A32" s="12"/>
      <c r="B32" s="25"/>
      <c r="C32" s="13"/>
      <c r="D32" s="17" t="s">
        <v>12</v>
      </c>
      <c r="E32" s="22" t="n">
        <v>5001.7</v>
      </c>
      <c r="F32" s="14" t="s">
        <v>28</v>
      </c>
      <c r="G32" s="18" t="n">
        <v>121341</v>
      </c>
    </row>
    <row r="33" s="5" customFormat="true" ht="15" hidden="false" customHeight="false" outlineLevel="0" collapsed="false">
      <c r="A33" s="12" t="n">
        <v>6</v>
      </c>
      <c r="B33" s="13" t="s">
        <v>29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0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6"/>
      <c r="C35" s="26"/>
      <c r="D35" s="22" t="n">
        <v>555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6" t="n">
        <f aca="false">SUM(D35)</f>
        <v>555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2" t="n">
        <v>1512.5</v>
      </c>
      <c r="F37" s="14" t="s">
        <v>13</v>
      </c>
      <c r="G37" s="18" t="n">
        <f aca="false">D36*E37/1000</f>
        <v>839.4375</v>
      </c>
    </row>
    <row r="38" s="5" customFormat="true" ht="15" hidden="false" customHeight="false" outlineLevel="0" collapsed="false">
      <c r="A38" s="12" t="n">
        <v>7</v>
      </c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6" t="n">
        <v>998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2</v>
      </c>
      <c r="E41" s="22" t="n">
        <v>3630</v>
      </c>
      <c r="F41" s="14" t="s">
        <v>13</v>
      </c>
      <c r="G41" s="18" t="n">
        <f aca="false">D40*E41/1000</f>
        <v>3622.74</v>
      </c>
    </row>
    <row r="42" s="5" customFormat="true" ht="15" hidden="false" customHeight="false" outlineLevel="0" collapsed="false">
      <c r="A42" s="12" t="n">
        <v>8</v>
      </c>
      <c r="B42" s="13" t="s">
        <v>33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6" t="n">
        <v>218</v>
      </c>
      <c r="E43" s="13"/>
      <c r="F43" s="14"/>
      <c r="G43" s="14"/>
    </row>
    <row r="44" s="5" customFormat="true" ht="13.5" hidden="false" customHeight="false" outlineLevel="0" collapsed="false">
      <c r="A44" s="14"/>
      <c r="B44" s="13"/>
      <c r="C44" s="13"/>
      <c r="D44" s="17" t="s">
        <v>12</v>
      </c>
      <c r="E44" s="14" t="n">
        <v>1141.25</v>
      </c>
      <c r="F44" s="14" t="s">
        <v>16</v>
      </c>
      <c r="G44" s="18" t="n">
        <f aca="false">D43*E44/100</f>
        <v>2487.925</v>
      </c>
    </row>
    <row r="45" s="5" customFormat="true" ht="15" hidden="false" customHeight="false" outlineLevel="0" collapsed="false">
      <c r="A45" s="12" t="n">
        <v>9</v>
      </c>
      <c r="B45" s="13" t="s">
        <v>34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21"/>
      <c r="D46" s="16" t="n">
        <v>1149</v>
      </c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7" t="s">
        <v>12</v>
      </c>
      <c r="E47" s="14" t="n">
        <v>12674.36</v>
      </c>
      <c r="F47" s="14" t="s">
        <v>16</v>
      </c>
      <c r="G47" s="18" t="n">
        <f aca="false">D46*E47/100</f>
        <v>145628.3964</v>
      </c>
    </row>
    <row r="48" s="5" customFormat="true" ht="15" hidden="false" customHeight="false" outlineLevel="0" collapsed="false">
      <c r="A48" s="12"/>
      <c r="B48" s="13"/>
      <c r="C48" s="13"/>
      <c r="D48" s="17"/>
      <c r="E48" s="14"/>
      <c r="F48" s="14"/>
      <c r="G48" s="18"/>
      <c r="H48" s="27" t="n">
        <f aca="false">G48</f>
        <v>0</v>
      </c>
    </row>
    <row r="49" s="5" customFormat="true" ht="15" hidden="false" customHeight="false" outlineLevel="0" collapsed="false">
      <c r="A49" s="12" t="n">
        <v>10</v>
      </c>
      <c r="B49" s="13" t="s">
        <v>35</v>
      </c>
      <c r="C49" s="13"/>
      <c r="D49" s="13"/>
      <c r="E49" s="13"/>
      <c r="F49" s="14"/>
      <c r="G49" s="14"/>
      <c r="H49" s="27"/>
    </row>
    <row r="50" s="5" customFormat="true" ht="15" hidden="false" customHeight="false" outlineLevel="0" collapsed="false">
      <c r="A50" s="12"/>
      <c r="B50" s="13" t="s">
        <v>36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37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38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9" t="s">
        <v>39</v>
      </c>
      <c r="C53" s="13"/>
      <c r="D53" s="28"/>
      <c r="E53" s="13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6" t="n">
        <v>18</v>
      </c>
      <c r="E54" s="29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7" t="s">
        <v>12</v>
      </c>
      <c r="E55" s="22" t="n">
        <v>228.9</v>
      </c>
      <c r="F55" s="14" t="s">
        <v>40</v>
      </c>
      <c r="G55" s="18" t="n">
        <f aca="false">D54*E55</f>
        <v>4120.2</v>
      </c>
    </row>
    <row r="56" s="5" customFormat="true" ht="15" hidden="false" customHeight="false" outlineLevel="0" collapsed="false">
      <c r="A56" s="12"/>
      <c r="B56" s="13"/>
      <c r="C56" s="13"/>
      <c r="D56" s="17"/>
      <c r="E56" s="22"/>
      <c r="F56" s="14"/>
      <c r="G56" s="18"/>
    </row>
    <row r="57" s="5" customFormat="true" ht="15" hidden="false" customHeight="false" outlineLevel="0" collapsed="false">
      <c r="A57" s="12" t="n">
        <v>11</v>
      </c>
      <c r="B57" s="13" t="s">
        <v>41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2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37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3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6" t="n">
        <v>71</v>
      </c>
      <c r="E61" s="30"/>
      <c r="F61" s="14"/>
      <c r="G61" s="18"/>
    </row>
    <row r="62" s="5" customFormat="true" ht="15" hidden="false" customHeight="false" outlineLevel="0" collapsed="false">
      <c r="A62" s="12"/>
      <c r="B62" s="13"/>
      <c r="C62" s="13"/>
      <c r="D62" s="17" t="s">
        <v>12</v>
      </c>
      <c r="E62" s="22" t="n">
        <v>240.5</v>
      </c>
      <c r="F62" s="24" t="s">
        <v>40</v>
      </c>
      <c r="G62" s="31" t="n">
        <f aca="false">D61*E62</f>
        <v>17075.5</v>
      </c>
    </row>
    <row r="63" s="5" customFormat="true" ht="15" hidden="false" customHeight="false" outlineLevel="0" collapsed="false">
      <c r="A63" s="12"/>
      <c r="B63" s="13"/>
      <c r="C63" s="13"/>
      <c r="D63" s="17"/>
      <c r="E63" s="22"/>
      <c r="F63" s="24"/>
      <c r="G63" s="31"/>
    </row>
    <row r="64" s="5" customFormat="true" ht="15" hidden="false" customHeight="false" outlineLevel="0" collapsed="false">
      <c r="A64" s="12" t="n">
        <v>12</v>
      </c>
      <c r="B64" s="13" t="s">
        <v>44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5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46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6" t="n">
        <v>37</v>
      </c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7" t="s">
        <v>12</v>
      </c>
      <c r="E68" s="22" t="n">
        <v>180.5</v>
      </c>
      <c r="F68" s="24" t="s">
        <v>47</v>
      </c>
      <c r="G68" s="31" t="n">
        <f aca="false">D67*E68</f>
        <v>6678.5</v>
      </c>
      <c r="H68" s="5" t="n">
        <f aca="false">G68</f>
        <v>6678.5</v>
      </c>
    </row>
    <row r="69" s="5" customFormat="true" ht="15" hidden="false" customHeight="false" outlineLevel="0" collapsed="false">
      <c r="A69" s="12"/>
      <c r="B69" s="13"/>
      <c r="C69" s="13"/>
      <c r="D69" s="17"/>
      <c r="E69" s="22"/>
      <c r="F69" s="24"/>
      <c r="G69" s="31"/>
    </row>
    <row r="70" s="5" customFormat="true" ht="15" hidden="false" customHeight="false" outlineLevel="0" collapsed="false">
      <c r="A70" s="12" t="n">
        <v>13</v>
      </c>
      <c r="B70" s="13" t="s">
        <v>48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49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0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6" t="n">
        <v>67</v>
      </c>
      <c r="E73" s="13"/>
      <c r="F73" s="14"/>
      <c r="G73" s="14"/>
      <c r="H73" s="27" t="n">
        <f aca="false">G73</f>
        <v>0</v>
      </c>
    </row>
    <row r="74" s="5" customFormat="true" ht="15" hidden="false" customHeight="false" outlineLevel="0" collapsed="false">
      <c r="A74" s="12"/>
      <c r="B74" s="13"/>
      <c r="C74" s="13"/>
      <c r="D74" s="17" t="s">
        <v>12</v>
      </c>
      <c r="E74" s="14" t="n">
        <v>902.93</v>
      </c>
      <c r="F74" s="14" t="s">
        <v>47</v>
      </c>
      <c r="G74" s="18" t="n">
        <f aca="false">D73*E74</f>
        <v>60496.31</v>
      </c>
    </row>
    <row r="75" s="5" customFormat="true" ht="13.5" hidden="false" customHeight="false" outlineLevel="0" collapsed="false">
      <c r="A75" s="0"/>
      <c r="B75" s="0"/>
      <c r="C75" s="0"/>
      <c r="D75" s="1"/>
      <c r="E75" s="2"/>
      <c r="F75" s="0"/>
      <c r="G75" s="3"/>
    </row>
    <row r="76" s="5" customFormat="true" ht="15" hidden="false" customHeight="false" outlineLevel="0" collapsed="false">
      <c r="A76" s="12" t="n">
        <v>14</v>
      </c>
      <c r="B76" s="13" t="s">
        <v>51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2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9" t="s">
        <v>53</v>
      </c>
      <c r="C78" s="13"/>
      <c r="E78" s="13"/>
      <c r="F78" s="14"/>
      <c r="G78" s="14"/>
      <c r="H78" s="27" t="n">
        <f aca="false">G78</f>
        <v>0</v>
      </c>
    </row>
    <row r="79" s="5" customFormat="true" ht="15" hidden="false" customHeight="false" outlineLevel="0" collapsed="false">
      <c r="A79" s="12"/>
      <c r="B79" s="13"/>
      <c r="D79" s="16" t="n">
        <v>55</v>
      </c>
      <c r="G79" s="14"/>
    </row>
    <row r="80" s="5" customFormat="true" ht="15" hidden="false" customHeight="false" outlineLevel="0" collapsed="false">
      <c r="A80" s="12"/>
      <c r="B80" s="13"/>
      <c r="D80" s="17" t="s">
        <v>12</v>
      </c>
      <c r="E80" s="22" t="n">
        <v>12595</v>
      </c>
      <c r="F80" s="14" t="s">
        <v>16</v>
      </c>
      <c r="G80" s="18" t="n">
        <f aca="false">D79*E80/100</f>
        <v>6927.25</v>
      </c>
    </row>
    <row r="81" s="5" customFormat="true" ht="15" hidden="false" customHeight="false" outlineLevel="0" collapsed="false">
      <c r="A81" s="20" t="n">
        <v>15</v>
      </c>
      <c r="B81" s="13" t="s">
        <v>54</v>
      </c>
      <c r="C81" s="13"/>
      <c r="D81" s="13"/>
      <c r="E81" s="13"/>
      <c r="F81" s="13"/>
      <c r="G81" s="13"/>
    </row>
    <row r="82" s="5" customFormat="true" ht="15" hidden="false" customHeight="false" outlineLevel="0" collapsed="false">
      <c r="A82" s="20"/>
      <c r="B82" s="13" t="s">
        <v>55</v>
      </c>
      <c r="C82" s="13"/>
      <c r="D82" s="13"/>
      <c r="E82" s="13"/>
      <c r="F82" s="13"/>
      <c r="G82" s="13"/>
    </row>
    <row r="83" s="5" customFormat="true" ht="15" hidden="false" customHeight="false" outlineLevel="0" collapsed="false">
      <c r="A83" s="20"/>
      <c r="B83" s="13" t="s">
        <v>56</v>
      </c>
      <c r="C83" s="13"/>
      <c r="D83" s="13"/>
      <c r="E83" s="13"/>
      <c r="F83" s="13"/>
      <c r="G83" s="13"/>
    </row>
    <row r="84" s="5" customFormat="true" ht="15" hidden="false" customHeight="false" outlineLevel="0" collapsed="false">
      <c r="A84" s="20"/>
      <c r="B84" s="13" t="s">
        <v>57</v>
      </c>
      <c r="C84" s="13"/>
      <c r="D84" s="13"/>
      <c r="E84" s="13"/>
      <c r="F84" s="13"/>
      <c r="G84" s="13"/>
    </row>
    <row r="85" s="5" customFormat="true" ht="15" hidden="false" customHeight="false" outlineLevel="0" collapsed="false">
      <c r="A85" s="20"/>
      <c r="B85" s="13" t="s">
        <v>58</v>
      </c>
      <c r="C85" s="13"/>
      <c r="D85" s="13"/>
      <c r="E85" s="13"/>
      <c r="F85" s="13"/>
      <c r="G85" s="13"/>
      <c r="H85" s="27" t="n">
        <f aca="false">G85</f>
        <v>0</v>
      </c>
      <c r="J85" s="32" t="n">
        <f aca="false">+D84+D89</f>
        <v>0</v>
      </c>
    </row>
    <row r="86" s="5" customFormat="true" ht="15" hidden="false" customHeight="false" outlineLevel="0" collapsed="false">
      <c r="A86" s="13"/>
      <c r="B86" s="13"/>
      <c r="C86" s="33"/>
      <c r="D86" s="16" t="n">
        <v>570</v>
      </c>
      <c r="G86" s="14"/>
    </row>
    <row r="87" s="5" customFormat="true" ht="13.5" hidden="false" customHeight="false" outlineLevel="0" collapsed="false">
      <c r="A87" s="34"/>
      <c r="B87" s="34"/>
      <c r="C87" s="34"/>
      <c r="D87" s="17" t="s">
        <v>12</v>
      </c>
      <c r="E87" s="22" t="n">
        <v>307</v>
      </c>
      <c r="F87" s="14" t="s">
        <v>47</v>
      </c>
      <c r="G87" s="18" t="n">
        <f aca="false">D86*E87</f>
        <v>174990</v>
      </c>
    </row>
    <row r="88" s="5" customFormat="true" ht="15" hidden="false" customHeight="false" outlineLevel="0" collapsed="false">
      <c r="A88" s="12" t="n">
        <v>16</v>
      </c>
      <c r="B88" s="13" t="s">
        <v>59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0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9" t="s">
        <v>61</v>
      </c>
      <c r="C90" s="13"/>
      <c r="D90" s="28"/>
      <c r="E90" s="13"/>
      <c r="F90" s="14"/>
      <c r="G90" s="14"/>
      <c r="H90" s="27" t="n">
        <f aca="false">G90</f>
        <v>0</v>
      </c>
    </row>
    <row r="91" s="5" customFormat="true" ht="15" hidden="false" customHeight="false" outlineLevel="0" collapsed="false">
      <c r="A91" s="12"/>
      <c r="B91" s="13"/>
      <c r="C91" s="13"/>
      <c r="D91" s="16" t="n">
        <v>1074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2</v>
      </c>
      <c r="E92" s="22" t="n">
        <v>3275.5</v>
      </c>
      <c r="F92" s="14" t="s">
        <v>62</v>
      </c>
      <c r="G92" s="18" t="n">
        <f aca="false">D91*E92/100</f>
        <v>35178.87</v>
      </c>
    </row>
    <row r="93" s="5" customFormat="true" ht="15" hidden="false" customHeight="false" outlineLevel="0" collapsed="false">
      <c r="A93" s="12" t="n">
        <v>17</v>
      </c>
      <c r="B93" s="13" t="s">
        <v>63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21"/>
      <c r="D94" s="16" t="n">
        <v>192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D95" s="17" t="s">
        <v>12</v>
      </c>
      <c r="E95" s="22" t="n">
        <v>2206.6</v>
      </c>
      <c r="F95" s="14" t="s">
        <v>62</v>
      </c>
      <c r="G95" s="18" t="n">
        <f aca="false">D94*E95/100</f>
        <v>42543.248</v>
      </c>
    </row>
    <row r="96" s="5" customFormat="true" ht="13.5" hidden="false" customHeight="false" outlineLevel="0" collapsed="false">
      <c r="A96" s="0"/>
      <c r="B96" s="0"/>
      <c r="C96" s="0"/>
      <c r="D96" s="1"/>
      <c r="E96" s="2"/>
      <c r="F96" s="0"/>
      <c r="G96" s="3"/>
    </row>
    <row r="97" s="5" customFormat="true" ht="15" hidden="false" customHeight="false" outlineLevel="0" collapsed="false">
      <c r="A97" s="12" t="n">
        <v>18</v>
      </c>
      <c r="B97" s="13" t="s">
        <v>64</v>
      </c>
      <c r="C97" s="13"/>
      <c r="D97" s="13"/>
      <c r="E97" s="22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3"/>
      <c r="E98" s="22"/>
      <c r="F98" s="14"/>
      <c r="G98" s="14"/>
    </row>
    <row r="99" s="5" customFormat="true" ht="15" hidden="false" customHeight="false" outlineLevel="0" collapsed="false">
      <c r="A99" s="12"/>
      <c r="B99" s="13"/>
      <c r="C99" s="25"/>
      <c r="D99" s="16" t="n">
        <f aca="false">D94</f>
        <v>1928</v>
      </c>
      <c r="E99" s="22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7" t="s">
        <v>12</v>
      </c>
      <c r="E100" s="22" t="n">
        <v>2197.52</v>
      </c>
      <c r="F100" s="14" t="s">
        <v>62</v>
      </c>
      <c r="G100" s="18" t="n">
        <f aca="false">D99*E100/100</f>
        <v>42368.1856</v>
      </c>
    </row>
    <row r="101" s="5" customFormat="true" ht="15" hidden="false" customHeight="false" outlineLevel="0" collapsed="false">
      <c r="A101" s="12" t="n">
        <v>19</v>
      </c>
      <c r="B101" s="13" t="s">
        <v>65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6" t="n">
        <v>92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2</v>
      </c>
      <c r="E103" s="22" t="n">
        <v>3015.76</v>
      </c>
      <c r="F103" s="14" t="s">
        <v>62</v>
      </c>
      <c r="G103" s="18" t="n">
        <f aca="false">D102*E103/100</f>
        <v>2774.4992</v>
      </c>
    </row>
    <row r="104" s="5" customFormat="true" ht="15" hidden="false" customHeight="false" outlineLevel="0" collapsed="false">
      <c r="A104" s="35" t="n">
        <v>20</v>
      </c>
      <c r="B104" s="15" t="s">
        <v>66</v>
      </c>
      <c r="C104" s="15"/>
      <c r="D104" s="15"/>
      <c r="E104" s="15"/>
      <c r="F104" s="15"/>
      <c r="G104" s="24"/>
    </row>
    <row r="105" s="5" customFormat="true" ht="15" hidden="false" customHeight="false" outlineLevel="0" collapsed="false">
      <c r="A105" s="36"/>
      <c r="B105" s="36"/>
      <c r="C105" s="36"/>
      <c r="D105" s="16" t="n">
        <v>32</v>
      </c>
      <c r="E105" s="37"/>
      <c r="F105" s="36"/>
      <c r="G105" s="38"/>
    </row>
    <row r="106" s="5" customFormat="true" ht="13.5" hidden="false" customHeight="false" outlineLevel="0" collapsed="false">
      <c r="A106" s="36"/>
      <c r="B106" s="36"/>
      <c r="C106" s="36"/>
      <c r="D106" s="26" t="s">
        <v>12</v>
      </c>
      <c r="E106" s="24" t="n">
        <v>58.11</v>
      </c>
      <c r="F106" s="24" t="s">
        <v>67</v>
      </c>
      <c r="G106" s="31" t="n">
        <f aca="false">D105*E106</f>
        <v>1859.52</v>
      </c>
    </row>
    <row r="107" s="5" customFormat="true" ht="15" hidden="false" customHeight="false" outlineLevel="0" collapsed="false">
      <c r="A107" s="12" t="n">
        <v>21</v>
      </c>
      <c r="B107" s="13" t="s">
        <v>68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21"/>
      <c r="D108" s="16" t="n">
        <v>658</v>
      </c>
      <c r="E108" s="29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2</v>
      </c>
      <c r="E109" s="14" t="n">
        <v>1287.44</v>
      </c>
      <c r="F109" s="14" t="s">
        <v>62</v>
      </c>
      <c r="G109" s="18" t="n">
        <f aca="false">D108*E109/100</f>
        <v>8471.3552</v>
      </c>
      <c r="H109" s="27" t="n">
        <f aca="false">G109</f>
        <v>8471.3552</v>
      </c>
      <c r="J109" s="32" t="e">
        <f aca="false">+D108+D47</f>
        <v>#VALUE!</v>
      </c>
    </row>
    <row r="110" s="5" customFormat="true" ht="15" hidden="false" customHeight="false" outlineLevel="0" collapsed="false">
      <c r="A110" s="12" t="n">
        <v>22</v>
      </c>
      <c r="B110" s="13" t="s">
        <v>69</v>
      </c>
      <c r="C110" s="13"/>
      <c r="D110" s="13"/>
      <c r="E110" s="13"/>
      <c r="F110" s="14"/>
      <c r="G110" s="14"/>
      <c r="H110" s="39"/>
    </row>
    <row r="111" s="5" customFormat="true" ht="15" hidden="false" customHeight="false" outlineLevel="0" collapsed="false">
      <c r="A111" s="12"/>
      <c r="B111" s="13" t="s">
        <v>70</v>
      </c>
      <c r="C111" s="13"/>
      <c r="D111" s="13"/>
      <c r="E111" s="13"/>
      <c r="F111" s="14"/>
      <c r="G111" s="14"/>
      <c r="H111" s="39"/>
    </row>
    <row r="112" s="5" customFormat="true" ht="15" hidden="false" customHeight="false" outlineLevel="0" collapsed="false">
      <c r="A112" s="0"/>
      <c r="B112" s="0"/>
      <c r="C112" s="0"/>
      <c r="D112" s="16" t="n">
        <v>742</v>
      </c>
      <c r="E112" s="13"/>
      <c r="F112" s="14"/>
      <c r="G112" s="14"/>
      <c r="H112" s="39"/>
    </row>
    <row r="113" s="5" customFormat="true" ht="13.5" hidden="false" customHeight="false" outlineLevel="0" collapsed="false">
      <c r="A113" s="0"/>
      <c r="B113" s="0"/>
      <c r="C113" s="0"/>
      <c r="D113" s="17" t="s">
        <v>12</v>
      </c>
      <c r="E113" s="22" t="n">
        <v>1887.4</v>
      </c>
      <c r="F113" s="14" t="s">
        <v>62</v>
      </c>
      <c r="G113" s="18" t="n">
        <f aca="false">D112*E113/100</f>
        <v>14004.508</v>
      </c>
      <c r="H113" s="39"/>
    </row>
    <row r="114" s="5" customFormat="true" ht="15" hidden="false" customHeight="false" outlineLevel="0" collapsed="false">
      <c r="A114" s="12" t="n">
        <v>23</v>
      </c>
      <c r="B114" s="13" t="s">
        <v>71</v>
      </c>
      <c r="C114" s="13"/>
      <c r="D114" s="13"/>
      <c r="E114" s="13"/>
      <c r="F114" s="14"/>
      <c r="G114" s="14"/>
    </row>
    <row r="115" s="5" customFormat="true" ht="13.5" hidden="false" customHeight="false" outlineLevel="0" collapsed="false">
      <c r="A115" s="13"/>
      <c r="B115" s="13" t="s">
        <v>72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73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3"/>
      <c r="B117" s="13"/>
      <c r="C117" s="13"/>
      <c r="D117" s="16" t="n">
        <v>747</v>
      </c>
      <c r="E117" s="13"/>
      <c r="F117" s="14"/>
      <c r="G117" s="14"/>
    </row>
    <row r="118" s="5" customFormat="true" ht="13.5" hidden="false" customHeight="false" outlineLevel="0" collapsed="false">
      <c r="A118" s="13"/>
      <c r="B118" s="13"/>
      <c r="C118" s="13"/>
      <c r="D118" s="17" t="s">
        <v>12</v>
      </c>
      <c r="E118" s="14" t="n">
        <v>7.71</v>
      </c>
      <c r="F118" s="14" t="s">
        <v>40</v>
      </c>
      <c r="G118" s="18" t="n">
        <f aca="false">D117*E118</f>
        <v>5759.37</v>
      </c>
      <c r="H118" s="27" t="n">
        <f aca="false">G118</f>
        <v>5759.37</v>
      </c>
    </row>
    <row r="119" s="5" customFormat="true" ht="15" hidden="false" customHeight="false" outlineLevel="0" collapsed="false">
      <c r="A119" s="12" t="n">
        <v>24</v>
      </c>
      <c r="B119" s="13" t="s">
        <v>74</v>
      </c>
      <c r="C119" s="13"/>
      <c r="D119" s="13"/>
      <c r="E119" s="13"/>
      <c r="F119" s="14"/>
      <c r="G119" s="14"/>
      <c r="H119" s="27"/>
    </row>
    <row r="120" s="5" customFormat="true" ht="15" hidden="false" customHeight="false" outlineLevel="0" collapsed="false">
      <c r="A120" s="12"/>
      <c r="B120" s="19" t="s">
        <v>75</v>
      </c>
      <c r="C120" s="13"/>
      <c r="D120" s="17"/>
      <c r="E120" s="13"/>
      <c r="F120" s="14"/>
      <c r="G120" s="14"/>
      <c r="H120" s="39"/>
    </row>
    <row r="121" s="5" customFormat="true" ht="15" hidden="false" customHeight="false" outlineLevel="0" collapsed="false">
      <c r="A121" s="12"/>
      <c r="B121" s="13"/>
      <c r="C121" s="13"/>
      <c r="D121" s="16" t="n">
        <v>685</v>
      </c>
      <c r="E121" s="13"/>
      <c r="F121" s="14"/>
      <c r="G121" s="14"/>
      <c r="H121" s="39"/>
    </row>
    <row r="122" s="5" customFormat="true" ht="15" hidden="false" customHeight="false" outlineLevel="0" collapsed="false">
      <c r="A122" s="12"/>
      <c r="B122" s="13"/>
      <c r="C122" s="19"/>
      <c r="D122" s="17" t="s">
        <v>12</v>
      </c>
      <c r="E122" s="22" t="n">
        <v>829.95</v>
      </c>
      <c r="F122" s="14" t="s">
        <v>62</v>
      </c>
      <c r="G122" s="31" t="n">
        <f aca="false">D121*E122/100</f>
        <v>5685.1575</v>
      </c>
      <c r="H122" s="39"/>
    </row>
    <row r="123" s="5" customFormat="true" ht="15" hidden="false" customHeight="false" outlineLevel="0" collapsed="false">
      <c r="A123" s="12" t="n">
        <v>25</v>
      </c>
      <c r="B123" s="13" t="s">
        <v>76</v>
      </c>
      <c r="C123" s="13"/>
      <c r="D123" s="13"/>
      <c r="E123" s="13"/>
      <c r="F123" s="14"/>
      <c r="G123" s="14"/>
      <c r="H123" s="39"/>
    </row>
    <row r="124" s="5" customFormat="true" ht="15" hidden="false" customHeight="false" outlineLevel="0" collapsed="false">
      <c r="A124" s="12"/>
      <c r="B124" s="13"/>
      <c r="C124" s="13"/>
      <c r="D124" s="16" t="n">
        <v>750</v>
      </c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7" t="s">
        <v>12</v>
      </c>
      <c r="E125" s="22" t="n">
        <v>859.9</v>
      </c>
      <c r="F125" s="24" t="s">
        <v>62</v>
      </c>
      <c r="G125" s="18" t="n">
        <f aca="false">D124*E125/100</f>
        <v>6449.25</v>
      </c>
    </row>
    <row r="126" s="5" customFormat="true" ht="15" hidden="false" customHeight="false" outlineLevel="0" collapsed="false">
      <c r="A126" s="12" t="n">
        <v>26</v>
      </c>
      <c r="B126" s="13" t="s">
        <v>77</v>
      </c>
      <c r="C126" s="13"/>
      <c r="D126" s="13"/>
      <c r="E126" s="13"/>
      <c r="F126" s="14"/>
      <c r="G126" s="24"/>
    </row>
    <row r="127" s="5" customFormat="true" ht="13.5" hidden="false" customHeight="false" outlineLevel="0" collapsed="false">
      <c r="A127" s="0"/>
      <c r="B127" s="0"/>
      <c r="C127" s="0"/>
      <c r="D127" s="1"/>
      <c r="E127" s="2"/>
      <c r="F127" s="0"/>
      <c r="G127" s="3"/>
      <c r="H127" s="27" t="n">
        <f aca="false">G127</f>
        <v>0</v>
      </c>
    </row>
    <row r="128" s="5" customFormat="true" ht="15" hidden="false" customHeight="false" outlineLevel="0" collapsed="false">
      <c r="A128" s="12"/>
      <c r="B128" s="13"/>
      <c r="C128" s="13"/>
      <c r="D128" s="16" t="n">
        <v>1928</v>
      </c>
      <c r="E128" s="13"/>
      <c r="F128" s="14"/>
      <c r="G128" s="14"/>
      <c r="H128" s="27"/>
    </row>
    <row r="129" s="5" customFormat="true" ht="15" hidden="false" customHeight="false" outlineLevel="0" collapsed="false">
      <c r="A129" s="12"/>
      <c r="B129" s="13"/>
      <c r="C129" s="13"/>
      <c r="D129" s="17" t="s">
        <v>12</v>
      </c>
      <c r="E129" s="22" t="n">
        <v>442.75</v>
      </c>
      <c r="F129" s="24" t="s">
        <v>62</v>
      </c>
      <c r="G129" s="18" t="n">
        <f aca="false">D128*E129/100</f>
        <v>8536.22</v>
      </c>
    </row>
    <row r="130" s="5" customFormat="true" ht="15" hidden="false" customHeight="false" outlineLevel="0" collapsed="false">
      <c r="A130" s="12" t="n">
        <v>27</v>
      </c>
      <c r="B130" s="13" t="s">
        <v>78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0"/>
      <c r="B131" s="0"/>
      <c r="C131" s="0"/>
      <c r="D131" s="16" t="n">
        <f aca="false">D128</f>
        <v>1928</v>
      </c>
      <c r="G131" s="14"/>
    </row>
    <row r="132" s="5" customFormat="true" ht="13.5" hidden="false" customHeight="false" outlineLevel="0" collapsed="false">
      <c r="A132" s="0"/>
      <c r="B132" s="0"/>
      <c r="C132" s="0"/>
      <c r="D132" s="17" t="s">
        <v>12</v>
      </c>
      <c r="E132" s="14" t="n">
        <v>1079.65</v>
      </c>
      <c r="F132" s="14" t="s">
        <v>62</v>
      </c>
      <c r="G132" s="18" t="n">
        <f aca="false">D131*E132/100</f>
        <v>20815.652</v>
      </c>
    </row>
    <row r="133" s="5" customFormat="true" ht="15" hidden="false" customHeight="false" outlineLevel="0" collapsed="false">
      <c r="A133" s="12" t="n">
        <v>28</v>
      </c>
      <c r="B133" s="13" t="s">
        <v>7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 t="s">
        <v>80</v>
      </c>
      <c r="B134" s="19" t="s">
        <v>81</v>
      </c>
      <c r="C134" s="13"/>
      <c r="D134" s="13"/>
      <c r="E134" s="13"/>
      <c r="F134" s="14"/>
      <c r="G134" s="14"/>
      <c r="H134" s="27" t="n">
        <f aca="false">G134</f>
        <v>0</v>
      </c>
    </row>
    <row r="135" s="5" customFormat="true" ht="15" hidden="false" customHeight="false" outlineLevel="0" collapsed="false">
      <c r="A135" s="12"/>
      <c r="B135" s="13"/>
      <c r="C135" s="13"/>
      <c r="D135" s="16" t="n">
        <v>164</v>
      </c>
      <c r="E135" s="13"/>
      <c r="F135" s="14"/>
      <c r="G135" s="14"/>
      <c r="H135" s="27"/>
    </row>
    <row r="136" s="5" customFormat="true" ht="15" hidden="false" customHeight="false" outlineLevel="0" collapsed="false">
      <c r="A136" s="12"/>
      <c r="B136" s="13"/>
      <c r="C136" s="13"/>
      <c r="D136" s="17" t="s">
        <v>12</v>
      </c>
      <c r="E136" s="22" t="n">
        <v>2116.4</v>
      </c>
      <c r="F136" s="24" t="s">
        <v>62</v>
      </c>
      <c r="G136" s="18" t="n">
        <f aca="false">D135*E136/100</f>
        <v>3470.896</v>
      </c>
    </row>
    <row r="137" s="5" customFormat="true" ht="15" hidden="false" customHeight="false" outlineLevel="0" collapsed="false">
      <c r="A137" s="12" t="n">
        <v>29</v>
      </c>
      <c r="B137" s="13" t="s">
        <v>82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83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84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6" t="n">
        <v>184</v>
      </c>
      <c r="E140" s="13"/>
      <c r="F140" s="14"/>
      <c r="G140" s="14"/>
    </row>
    <row r="141" s="5" customFormat="true" ht="13.5" hidden="false" customHeight="false" outlineLevel="0" collapsed="false">
      <c r="A141" s="13"/>
      <c r="B141" s="13"/>
      <c r="C141" s="13"/>
      <c r="D141" s="17" t="s">
        <v>12</v>
      </c>
      <c r="E141" s="14" t="n">
        <v>19.36</v>
      </c>
      <c r="F141" s="24" t="s">
        <v>40</v>
      </c>
      <c r="G141" s="31" t="n">
        <f aca="false">D140*E141</f>
        <v>3562.24</v>
      </c>
    </row>
    <row r="142" s="5" customFormat="true" ht="13.5" hidden="false" customHeight="false" outlineLevel="0" collapsed="false">
      <c r="A142" s="13"/>
      <c r="B142" s="13"/>
      <c r="C142" s="13"/>
      <c r="D142" s="17"/>
      <c r="E142" s="14"/>
      <c r="F142" s="24"/>
      <c r="G142" s="40"/>
      <c r="H142" s="27" t="n">
        <f aca="false">G142</f>
        <v>0</v>
      </c>
    </row>
    <row r="143" customFormat="false" ht="13.5" hidden="false" customHeight="false" outlineLevel="0" collapsed="false">
      <c r="A143" s="13"/>
      <c r="B143" s="13"/>
      <c r="C143" s="13"/>
      <c r="D143" s="17"/>
      <c r="E143" s="14"/>
      <c r="F143" s="24"/>
      <c r="G143" s="31"/>
    </row>
    <row r="144" s="5" customFormat="true" ht="13.5" hidden="false" customHeight="false" outlineLevel="0" collapsed="false">
      <c r="A144" s="13"/>
      <c r="B144" s="13"/>
      <c r="C144" s="13"/>
      <c r="D144" s="17"/>
      <c r="E144" s="14" t="s">
        <v>85</v>
      </c>
      <c r="F144" s="24" t="s">
        <v>86</v>
      </c>
      <c r="G144" s="31" t="n">
        <f aca="false">SUM(G7:G143)</f>
        <v>1075921.9019</v>
      </c>
    </row>
    <row r="145" s="5" customFormat="true" ht="13.5" hidden="false" customHeight="false" outlineLevel="0" collapsed="false">
      <c r="A145" s="0"/>
      <c r="B145" s="0"/>
      <c r="C145" s="0"/>
      <c r="D145" s="1"/>
      <c r="E145" s="2"/>
      <c r="F145" s="14"/>
      <c r="G145" s="18"/>
    </row>
    <row r="146" s="5" customFormat="true" ht="15.75" hidden="false" customHeight="false" outlineLevel="0" collapsed="false">
      <c r="A146" s="41"/>
      <c r="B146" s="42"/>
      <c r="C146" s="42"/>
      <c r="D146" s="43"/>
      <c r="E146" s="42"/>
      <c r="F146" s="42"/>
      <c r="G146" s="44"/>
    </row>
    <row r="147" s="5" customFormat="true" ht="15.75" hidden="false" customHeight="false" outlineLevel="0" collapsed="false">
      <c r="A147" s="41"/>
      <c r="B147" s="42"/>
      <c r="C147" s="42"/>
      <c r="D147" s="43"/>
      <c r="E147" s="42"/>
      <c r="F147" s="42"/>
      <c r="G147" s="44"/>
    </row>
    <row r="148" s="5" customFormat="true" ht="15.75" hidden="false" customHeight="false" outlineLevel="0" collapsed="false">
      <c r="A148" s="41"/>
      <c r="B148" s="42"/>
      <c r="C148" s="42"/>
      <c r="D148" s="43"/>
      <c r="E148" s="42"/>
      <c r="F148" s="42"/>
      <c r="G148" s="44"/>
    </row>
    <row r="149" s="5" customFormat="true" ht="15.75" hidden="false" customHeight="false" outlineLevel="0" collapsed="false">
      <c r="A149" s="41"/>
      <c r="B149" s="42"/>
      <c r="C149" s="42"/>
      <c r="D149" s="43"/>
      <c r="E149" s="42"/>
      <c r="F149" s="42"/>
      <c r="G149" s="44"/>
      <c r="H149" s="27" t="n">
        <f aca="false">G149</f>
        <v>0</v>
      </c>
    </row>
    <row r="150" customFormat="false" ht="15" hidden="false" customHeight="false" outlineLevel="0" collapsed="false">
      <c r="A150" s="45"/>
      <c r="B150" s="44"/>
      <c r="C150" s="44"/>
      <c r="D150" s="46"/>
      <c r="E150" s="44"/>
      <c r="F150" s="44"/>
      <c r="G150" s="44"/>
      <c r="H150" s="13"/>
    </row>
    <row r="151" customFormat="false" ht="13.5" hidden="false" customHeight="false" outlineLevel="0" collapsed="false">
      <c r="A151" s="34"/>
      <c r="B151" s="34"/>
      <c r="C151" s="34"/>
      <c r="D151" s="47"/>
      <c r="F151" s="34"/>
      <c r="H151" s="13"/>
    </row>
    <row r="152" customFormat="false" ht="13.5" hidden="false" customHeight="false" outlineLevel="0" collapsed="false">
      <c r="A152" s="34"/>
      <c r="B152" s="34"/>
      <c r="C152" s="14"/>
      <c r="D152" s="47"/>
      <c r="F152" s="14"/>
      <c r="G152" s="14"/>
      <c r="H152" s="13"/>
    </row>
    <row r="153" customFormat="false" ht="13.5" hidden="false" customHeight="false" outlineLevel="0" collapsed="false">
      <c r="A153" s="34"/>
      <c r="B153" s="13"/>
      <c r="C153" s="14"/>
      <c r="D153" s="47"/>
      <c r="F153" s="14"/>
      <c r="G153" s="14"/>
      <c r="H153" s="13"/>
    </row>
    <row r="154" customFormat="false" ht="13.5" hidden="false" customHeight="false" outlineLevel="0" collapsed="false">
      <c r="A154" s="34"/>
      <c r="B154" s="34"/>
      <c r="C154" s="14"/>
      <c r="D154" s="47"/>
      <c r="F154" s="14"/>
      <c r="G154" s="14"/>
      <c r="H154" s="13"/>
    </row>
    <row r="155" s="5" customFormat="true" ht="13.5" hidden="false" customHeight="false" outlineLevel="0" collapsed="false">
      <c r="A155" s="0"/>
      <c r="B155" s="0"/>
      <c r="C155" s="0"/>
      <c r="D155" s="1"/>
      <c r="E155" s="2"/>
      <c r="F155" s="0"/>
      <c r="G155" s="3"/>
    </row>
    <row r="156" s="5" customFormat="true" ht="13.5" hidden="false" customHeight="false" outlineLevel="0" collapsed="false">
      <c r="A156" s="0"/>
      <c r="B156" s="0"/>
      <c r="C156" s="0"/>
      <c r="D156" s="1"/>
      <c r="E156" s="2"/>
      <c r="F156" s="0"/>
      <c r="G156" s="3"/>
    </row>
    <row r="157" s="5" customFormat="true" ht="13.5" hidden="false" customHeight="false" outlineLevel="0" collapsed="false">
      <c r="A157" s="0"/>
      <c r="B157" s="0"/>
      <c r="C157" s="0"/>
      <c r="D157" s="1"/>
      <c r="E157" s="2"/>
      <c r="F157" s="0"/>
      <c r="G157" s="3"/>
    </row>
    <row r="158" s="5" customFormat="true" ht="13.5" hidden="false" customHeight="false" outlineLevel="0" collapsed="false">
      <c r="A158" s="0"/>
      <c r="B158" s="0"/>
      <c r="C158" s="0"/>
      <c r="D158" s="1"/>
      <c r="E158" s="2"/>
      <c r="F158" s="0"/>
      <c r="G158" s="3"/>
    </row>
    <row r="159" s="5" customFormat="true" ht="13.5" hidden="false" customHeight="false" outlineLevel="0" collapsed="false">
      <c r="A159" s="0"/>
      <c r="B159" s="0"/>
      <c r="C159" s="0"/>
      <c r="D159" s="1"/>
      <c r="E159" s="2"/>
      <c r="F159" s="0"/>
      <c r="G159" s="3"/>
    </row>
    <row r="160" s="5" customFormat="true" ht="13.5" hidden="false" customHeight="false" outlineLevel="0" collapsed="false">
      <c r="A160" s="0"/>
      <c r="B160" s="0"/>
      <c r="C160" s="0"/>
      <c r="D160" s="1"/>
      <c r="E160" s="2"/>
      <c r="F160" s="0"/>
      <c r="G160" s="3"/>
    </row>
    <row r="161" s="5" customFormat="true" ht="13.5" hidden="false" customHeight="false" outlineLevel="0" collapsed="false">
      <c r="A161" s="0"/>
      <c r="B161" s="0"/>
      <c r="C161" s="0"/>
      <c r="D161" s="1"/>
      <c r="E161" s="2"/>
      <c r="F161" s="0"/>
      <c r="G161" s="3"/>
    </row>
    <row r="162" s="5" customFormat="true" ht="13.5" hidden="false" customHeight="false" outlineLevel="0" collapsed="false">
      <c r="A162" s="0"/>
      <c r="B162" s="0"/>
      <c r="C162" s="0"/>
      <c r="D162" s="1"/>
      <c r="E162" s="2"/>
      <c r="F162" s="0"/>
      <c r="G162" s="3"/>
    </row>
    <row r="163" s="49" customFormat="true" ht="12.75" hidden="false" customHeight="false" outlineLevel="0" collapsed="false">
      <c r="A163" s="0"/>
      <c r="B163" s="0"/>
      <c r="C163" s="0"/>
      <c r="D163" s="1"/>
      <c r="E163" s="2"/>
      <c r="F163" s="0"/>
      <c r="G163" s="3"/>
      <c r="H163" s="48" t="n">
        <f aca="false">G163</f>
        <v>0</v>
      </c>
    </row>
    <row r="164" s="5" customFormat="true" ht="13.5" hidden="false" customHeight="false" outlineLevel="0" collapsed="false">
      <c r="A164" s="0"/>
      <c r="B164" s="0"/>
      <c r="C164" s="0"/>
      <c r="D164" s="1"/>
      <c r="E164" s="2"/>
      <c r="F164" s="0"/>
      <c r="G164" s="3"/>
    </row>
    <row r="186" s="5" customFormat="true" ht="15.75" hidden="false" customHeight="false" outlineLevel="0" collapsed="false">
      <c r="A186" s="41"/>
      <c r="B186" s="42"/>
      <c r="C186" s="42"/>
      <c r="D186" s="43"/>
      <c r="E186" s="42"/>
      <c r="F186" s="42"/>
      <c r="G186" s="44"/>
    </row>
    <row r="191" s="5" customFormat="true" ht="15.75" hidden="false" customHeight="false" outlineLevel="0" collapsed="false">
      <c r="A191" s="50" t="s">
        <v>87</v>
      </c>
      <c r="B191" s="50"/>
      <c r="C191" s="50"/>
      <c r="D191" s="50"/>
      <c r="E191" s="50"/>
      <c r="F191" s="50"/>
      <c r="G191" s="50"/>
      <c r="H191" s="14"/>
      <c r="I191" s="13"/>
    </row>
    <row r="192" s="5" customFormat="true" ht="16.5" hidden="false" customHeight="false" outlineLevel="0" collapsed="false">
      <c r="A192" s="7" t="s">
        <v>2</v>
      </c>
      <c r="B192" s="8" t="s">
        <v>3</v>
      </c>
      <c r="C192" s="9" t="s">
        <v>4</v>
      </c>
      <c r="D192" s="10" t="s">
        <v>5</v>
      </c>
      <c r="E192" s="9" t="s">
        <v>6</v>
      </c>
      <c r="F192" s="8" t="s">
        <v>7</v>
      </c>
      <c r="G192" s="11" t="s">
        <v>8</v>
      </c>
    </row>
    <row r="193" customFormat="false" ht="13.5" hidden="false" customHeight="false" outlineLevel="0" collapsed="false"/>
    <row r="194" s="5" customFormat="true" ht="15.75" hidden="false" customHeight="false" outlineLevel="0" collapsed="false">
      <c r="A194" s="50" t="s">
        <v>88</v>
      </c>
      <c r="B194" s="50"/>
      <c r="C194" s="50"/>
      <c r="D194" s="50"/>
      <c r="E194" s="50"/>
      <c r="F194" s="50"/>
      <c r="G194" s="50"/>
      <c r="H194" s="14"/>
      <c r="I194" s="13"/>
    </row>
    <row r="195" s="5" customFormat="true" ht="16.5" hidden="false" customHeight="false" outlineLevel="0" collapsed="false">
      <c r="A195" s="7" t="s">
        <v>2</v>
      </c>
      <c r="B195" s="8" t="s">
        <v>3</v>
      </c>
      <c r="C195" s="9" t="s">
        <v>4</v>
      </c>
      <c r="D195" s="10" t="s">
        <v>5</v>
      </c>
      <c r="E195" s="9" t="s">
        <v>6</v>
      </c>
      <c r="F195" s="8" t="s">
        <v>7</v>
      </c>
      <c r="G195" s="11" t="s">
        <v>8</v>
      </c>
    </row>
    <row r="196" customFormat="false" ht="13.5" hidden="false" customHeight="false" outlineLevel="0" collapsed="false"/>
    <row r="197" s="5" customFormat="true" ht="15.75" hidden="false" customHeight="false" outlineLevel="0" collapsed="false">
      <c r="A197" s="50" t="s">
        <v>89</v>
      </c>
      <c r="B197" s="50"/>
      <c r="C197" s="50"/>
      <c r="D197" s="50"/>
      <c r="E197" s="50"/>
      <c r="F197" s="50"/>
      <c r="G197" s="50"/>
      <c r="H197" s="14"/>
      <c r="I197" s="13"/>
    </row>
    <row r="198" s="5" customFormat="tru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</row>
    <row r="199" customFormat="false" ht="13.5" hidden="false" customHeight="false" outlineLevel="0" collapsed="false"/>
    <row r="209" s="5" customFormat="true" ht="15" hidden="false" customHeight="false" outlineLevel="0" collapsed="false">
      <c r="A209" s="12" t="n">
        <v>17</v>
      </c>
      <c r="B209" s="13" t="s">
        <v>90</v>
      </c>
      <c r="C209" s="13"/>
      <c r="D209" s="13"/>
      <c r="E209" s="13"/>
      <c r="F209" s="14"/>
      <c r="G209" s="14"/>
    </row>
    <row r="210" s="5" customFormat="true" ht="15" hidden="false" customHeight="false" outlineLevel="0" collapsed="false">
      <c r="A210" s="12"/>
      <c r="B210" s="13" t="s">
        <v>91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/>
      <c r="B211" s="13" t="s">
        <v>92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 t="s">
        <v>93</v>
      </c>
      <c r="C212" s="13"/>
      <c r="D212" s="13"/>
      <c r="E212" s="13"/>
      <c r="F212" s="14"/>
      <c r="G212" s="14"/>
    </row>
    <row r="213" s="5" customFormat="true" ht="15" hidden="false" customHeight="false" outlineLevel="0" collapsed="false">
      <c r="A213" s="12"/>
      <c r="B213" s="13" t="s">
        <v>94</v>
      </c>
      <c r="C213" s="13"/>
      <c r="D213" s="13"/>
      <c r="E213" s="13"/>
      <c r="F213" s="14"/>
      <c r="G213" s="14"/>
    </row>
    <row r="214" s="5" customFormat="true" ht="15" hidden="false" customHeight="false" outlineLevel="0" collapsed="false">
      <c r="A214" s="12"/>
      <c r="B214" s="13"/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95</v>
      </c>
      <c r="C215" s="13" t="s">
        <v>96</v>
      </c>
      <c r="D215" s="22" t="n">
        <v>70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6" t="n">
        <f aca="false">SUM(D215)</f>
        <v>70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/>
      <c r="C217" s="13"/>
      <c r="D217" s="17" t="s">
        <v>12</v>
      </c>
      <c r="E217" s="14" t="n">
        <v>47651.56</v>
      </c>
      <c r="F217" s="14" t="s">
        <v>62</v>
      </c>
      <c r="G217" s="18" t="n">
        <f aca="false">D216*E217/100</f>
        <v>33356.092</v>
      </c>
      <c r="H217" s="27" t="n">
        <f aca="false">G217</f>
        <v>33356.092</v>
      </c>
    </row>
    <row r="238" s="5" customFormat="true" ht="15.75" hidden="false" customHeight="false" outlineLevel="0" collapsed="false">
      <c r="A238" s="50" t="s">
        <v>97</v>
      </c>
      <c r="B238" s="50"/>
      <c r="C238" s="50"/>
      <c r="D238" s="50"/>
      <c r="E238" s="50"/>
      <c r="F238" s="50"/>
      <c r="G238" s="50"/>
      <c r="H238" s="14"/>
      <c r="I238" s="13"/>
    </row>
    <row r="239" s="5" customFormat="true" ht="16.5" hidden="false" customHeight="false" outlineLevel="0" collapsed="false">
      <c r="A239" s="7" t="s">
        <v>2</v>
      </c>
      <c r="B239" s="8" t="s">
        <v>3</v>
      </c>
      <c r="C239" s="9" t="s">
        <v>4</v>
      </c>
      <c r="D239" s="10" t="s">
        <v>5</v>
      </c>
      <c r="E239" s="9" t="s">
        <v>6</v>
      </c>
      <c r="F239" s="8" t="s">
        <v>7</v>
      </c>
      <c r="G239" s="11" t="s">
        <v>8</v>
      </c>
    </row>
    <row r="240" s="5" customFormat="true" ht="15.75" hidden="false" customHeight="false" outlineLevel="0" collapsed="false">
      <c r="A240" s="12" t="n">
        <v>21</v>
      </c>
      <c r="B240" s="13" t="s">
        <v>78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13"/>
      <c r="C241" s="13" t="s">
        <v>98</v>
      </c>
      <c r="D241" s="16" t="e">
        <f aca="false">#REF!</f>
        <v>#REF!</v>
      </c>
      <c r="G241" s="14"/>
    </row>
    <row r="242" customFormat="false" ht="13.5" hidden="false" customHeight="false" outlineLevel="0" collapsed="false">
      <c r="D242" s="17" t="s">
        <v>12</v>
      </c>
      <c r="E242" s="14" t="n">
        <v>1079.65</v>
      </c>
      <c r="F242" s="14" t="s">
        <v>62</v>
      </c>
      <c r="G242" s="18" t="e">
        <f aca="false">D241*E242/100</f>
        <v>#REF!</v>
      </c>
      <c r="H242" s="51" t="e">
        <f aca="false">G242</f>
        <v>#REF!</v>
      </c>
    </row>
    <row r="244" s="5" customFormat="true" ht="15" hidden="false" customHeight="false" outlineLevel="0" collapsed="false">
      <c r="A244" s="12" t="n">
        <v>22</v>
      </c>
      <c r="B244" s="13" t="s">
        <v>99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 t="s">
        <v>80</v>
      </c>
      <c r="B245" s="19" t="s">
        <v>81</v>
      </c>
      <c r="C245" s="13"/>
      <c r="D245" s="13"/>
      <c r="E245" s="13"/>
      <c r="F245" s="14"/>
      <c r="G245" s="14"/>
    </row>
    <row r="246" s="5" customFormat="true" ht="15" hidden="false" customHeight="false" outlineLevel="0" collapsed="false">
      <c r="A246" s="12"/>
      <c r="B246" s="13" t="s">
        <v>100</v>
      </c>
      <c r="C246" s="13" t="s">
        <v>101</v>
      </c>
      <c r="D246" s="22" t="n">
        <v>56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 t="s">
        <v>102</v>
      </c>
      <c r="C247" s="13" t="s">
        <v>103</v>
      </c>
      <c r="D247" s="22" t="n">
        <v>108</v>
      </c>
      <c r="E247" s="13"/>
      <c r="F247" s="14"/>
      <c r="G247" s="14"/>
    </row>
    <row r="248" s="5" customFormat="true" ht="15" hidden="false" customHeight="false" outlineLevel="0" collapsed="false">
      <c r="A248" s="12"/>
      <c r="B248" s="13"/>
      <c r="C248" s="13"/>
      <c r="D248" s="16" t="n">
        <f aca="false">SUM(D246:D247)</f>
        <v>164</v>
      </c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C249" s="13"/>
      <c r="D249" s="17" t="s">
        <v>12</v>
      </c>
      <c r="E249" s="22" t="n">
        <v>2116.4</v>
      </c>
      <c r="F249" s="24" t="s">
        <v>62</v>
      </c>
      <c r="G249" s="18" t="n">
        <f aca="false">D248*E249/100</f>
        <v>3470.896</v>
      </c>
      <c r="H249" s="27" t="n">
        <f aca="false">G249</f>
        <v>3470.896</v>
      </c>
    </row>
    <row r="251" s="5" customFormat="true" ht="15" hidden="false" customHeight="false" outlineLevel="0" collapsed="false">
      <c r="A251" s="12" t="n">
        <v>23</v>
      </c>
      <c r="B251" s="13" t="s">
        <v>82</v>
      </c>
      <c r="C251" s="13"/>
      <c r="D251" s="13"/>
      <c r="E251" s="13"/>
      <c r="F251" s="14"/>
      <c r="G251" s="14"/>
    </row>
    <row r="252" s="5" customFormat="true" ht="15" hidden="false" customHeight="false" outlineLevel="0" collapsed="false">
      <c r="A252" s="12"/>
      <c r="B252" s="13" t="s">
        <v>83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/>
      <c r="B253" s="13" t="s">
        <v>84</v>
      </c>
      <c r="C253" s="13"/>
      <c r="D253" s="13"/>
      <c r="E253" s="13"/>
      <c r="F253" s="14"/>
      <c r="G253" s="14"/>
    </row>
    <row r="254" s="5" customFormat="true" ht="15" hidden="false" customHeight="false" outlineLevel="0" collapsed="false">
      <c r="A254" s="12"/>
      <c r="B254" s="24" t="s">
        <v>104</v>
      </c>
      <c r="C254" s="24"/>
      <c r="D254" s="22" t="n">
        <f aca="false">365+365</f>
        <v>730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/>
      <c r="C255" s="13"/>
      <c r="D255" s="16" t="n">
        <f aca="false">SUM(D254:D254)</f>
        <v>730</v>
      </c>
      <c r="E255" s="13"/>
      <c r="F255" s="14"/>
      <c r="G255" s="14"/>
    </row>
    <row r="256" s="5" customFormat="true" ht="13.5" hidden="false" customHeight="false" outlineLevel="0" collapsed="false">
      <c r="A256" s="13"/>
      <c r="B256" s="13"/>
      <c r="C256" s="13"/>
      <c r="D256" s="17" t="s">
        <v>12</v>
      </c>
      <c r="E256" s="14" t="n">
        <v>19.36</v>
      </c>
      <c r="F256" s="52" t="s">
        <v>40</v>
      </c>
      <c r="G256" s="40" t="n">
        <f aca="false">D255*E256</f>
        <v>14132.8</v>
      </c>
      <c r="H256" s="5" t="n">
        <f aca="false">G256</f>
        <v>14132.8</v>
      </c>
    </row>
    <row r="257" customFormat="false" ht="13.5" hidden="false" customHeight="false" outlineLevel="0" collapsed="false">
      <c r="F257" s="14" t="s">
        <v>105</v>
      </c>
      <c r="G257" s="14" t="n">
        <v>474685</v>
      </c>
    </row>
    <row r="261" s="13" customFormat="true" ht="13.5" hidden="false" customHeight="false" outlineLevel="0" collapsed="false">
      <c r="A261" s="15"/>
      <c r="B261" s="53" t="s">
        <v>106</v>
      </c>
      <c r="C261" s="24"/>
      <c r="D261" s="54"/>
      <c r="E261" s="24"/>
      <c r="F261" s="24"/>
      <c r="G261" s="24"/>
      <c r="H261" s="24"/>
    </row>
    <row r="262" s="13" customFormat="true" ht="13.5" hidden="false" customHeight="false" outlineLevel="0" collapsed="false">
      <c r="A262" s="15"/>
      <c r="B262" s="53" t="s">
        <v>107</v>
      </c>
      <c r="C262" s="24"/>
      <c r="D262" s="54"/>
      <c r="E262" s="24"/>
      <c r="F262" s="24"/>
      <c r="G262" s="24"/>
      <c r="H262" s="24"/>
    </row>
    <row r="263" s="13" customFormat="true" ht="13.5" hidden="false" customHeight="false" outlineLevel="0" collapsed="false">
      <c r="A263" s="15"/>
      <c r="B263" s="53" t="s">
        <v>108</v>
      </c>
      <c r="C263" s="24"/>
      <c r="D263" s="54"/>
      <c r="E263" s="24"/>
      <c r="F263" s="24"/>
      <c r="G263" s="24"/>
      <c r="H263" s="24"/>
    </row>
    <row r="264" s="13" customFormat="true" ht="13.5" hidden="false" customHeight="false" outlineLevel="0" collapsed="false">
      <c r="A264" s="15"/>
      <c r="B264" s="53"/>
      <c r="C264" s="24"/>
      <c r="D264" s="54"/>
      <c r="E264" s="24"/>
      <c r="F264" s="24"/>
      <c r="G264" s="24"/>
      <c r="H264" s="24"/>
    </row>
    <row r="265" s="5" customFormat="true" ht="15.75" hidden="false" customHeight="false" outlineLevel="0" collapsed="false">
      <c r="A265" s="41"/>
      <c r="B265" s="42"/>
      <c r="C265" s="42"/>
      <c r="D265" s="43"/>
      <c r="E265" s="42"/>
      <c r="F265" s="42"/>
      <c r="G265" s="44"/>
    </row>
    <row r="266" s="5" customFormat="true" ht="15.75" hidden="false" customHeight="false" outlineLevel="0" collapsed="false">
      <c r="A266" s="41"/>
      <c r="B266" s="42"/>
      <c r="C266" s="42"/>
      <c r="D266" s="43"/>
      <c r="E266" s="42"/>
      <c r="F266" s="42"/>
      <c r="G266" s="44"/>
    </row>
    <row r="267" s="13" customFormat="true" ht="15" hidden="false" customHeight="false" outlineLevel="0" collapsed="false">
      <c r="A267" s="45"/>
      <c r="B267" s="44"/>
      <c r="C267" s="44"/>
      <c r="D267" s="46"/>
      <c r="E267" s="44"/>
      <c r="F267" s="44"/>
      <c r="G267" s="44"/>
      <c r="H267" s="44"/>
    </row>
    <row r="268" s="34" customFormat="true" ht="12.75" hidden="false" customHeight="false" outlineLevel="0" collapsed="false">
      <c r="D268" s="47"/>
      <c r="E268" s="2"/>
      <c r="G268" s="3"/>
      <c r="H268" s="55"/>
    </row>
    <row r="269" s="34" customFormat="true" ht="13.5" hidden="false" customHeight="false" outlineLevel="0" collapsed="false">
      <c r="C269" s="14"/>
      <c r="D269" s="47"/>
      <c r="E269" s="2"/>
      <c r="F269" s="14" t="s">
        <v>109</v>
      </c>
      <c r="G269" s="14"/>
      <c r="H269" s="55"/>
    </row>
    <row r="270" s="34" customFormat="true" ht="13.5" hidden="false" customHeight="false" outlineLevel="0" collapsed="false">
      <c r="B270" s="13" t="s">
        <v>110</v>
      </c>
      <c r="C270" s="14"/>
      <c r="D270" s="47"/>
      <c r="E270" s="2"/>
      <c r="F270" s="14" t="s">
        <v>111</v>
      </c>
      <c r="G270" s="14"/>
      <c r="H270" s="55"/>
    </row>
    <row r="271" s="34" customFormat="true" ht="13.5" hidden="false" customHeight="false" outlineLevel="0" collapsed="false">
      <c r="C271" s="14"/>
      <c r="D271" s="47"/>
      <c r="E271" s="2"/>
      <c r="F271" s="14" t="s">
        <v>112</v>
      </c>
      <c r="G271" s="14"/>
      <c r="H271" s="55"/>
    </row>
    <row r="272" s="5" customFormat="true" ht="15" hidden="false" customHeight="false" outlineLevel="0" collapsed="false">
      <c r="A272" s="12"/>
      <c r="B272" s="13"/>
      <c r="C272" s="13"/>
      <c r="D272" s="17"/>
      <c r="E272" s="22"/>
      <c r="F272" s="14"/>
      <c r="G272" s="18"/>
      <c r="H272" s="27"/>
    </row>
    <row r="325" s="5" customFormat="true" ht="15" hidden="false" customHeight="false" outlineLevel="0" collapsed="false">
      <c r="A325" s="12" t="n">
        <v>7</v>
      </c>
      <c r="B325" s="13" t="s">
        <v>113</v>
      </c>
      <c r="C325" s="13"/>
      <c r="D325" s="13"/>
      <c r="E325" s="13"/>
      <c r="F325" s="13"/>
      <c r="G325" s="14"/>
      <c r="H325" s="14"/>
      <c r="I325" s="13"/>
    </row>
    <row r="326" s="5" customFormat="true" ht="15" hidden="false" customHeight="false" outlineLevel="0" collapsed="false">
      <c r="A326" s="12"/>
      <c r="B326" s="13" t="s">
        <v>114</v>
      </c>
      <c r="C326" s="13"/>
      <c r="D326" s="13"/>
      <c r="E326" s="13"/>
      <c r="F326" s="13"/>
      <c r="G326" s="14"/>
      <c r="H326" s="14"/>
      <c r="I326" s="13"/>
    </row>
    <row r="327" s="13" customFormat="true" ht="15" hidden="false" customHeight="false" outlineLevel="0" collapsed="false">
      <c r="A327" s="15"/>
      <c r="B327" s="56" t="s">
        <v>115</v>
      </c>
      <c r="C327" s="24"/>
      <c r="D327" s="54"/>
      <c r="E327" s="24"/>
      <c r="F327" s="24"/>
      <c r="G327" s="24"/>
    </row>
    <row r="328" s="13" customFormat="true" ht="13.5" hidden="false" customHeight="false" outlineLevel="0" collapsed="false">
      <c r="A328" s="15"/>
      <c r="B328" s="53" t="s">
        <v>116</v>
      </c>
      <c r="C328" s="53" t="s">
        <v>117</v>
      </c>
      <c r="D328" s="57" t="n">
        <v>58</v>
      </c>
      <c r="E328" s="24"/>
      <c r="F328" s="24"/>
      <c r="G328" s="24"/>
    </row>
    <row r="329" s="13" customFormat="true" ht="13.5" hidden="false" customHeight="false" outlineLevel="0" collapsed="false">
      <c r="A329" s="15"/>
      <c r="B329" s="53" t="s">
        <v>118</v>
      </c>
      <c r="C329" s="53" t="s">
        <v>119</v>
      </c>
      <c r="D329" s="57" t="n">
        <v>50</v>
      </c>
      <c r="E329" s="24"/>
      <c r="F329" s="24"/>
      <c r="G329" s="24"/>
    </row>
    <row r="330" s="13" customFormat="true" ht="13.5" hidden="false" customHeight="false" outlineLevel="0" collapsed="false">
      <c r="A330" s="15"/>
      <c r="B330" s="53" t="s">
        <v>118</v>
      </c>
      <c r="C330" s="53" t="s">
        <v>120</v>
      </c>
      <c r="D330" s="57" t="n">
        <v>56</v>
      </c>
      <c r="E330" s="24"/>
      <c r="F330" s="24"/>
      <c r="G330" s="24"/>
    </row>
    <row r="331" s="13" customFormat="true" ht="13.5" hidden="false" customHeight="false" outlineLevel="0" collapsed="false">
      <c r="A331" s="15"/>
      <c r="B331" s="53" t="s">
        <v>118</v>
      </c>
      <c r="C331" s="53" t="s">
        <v>121</v>
      </c>
      <c r="D331" s="57" t="n">
        <v>47</v>
      </c>
      <c r="E331" s="24"/>
      <c r="F331" s="24"/>
      <c r="G331" s="24"/>
    </row>
    <row r="332" s="5" customFormat="true" ht="15.75" hidden="false" customHeight="false" outlineLevel="0" collapsed="false">
      <c r="A332" s="41"/>
      <c r="B332" s="42"/>
      <c r="C332" s="42"/>
      <c r="D332" s="16" t="n">
        <f aca="false">SUM(D328:D331)</f>
        <v>211</v>
      </c>
      <c r="E332" s="15"/>
      <c r="F332" s="14"/>
      <c r="G332" s="14"/>
    </row>
    <row r="333" s="5" customFormat="true" ht="15" hidden="false" customHeight="false" outlineLevel="0" collapsed="false">
      <c r="A333" s="41"/>
      <c r="B333" s="42"/>
      <c r="C333" s="42"/>
      <c r="D333" s="17" t="s">
        <v>12</v>
      </c>
      <c r="E333" s="14" t="n">
        <v>4982.18</v>
      </c>
      <c r="F333" s="14" t="s">
        <v>16</v>
      </c>
      <c r="G333" s="18" t="n">
        <f aca="false">D332*E333/100</f>
        <v>10512.3998</v>
      </c>
      <c r="H333" s="5" t="n">
        <f aca="false">G333</f>
        <v>10512.3998</v>
      </c>
    </row>
    <row r="334" s="5" customFormat="true" ht="15" hidden="false" customHeight="false" outlineLevel="0" collapsed="false">
      <c r="A334" s="12" t="n">
        <v>8</v>
      </c>
      <c r="B334" s="13" t="s">
        <v>122</v>
      </c>
      <c r="C334" s="13"/>
      <c r="D334" s="13"/>
      <c r="E334" s="13"/>
      <c r="F334" s="14"/>
      <c r="G334" s="18"/>
    </row>
    <row r="335" s="5" customFormat="true" ht="15" hidden="false" customHeight="false" outlineLevel="0" collapsed="false">
      <c r="A335" s="12"/>
      <c r="B335" s="13" t="s">
        <v>123</v>
      </c>
      <c r="C335" s="13"/>
      <c r="D335" s="13"/>
      <c r="E335" s="13"/>
      <c r="F335" s="14"/>
      <c r="G335" s="18"/>
    </row>
    <row r="336" s="5" customFormat="true" ht="15" hidden="false" customHeight="false" outlineLevel="0" collapsed="false">
      <c r="A336" s="12"/>
      <c r="B336" s="13" t="s">
        <v>124</v>
      </c>
      <c r="C336" s="13" t="s">
        <v>125</v>
      </c>
      <c r="D336" s="22" t="n">
        <v>12</v>
      </c>
    </row>
    <row r="337" s="5" customFormat="true" ht="15" hidden="false" customHeight="false" outlineLevel="0" collapsed="false">
      <c r="A337" s="12"/>
      <c r="B337" s="13"/>
      <c r="C337" s="13"/>
      <c r="D337" s="16" t="n">
        <f aca="false">SUM(D336)</f>
        <v>12</v>
      </c>
      <c r="E337" s="13"/>
      <c r="F337" s="14"/>
      <c r="G337" s="18"/>
      <c r="H337" s="27" t="n">
        <f aca="false">G338</f>
        <v>8720.64</v>
      </c>
    </row>
    <row r="338" s="5" customFormat="true" ht="15" hidden="false" customHeight="false" outlineLevel="0" collapsed="false">
      <c r="A338" s="41"/>
      <c r="B338" s="42"/>
      <c r="C338" s="42"/>
      <c r="D338" s="17" t="s">
        <v>12</v>
      </c>
      <c r="E338" s="22" t="n">
        <v>726.72</v>
      </c>
      <c r="F338" s="14" t="s">
        <v>47</v>
      </c>
      <c r="G338" s="18" t="n">
        <f aca="false">D337*E338</f>
        <v>8720.64</v>
      </c>
    </row>
    <row r="339" s="5" customFormat="true" ht="15.75" hidden="false" customHeight="false" outlineLevel="0" collapsed="false">
      <c r="A339" s="41"/>
      <c r="B339" s="42"/>
      <c r="C339" s="42"/>
      <c r="D339" s="43"/>
      <c r="E339" s="42"/>
      <c r="F339" s="42"/>
      <c r="G339" s="44"/>
    </row>
    <row r="340" s="5" customFormat="true" ht="15" hidden="false" customHeight="false" outlineLevel="0" collapsed="false">
      <c r="A340" s="12" t="n">
        <v>9</v>
      </c>
      <c r="B340" s="13" t="s">
        <v>126</v>
      </c>
      <c r="C340" s="13"/>
      <c r="D340" s="13"/>
      <c r="E340" s="13"/>
      <c r="F340" s="14"/>
      <c r="G340" s="14"/>
    </row>
    <row r="341" s="5" customFormat="true" ht="15" hidden="false" customHeight="false" outlineLevel="0" collapsed="false">
      <c r="A341" s="12"/>
      <c r="B341" s="13" t="s">
        <v>127</v>
      </c>
      <c r="C341" s="13"/>
      <c r="D341" s="13"/>
      <c r="E341" s="13"/>
      <c r="F341" s="14"/>
      <c r="G341" s="14"/>
    </row>
    <row r="342" s="5" customFormat="true" ht="15" hidden="false" customHeight="false" outlineLevel="0" collapsed="false">
      <c r="A342" s="12"/>
      <c r="B342" s="13" t="s">
        <v>116</v>
      </c>
      <c r="C342" s="13" t="s">
        <v>128</v>
      </c>
      <c r="D342" s="22" t="n">
        <v>114</v>
      </c>
      <c r="E342" s="13"/>
      <c r="F342" s="14"/>
      <c r="G342" s="14"/>
    </row>
    <row r="343" s="5" customFormat="true" ht="15" hidden="false" customHeight="false" outlineLevel="0" collapsed="false">
      <c r="A343" s="12"/>
      <c r="B343" s="13" t="s">
        <v>118</v>
      </c>
      <c r="C343" s="13" t="s">
        <v>129</v>
      </c>
      <c r="D343" s="22" t="n">
        <v>110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118</v>
      </c>
      <c r="C344" s="13" t="s">
        <v>130</v>
      </c>
      <c r="D344" s="22" t="n">
        <v>98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118</v>
      </c>
      <c r="C345" s="13" t="s">
        <v>131</v>
      </c>
      <c r="D345" s="22" t="n">
        <v>93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132</v>
      </c>
      <c r="C346" s="13" t="s">
        <v>133</v>
      </c>
      <c r="D346" s="22" t="n">
        <v>44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118</v>
      </c>
      <c r="C347" s="13" t="s">
        <v>134</v>
      </c>
      <c r="D347" s="22" t="n">
        <v>2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6" t="n">
        <f aca="false">SUM(D342:D347)</f>
        <v>461</v>
      </c>
      <c r="E348" s="13"/>
      <c r="F348" s="14"/>
      <c r="G348" s="14"/>
    </row>
    <row r="349" s="5" customFormat="true" ht="15" hidden="false" customHeight="false" outlineLevel="0" collapsed="false">
      <c r="A349" s="12"/>
      <c r="B349" s="19" t="s">
        <v>135</v>
      </c>
      <c r="C349" s="13"/>
      <c r="D349" s="22"/>
      <c r="E349" s="13"/>
      <c r="F349" s="14"/>
      <c r="G349" s="14"/>
    </row>
    <row r="350" s="5" customFormat="true" ht="15" hidden="false" customHeight="false" outlineLevel="0" collapsed="false">
      <c r="A350" s="12"/>
      <c r="B350" s="13" t="s">
        <v>136</v>
      </c>
      <c r="C350" s="13" t="s">
        <v>137</v>
      </c>
      <c r="D350" s="22" t="n">
        <v>17</v>
      </c>
      <c r="E350" s="13"/>
      <c r="F350" s="14"/>
      <c r="G350" s="14"/>
    </row>
    <row r="351" s="5" customFormat="true" ht="15" hidden="false" customHeight="false" outlineLevel="0" collapsed="false">
      <c r="A351" s="12"/>
      <c r="B351" s="13"/>
      <c r="C351" s="13"/>
      <c r="D351" s="16" t="n">
        <f aca="false">SUM(D350:D350)</f>
        <v>17</v>
      </c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21" t="s">
        <v>138</v>
      </c>
      <c r="D352" s="16" t="n">
        <f aca="false">D348-D351</f>
        <v>444</v>
      </c>
      <c r="E352" s="29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2</v>
      </c>
      <c r="E353" s="14" t="n">
        <v>12346.65</v>
      </c>
      <c r="F353" s="14" t="s">
        <v>16</v>
      </c>
      <c r="G353" s="18" t="n">
        <f aca="false">D352*E353/100</f>
        <v>54819.126</v>
      </c>
      <c r="H353" s="27" t="n">
        <f aca="false">G353</f>
        <v>54819.126</v>
      </c>
    </row>
    <row r="354" s="5" customFormat="true" ht="15" hidden="false" customHeight="false" outlineLevel="0" collapsed="false">
      <c r="A354" s="12" t="n">
        <v>10</v>
      </c>
      <c r="B354" s="13" t="s">
        <v>139</v>
      </c>
      <c r="C354" s="13"/>
      <c r="D354" s="13"/>
      <c r="E354" s="13"/>
      <c r="F354" s="14"/>
      <c r="G354" s="14"/>
    </row>
    <row r="355" s="5" customFormat="true" ht="13.5" hidden="false" customHeight="false" outlineLevel="0" collapsed="false">
      <c r="A355" s="13"/>
      <c r="B355" s="13" t="s">
        <v>140</v>
      </c>
      <c r="C355" s="13"/>
      <c r="D355" s="13"/>
      <c r="E355" s="13"/>
      <c r="F355" s="14"/>
      <c r="G355" s="14"/>
    </row>
    <row r="356" s="5" customFormat="true" ht="13.5" hidden="false" customHeight="false" outlineLevel="0" collapsed="false">
      <c r="A356" s="13"/>
      <c r="B356" s="13" t="s">
        <v>141</v>
      </c>
      <c r="C356" s="13"/>
      <c r="D356" s="13"/>
      <c r="E356" s="13"/>
      <c r="F356" s="14"/>
      <c r="G356" s="14"/>
    </row>
    <row r="357" s="5" customFormat="true" ht="13.5" hidden="false" customHeight="false" outlineLevel="0" collapsed="false">
      <c r="A357" s="13"/>
      <c r="B357" s="13" t="s">
        <v>142</v>
      </c>
      <c r="C357" s="13"/>
      <c r="D357" s="13"/>
      <c r="E357" s="13"/>
      <c r="F357" s="14"/>
      <c r="G357" s="14"/>
    </row>
    <row r="358" s="5" customFormat="true" ht="13.5" hidden="false" customHeight="false" outlineLevel="0" collapsed="false">
      <c r="A358" s="13"/>
      <c r="B358" s="13" t="s">
        <v>143</v>
      </c>
      <c r="C358" s="13"/>
      <c r="D358" s="13"/>
      <c r="E358" s="13"/>
      <c r="F358" s="14"/>
      <c r="G358" s="14"/>
    </row>
    <row r="359" s="5" customFormat="true" ht="13.5" hidden="false" customHeight="false" outlineLevel="0" collapsed="false">
      <c r="A359" s="13"/>
      <c r="B359" s="13" t="s">
        <v>144</v>
      </c>
      <c r="C359" s="13" t="s">
        <v>145</v>
      </c>
      <c r="D359" s="22" t="n">
        <v>72</v>
      </c>
      <c r="E359" s="13"/>
      <c r="F359" s="14"/>
      <c r="G359" s="14"/>
    </row>
    <row r="360" s="5" customFormat="true" ht="13.5" hidden="false" customHeight="false" outlineLevel="0" collapsed="false">
      <c r="A360" s="13"/>
      <c r="B360" s="13" t="s">
        <v>118</v>
      </c>
      <c r="C360" s="13" t="s">
        <v>146</v>
      </c>
      <c r="D360" s="22" t="n">
        <v>47</v>
      </c>
      <c r="E360" s="13"/>
      <c r="F360" s="14"/>
      <c r="G360" s="14"/>
    </row>
    <row r="361" s="5" customFormat="true" ht="15" hidden="false" customHeight="false" outlineLevel="0" collapsed="false">
      <c r="A361" s="13"/>
      <c r="B361" s="13"/>
      <c r="C361" s="33"/>
      <c r="D361" s="16" t="n">
        <f aca="false">SUM(D359:D360)</f>
        <v>119</v>
      </c>
      <c r="G361" s="14"/>
    </row>
    <row r="362" s="5" customFormat="true" ht="15" hidden="false" customHeight="false" outlineLevel="0" collapsed="false">
      <c r="A362" s="13"/>
      <c r="B362" s="13"/>
      <c r="C362" s="33"/>
      <c r="D362" s="58"/>
      <c r="G362" s="14"/>
    </row>
    <row r="363" s="5" customFormat="true" ht="15" hidden="false" customHeight="false" outlineLevel="0" collapsed="false">
      <c r="A363" s="12"/>
      <c r="B363" s="19" t="s">
        <v>135</v>
      </c>
      <c r="C363" s="13"/>
      <c r="D363" s="22"/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 t="s">
        <v>147</v>
      </c>
      <c r="D364" s="22" t="n">
        <v>8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/>
      <c r="C365" s="13" t="s">
        <v>148</v>
      </c>
      <c r="D365" s="22" t="n">
        <v>6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13"/>
      <c r="D366" s="16" t="n">
        <f aca="false">SUM(D364:D365)</f>
        <v>14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/>
      <c r="C367" s="21" t="s">
        <v>149</v>
      </c>
      <c r="D367" s="16" t="n">
        <f aca="false">D361-D366</f>
        <v>105</v>
      </c>
      <c r="E367" s="29"/>
      <c r="F367" s="14"/>
      <c r="G367" s="14"/>
    </row>
    <row r="368" s="49" customFormat="true" ht="13.5" hidden="false" customHeight="false" outlineLevel="0" collapsed="false">
      <c r="A368" s="34"/>
      <c r="B368" s="34"/>
      <c r="C368" s="34"/>
      <c r="D368" s="17" t="s">
        <v>12</v>
      </c>
      <c r="E368" s="14" t="n">
        <v>186.04</v>
      </c>
      <c r="F368" s="14" t="s">
        <v>47</v>
      </c>
      <c r="G368" s="18" t="n">
        <f aca="false">D367*E368</f>
        <v>19534.2</v>
      </c>
      <c r="H368" s="48" t="n">
        <f aca="false">G368</f>
        <v>19534.2</v>
      </c>
    </row>
    <row r="369" s="5" customFormat="true" ht="15" hidden="false" customHeight="false" outlineLevel="0" collapsed="false">
      <c r="A369" s="12" t="n">
        <v>11</v>
      </c>
      <c r="B369" s="13" t="s">
        <v>18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9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20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21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22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23</v>
      </c>
      <c r="C374" s="13"/>
      <c r="D374" s="13"/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50</v>
      </c>
      <c r="C375" s="13" t="s">
        <v>151</v>
      </c>
      <c r="D375" s="22" t="n">
        <v>24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152</v>
      </c>
      <c r="C376" s="13" t="s">
        <v>153</v>
      </c>
      <c r="D376" s="22" t="n">
        <v>9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21"/>
      <c r="D377" s="16" t="n">
        <f aca="false">SUM(D375:D376)</f>
        <v>33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2</v>
      </c>
      <c r="E378" s="22" t="n">
        <v>337</v>
      </c>
      <c r="F378" s="14" t="s">
        <v>24</v>
      </c>
      <c r="G378" s="14" t="n">
        <f aca="false">D377*E378</f>
        <v>11121</v>
      </c>
      <c r="H378" s="5" t="n">
        <f aca="false">G378</f>
        <v>11121</v>
      </c>
    </row>
    <row r="379" s="5" customFormat="true" ht="15" hidden="false" customHeight="false" outlineLevel="0" collapsed="false">
      <c r="A379" s="12" t="n">
        <v>12</v>
      </c>
      <c r="B379" s="13" t="s">
        <v>25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26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54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24" t="s">
        <v>155</v>
      </c>
      <c r="C382" s="24"/>
      <c r="D382" s="16" t="n">
        <v>1.47</v>
      </c>
      <c r="E382" s="13"/>
      <c r="F382" s="14"/>
      <c r="G382" s="14"/>
    </row>
    <row r="383" s="5" customFormat="true" ht="15" hidden="false" customHeight="false" outlineLevel="0" collapsed="false">
      <c r="A383" s="12"/>
      <c r="B383" s="25"/>
      <c r="C383" s="13"/>
      <c r="D383" s="17" t="s">
        <v>12</v>
      </c>
      <c r="E383" s="22" t="n">
        <v>5001.7</v>
      </c>
      <c r="F383" s="14" t="s">
        <v>28</v>
      </c>
      <c r="G383" s="18" t="n">
        <f aca="false">D382*E383</f>
        <v>7352.499</v>
      </c>
      <c r="H383" s="27" t="n">
        <f aca="false">G383</f>
        <v>7352.499</v>
      </c>
    </row>
    <row r="384" s="5" customFormat="true" ht="15" hidden="false" customHeight="false" outlineLevel="0" collapsed="false">
      <c r="A384" s="12" t="n">
        <v>13</v>
      </c>
      <c r="B384" s="13" t="s">
        <v>63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 t="s">
        <v>80</v>
      </c>
      <c r="B385" s="13" t="s">
        <v>116</v>
      </c>
      <c r="C385" s="13" t="s">
        <v>156</v>
      </c>
      <c r="D385" s="22" t="n">
        <v>376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18</v>
      </c>
      <c r="C386" s="13" t="s">
        <v>157</v>
      </c>
      <c r="D386" s="22" t="n">
        <v>373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18</v>
      </c>
      <c r="C387" s="13" t="s">
        <v>158</v>
      </c>
      <c r="D387" s="22" t="n">
        <v>329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18</v>
      </c>
      <c r="C388" s="13" t="s">
        <v>159</v>
      </c>
      <c r="D388" s="22" t="n">
        <v>314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/>
      <c r="C389" s="13"/>
      <c r="D389" s="16" t="n">
        <f aca="false">SUM(D385:D388)</f>
        <v>1392</v>
      </c>
      <c r="E389" s="13"/>
      <c r="F389" s="14"/>
      <c r="G389" s="14"/>
    </row>
    <row r="390" s="5" customFormat="true" ht="15" hidden="false" customHeight="false" outlineLevel="0" collapsed="false">
      <c r="A390" s="12" t="s">
        <v>160</v>
      </c>
      <c r="B390" s="13" t="s">
        <v>161</v>
      </c>
      <c r="C390" s="13" t="s">
        <v>162</v>
      </c>
      <c r="D390" s="22" t="n">
        <v>63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163</v>
      </c>
      <c r="C391" s="13" t="s">
        <v>164</v>
      </c>
      <c r="D391" s="22" t="n">
        <v>72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65</v>
      </c>
      <c r="C392" s="13" t="s">
        <v>166</v>
      </c>
      <c r="D392" s="22" t="n">
        <v>21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167</v>
      </c>
      <c r="C393" s="13" t="s">
        <v>168</v>
      </c>
      <c r="D393" s="22" t="n">
        <v>147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C394" s="13"/>
      <c r="D394" s="16" t="n">
        <f aca="false">SUM(D390:D393)</f>
        <v>303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21" t="s">
        <v>169</v>
      </c>
      <c r="D395" s="16" t="n">
        <f aca="false">D394+D389</f>
        <v>1695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D396" s="17" t="s">
        <v>12</v>
      </c>
      <c r="E396" s="22" t="n">
        <v>2206.6</v>
      </c>
      <c r="F396" s="14" t="s">
        <v>62</v>
      </c>
      <c r="G396" s="18" t="n">
        <f aca="false">D395*E396/100</f>
        <v>37401.87</v>
      </c>
      <c r="H396" s="27" t="n">
        <f aca="false">G396</f>
        <v>37401.87</v>
      </c>
    </row>
    <row r="397" s="5" customFormat="true" ht="15" hidden="false" customHeight="false" outlineLevel="0" collapsed="false">
      <c r="A397" s="12" t="n">
        <v>14</v>
      </c>
      <c r="B397" s="13" t="s">
        <v>64</v>
      </c>
      <c r="C397" s="13"/>
      <c r="D397" s="13"/>
      <c r="E397" s="22"/>
      <c r="F397" s="14"/>
      <c r="G397" s="14"/>
    </row>
    <row r="398" s="5" customFormat="true" ht="15" hidden="false" customHeight="false" outlineLevel="0" collapsed="false">
      <c r="A398" s="12"/>
      <c r="B398" s="13"/>
      <c r="C398" s="25" t="s">
        <v>170</v>
      </c>
      <c r="D398" s="16" t="n">
        <f aca="false">D395</f>
        <v>1695</v>
      </c>
      <c r="E398" s="22"/>
      <c r="F398" s="14"/>
      <c r="G398" s="14"/>
    </row>
    <row r="399" s="5" customFormat="true" ht="15" hidden="false" customHeight="false" outlineLevel="0" collapsed="false">
      <c r="A399" s="12"/>
      <c r="B399" s="13"/>
      <c r="C399" s="13"/>
      <c r="D399" s="17" t="s">
        <v>12</v>
      </c>
      <c r="E399" s="22" t="n">
        <v>2197.52</v>
      </c>
      <c r="F399" s="14" t="s">
        <v>62</v>
      </c>
      <c r="G399" s="18" t="n">
        <f aca="false">D398*E399/100</f>
        <v>37247.964</v>
      </c>
      <c r="H399" s="27" t="n">
        <f aca="false">G399</f>
        <v>37247.964</v>
      </c>
    </row>
    <row r="400" s="5" customFormat="true" ht="15" hidden="false" customHeight="false" outlineLevel="0" collapsed="false">
      <c r="A400" s="12" t="n">
        <v>15</v>
      </c>
      <c r="B400" s="13" t="s">
        <v>65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 t="s">
        <v>80</v>
      </c>
      <c r="B401" s="13" t="s">
        <v>171</v>
      </c>
      <c r="C401" s="13" t="s">
        <v>172</v>
      </c>
      <c r="D401" s="22" t="n">
        <v>77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18</v>
      </c>
      <c r="C402" s="13" t="s">
        <v>173</v>
      </c>
      <c r="D402" s="22" t="n">
        <v>67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118</v>
      </c>
      <c r="C403" s="13" t="s">
        <v>174</v>
      </c>
      <c r="D403" s="22" t="n">
        <v>76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18</v>
      </c>
      <c r="C404" s="13" t="s">
        <v>175</v>
      </c>
      <c r="D404" s="22" t="n">
        <v>64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18</v>
      </c>
      <c r="C405" s="13" t="s">
        <v>176</v>
      </c>
      <c r="D405" s="22" t="n">
        <v>32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3"/>
      <c r="D406" s="16" t="n">
        <f aca="false">SUM(D401:D405)</f>
        <v>316</v>
      </c>
      <c r="E406" s="13"/>
      <c r="F406" s="14"/>
      <c r="G406" s="14"/>
    </row>
    <row r="407" s="5" customFormat="true" ht="15" hidden="false" customHeight="false" outlineLevel="0" collapsed="false">
      <c r="A407" s="12" t="s">
        <v>160</v>
      </c>
      <c r="B407" s="13" t="s">
        <v>177</v>
      </c>
      <c r="C407" s="13" t="s">
        <v>178</v>
      </c>
      <c r="D407" s="22" t="n">
        <v>25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79</v>
      </c>
      <c r="C408" s="13" t="s">
        <v>180</v>
      </c>
      <c r="D408" s="22" t="n">
        <v>16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81</v>
      </c>
      <c r="C409" s="13" t="s">
        <v>182</v>
      </c>
      <c r="D409" s="22" t="n">
        <v>104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6" t="n">
        <f aca="false">SUM(D407:D409)</f>
        <v>145</v>
      </c>
      <c r="E410" s="13"/>
      <c r="F410" s="14"/>
      <c r="G410" s="14"/>
    </row>
    <row r="411" s="59" customFormat="true" ht="15" hidden="false" customHeight="false" outlineLevel="0" collapsed="false">
      <c r="A411" s="12"/>
      <c r="B411" s="25"/>
      <c r="C411" s="21" t="s">
        <v>183</v>
      </c>
      <c r="D411" s="16" t="n">
        <f aca="false">D410+D406</f>
        <v>461</v>
      </c>
      <c r="E411" s="25"/>
      <c r="F411" s="20"/>
      <c r="G411" s="20"/>
    </row>
    <row r="412" s="5" customFormat="true" ht="15" hidden="false" customHeight="false" outlineLevel="0" collapsed="false">
      <c r="A412" s="12"/>
      <c r="B412" s="13"/>
      <c r="C412" s="13"/>
      <c r="D412" s="17" t="s">
        <v>12</v>
      </c>
      <c r="E412" s="22" t="n">
        <v>3015.76</v>
      </c>
      <c r="F412" s="14" t="s">
        <v>62</v>
      </c>
      <c r="G412" s="18" t="n">
        <f aca="false">D411*E412/100</f>
        <v>13902.6536</v>
      </c>
      <c r="H412" s="27" t="n">
        <f aca="false">G412</f>
        <v>13902.6536</v>
      </c>
    </row>
    <row r="413" s="5" customFormat="true" ht="15" hidden="false" customHeight="false" outlineLevel="0" collapsed="false">
      <c r="A413" s="12"/>
      <c r="B413" s="13"/>
      <c r="C413" s="13"/>
      <c r="D413" s="17"/>
      <c r="E413" s="22"/>
      <c r="F413" s="14"/>
      <c r="G413" s="18"/>
      <c r="H413" s="27"/>
    </row>
    <row r="414" s="5" customFormat="true" ht="15" hidden="false" customHeight="false" outlineLevel="0" collapsed="false">
      <c r="A414" s="12" t="n">
        <v>16</v>
      </c>
      <c r="B414" s="13" t="s">
        <v>82</v>
      </c>
      <c r="C414" s="13"/>
      <c r="D414" s="13"/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83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84</v>
      </c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2"/>
      <c r="B417" s="24" t="s">
        <v>184</v>
      </c>
      <c r="C417" s="24"/>
      <c r="D417" s="22" t="n">
        <v>632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3"/>
      <c r="D418" s="16" t="n">
        <f aca="false">SUM(D417:D417)</f>
        <v>632</v>
      </c>
      <c r="E418" s="13"/>
      <c r="F418" s="14"/>
      <c r="G418" s="14"/>
    </row>
    <row r="419" s="5" customFormat="true" ht="13.5" hidden="false" customHeight="false" outlineLevel="0" collapsed="false">
      <c r="A419" s="13"/>
      <c r="B419" s="13"/>
      <c r="C419" s="13"/>
      <c r="D419" s="17" t="s">
        <v>12</v>
      </c>
      <c r="E419" s="14" t="n">
        <v>19.36</v>
      </c>
      <c r="F419" s="14" t="s">
        <v>40</v>
      </c>
      <c r="G419" s="18" t="n">
        <f aca="false">D418*E419</f>
        <v>12235.52</v>
      </c>
      <c r="H419" s="5" t="n">
        <f aca="false">G419</f>
        <v>12235.52</v>
      </c>
    </row>
    <row r="420" s="5" customFormat="true" ht="13.5" hidden="false" customHeight="false" outlineLevel="0" collapsed="false">
      <c r="A420" s="13"/>
      <c r="B420" s="13"/>
      <c r="C420" s="13"/>
      <c r="D420" s="17"/>
      <c r="E420" s="14"/>
      <c r="F420" s="14"/>
      <c r="G420" s="18"/>
    </row>
    <row r="421" s="5" customFormat="true" ht="15" hidden="false" customHeight="false" outlineLevel="0" collapsed="false">
      <c r="A421" s="12" t="n">
        <v>17</v>
      </c>
      <c r="B421" s="13" t="s">
        <v>68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85</v>
      </c>
      <c r="C422" s="13" t="s">
        <v>186</v>
      </c>
      <c r="D422" s="22" t="n">
        <v>34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18</v>
      </c>
      <c r="C423" s="13" t="s">
        <v>187</v>
      </c>
      <c r="D423" s="22" t="n">
        <v>342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18</v>
      </c>
      <c r="C424" s="13" t="s">
        <v>188</v>
      </c>
      <c r="D424" s="22" t="n">
        <v>281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18</v>
      </c>
      <c r="C425" s="13" t="s">
        <v>189</v>
      </c>
      <c r="D425" s="22" t="n">
        <v>286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13"/>
      <c r="D426" s="16" t="n">
        <f aca="false">SUM(D422:D425)</f>
        <v>1254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9" t="s">
        <v>190</v>
      </c>
      <c r="C427" s="13"/>
      <c r="D427" s="22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91</v>
      </c>
      <c r="C428" s="13" t="s">
        <v>192</v>
      </c>
      <c r="D428" s="22" t="n">
        <v>32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18</v>
      </c>
      <c r="C429" s="13" t="s">
        <v>193</v>
      </c>
      <c r="D429" s="22" t="n">
        <v>50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6" t="n">
        <f aca="false">SUM(D428:D429)</f>
        <v>82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21" t="s">
        <v>194</v>
      </c>
      <c r="D431" s="16" t="n">
        <f aca="false">D426-D430</f>
        <v>1172</v>
      </c>
      <c r="E431" s="29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17" t="s">
        <v>12</v>
      </c>
      <c r="E432" s="14" t="n">
        <v>1286.44</v>
      </c>
      <c r="F432" s="14" t="s">
        <v>62</v>
      </c>
      <c r="G432" s="18" t="n">
        <f aca="false">D431*E432/100</f>
        <v>15077.0768</v>
      </c>
      <c r="H432" s="27" t="n">
        <f aca="false">G432</f>
        <v>15077.0768</v>
      </c>
    </row>
    <row r="433" s="5" customFormat="true" ht="15" hidden="false" customHeight="false" outlineLevel="0" collapsed="false">
      <c r="A433" s="12"/>
      <c r="B433" s="13"/>
      <c r="C433" s="13"/>
      <c r="D433" s="17"/>
      <c r="E433" s="14"/>
      <c r="F433" s="14"/>
      <c r="G433" s="18"/>
      <c r="H433" s="27"/>
    </row>
    <row r="434" s="5" customFormat="true" ht="15" hidden="false" customHeight="false" outlineLevel="0" collapsed="false">
      <c r="A434" s="12" t="n">
        <v>18</v>
      </c>
      <c r="B434" s="13" t="s">
        <v>195</v>
      </c>
      <c r="C434" s="13"/>
      <c r="D434" s="13"/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196</v>
      </c>
      <c r="C435" s="13"/>
      <c r="D435" s="13"/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167</v>
      </c>
      <c r="C436" s="13" t="s">
        <v>197</v>
      </c>
      <c r="D436" s="22" t="n">
        <v>72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/>
      <c r="C437" s="13"/>
      <c r="D437" s="16" t="n">
        <f aca="false">SUM(D436:D436)</f>
        <v>72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9" t="s">
        <v>190</v>
      </c>
      <c r="C438" s="13"/>
      <c r="D438" s="58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100</v>
      </c>
      <c r="C439" s="13" t="s">
        <v>198</v>
      </c>
      <c r="D439" s="22" t="n">
        <v>10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6" t="n">
        <f aca="false">SUM(D439)</f>
        <v>10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21" t="s">
        <v>199</v>
      </c>
      <c r="D441" s="16" t="n">
        <f aca="false">D437-D440</f>
        <v>62</v>
      </c>
      <c r="E441" s="29"/>
      <c r="F441" s="14"/>
      <c r="G441" s="14"/>
    </row>
    <row r="442" s="5" customFormat="true" ht="15" hidden="false" customHeight="false" outlineLevel="0" collapsed="false">
      <c r="A442" s="12"/>
      <c r="B442" s="13"/>
      <c r="C442" s="13"/>
      <c r="D442" s="17" t="s">
        <v>12</v>
      </c>
      <c r="E442" s="22" t="n">
        <v>28253.61</v>
      </c>
      <c r="F442" s="14" t="s">
        <v>62</v>
      </c>
      <c r="G442" s="18" t="n">
        <f aca="false">D441*E442/100</f>
        <v>17517.2382</v>
      </c>
      <c r="H442" s="27" t="n">
        <f aca="false">G442</f>
        <v>17517.2382</v>
      </c>
    </row>
    <row r="443" s="5" customFormat="true" ht="15" hidden="false" customHeight="false" outlineLevel="0" collapsed="false">
      <c r="A443" s="12" t="n">
        <v>19</v>
      </c>
      <c r="B443" s="13" t="s">
        <v>200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201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202</v>
      </c>
      <c r="C445" s="13" t="s">
        <v>203</v>
      </c>
      <c r="D445" s="22" t="n">
        <v>40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6" t="n">
        <f aca="false">SUM(D445:D445)</f>
        <v>40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7" t="s">
        <v>12</v>
      </c>
      <c r="E447" s="14" t="n">
        <v>27678.86</v>
      </c>
      <c r="F447" s="14" t="s">
        <v>62</v>
      </c>
      <c r="G447" s="18" t="n">
        <f aca="false">D446*E447/100</f>
        <v>11071.544</v>
      </c>
      <c r="H447" s="27" t="n">
        <f aca="false">G447</f>
        <v>11071.544</v>
      </c>
    </row>
    <row r="448" s="60" customFormat="true" ht="15" hidden="false" customHeight="false" outlineLevel="0" collapsed="false">
      <c r="A448" s="35" t="n">
        <v>20</v>
      </c>
      <c r="B448" s="15" t="s">
        <v>66</v>
      </c>
      <c r="C448" s="15"/>
      <c r="D448" s="15"/>
      <c r="E448" s="15"/>
      <c r="F448" s="15"/>
      <c r="G448" s="24"/>
      <c r="H448" s="24"/>
      <c r="I448" s="15"/>
    </row>
    <row r="449" s="60" customFormat="true" ht="15" hidden="false" customHeight="false" outlineLevel="0" collapsed="false">
      <c r="A449" s="35"/>
      <c r="B449" s="15" t="s">
        <v>204</v>
      </c>
      <c r="C449" s="15" t="s">
        <v>205</v>
      </c>
      <c r="D449" s="57" t="n">
        <v>64</v>
      </c>
      <c r="E449" s="15"/>
      <c r="F449" s="15"/>
      <c r="G449" s="24"/>
      <c r="H449" s="24"/>
      <c r="I449" s="15"/>
    </row>
    <row r="450" s="36" customFormat="true" ht="15" hidden="false" customHeight="false" outlineLevel="0" collapsed="false">
      <c r="D450" s="16" t="n">
        <f aca="false">SUM(D449)</f>
        <v>64</v>
      </c>
      <c r="E450" s="37"/>
      <c r="G450" s="38"/>
    </row>
    <row r="451" s="36" customFormat="true" ht="13.5" hidden="false" customHeight="false" outlineLevel="0" collapsed="false">
      <c r="D451" s="26" t="s">
        <v>12</v>
      </c>
      <c r="E451" s="24" t="n">
        <v>58.11</v>
      </c>
      <c r="F451" s="24" t="s">
        <v>67</v>
      </c>
      <c r="G451" s="31" t="n">
        <f aca="false">D450*E451</f>
        <v>3719.04</v>
      </c>
      <c r="H451" s="61" t="n">
        <f aca="false">G451</f>
        <v>3719.04</v>
      </c>
    </row>
    <row r="452" s="5" customFormat="true" ht="15.75" hidden="false" customHeight="false" outlineLevel="0" collapsed="false">
      <c r="A452" s="50" t="s">
        <v>97</v>
      </c>
      <c r="B452" s="50"/>
      <c r="C452" s="50"/>
      <c r="D452" s="50"/>
      <c r="E452" s="50"/>
      <c r="F452" s="50"/>
      <c r="G452" s="50"/>
      <c r="H452" s="14"/>
      <c r="I452" s="13"/>
    </row>
    <row r="453" s="5" customFormat="true" ht="16.5" hidden="false" customHeight="false" outlineLevel="0" collapsed="false">
      <c r="A453" s="7" t="s">
        <v>2</v>
      </c>
      <c r="B453" s="8" t="s">
        <v>3</v>
      </c>
      <c r="C453" s="9" t="s">
        <v>4</v>
      </c>
      <c r="D453" s="10" t="s">
        <v>5</v>
      </c>
      <c r="E453" s="9" t="s">
        <v>6</v>
      </c>
      <c r="F453" s="8" t="s">
        <v>7</v>
      </c>
      <c r="G453" s="11" t="s">
        <v>8</v>
      </c>
    </row>
    <row r="454" s="5" customFormat="true" ht="15.75" hidden="false" customHeight="false" outlineLevel="0" collapsed="false">
      <c r="A454" s="12" t="n">
        <v>21</v>
      </c>
      <c r="B454" s="13" t="s">
        <v>59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60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 t="s">
        <v>80</v>
      </c>
      <c r="B456" s="19" t="s">
        <v>61</v>
      </c>
      <c r="C456" s="13"/>
      <c r="D456" s="28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206</v>
      </c>
      <c r="C457" s="13" t="s">
        <v>207</v>
      </c>
      <c r="D457" s="22" t="n">
        <v>35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208</v>
      </c>
      <c r="C458" s="13" t="s">
        <v>209</v>
      </c>
      <c r="D458" s="22" t="n">
        <v>417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/>
      <c r="C459" s="13"/>
      <c r="D459" s="16" t="n">
        <f aca="false">SUM(D457:D458)</f>
        <v>452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13"/>
      <c r="D460" s="17" t="s">
        <v>12</v>
      </c>
      <c r="E460" s="22" t="n">
        <v>3275.5</v>
      </c>
      <c r="F460" s="14" t="s">
        <v>62</v>
      </c>
      <c r="G460" s="18" t="n">
        <f aca="false">D459*E460/100</f>
        <v>14805.26</v>
      </c>
      <c r="H460" s="27" t="n">
        <f aca="false">G460</f>
        <v>14805.26</v>
      </c>
    </row>
    <row r="461" s="5" customFormat="true" ht="15" hidden="false" customHeight="false" outlineLevel="0" collapsed="false">
      <c r="A461" s="12" t="s">
        <v>160</v>
      </c>
      <c r="B461" s="19" t="s">
        <v>210</v>
      </c>
      <c r="C461" s="13"/>
      <c r="D461" s="28"/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211</v>
      </c>
      <c r="C462" s="13" t="s">
        <v>212</v>
      </c>
      <c r="D462" s="22" t="n">
        <v>975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/>
      <c r="C463" s="13"/>
      <c r="D463" s="16" t="n">
        <f aca="false">SUM(D462:D462)</f>
        <v>975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7" t="s">
        <v>12</v>
      </c>
      <c r="E464" s="22" t="n">
        <v>4411.82</v>
      </c>
      <c r="F464" s="14" t="s">
        <v>62</v>
      </c>
      <c r="G464" s="18" t="n">
        <f aca="false">D463*E464/100</f>
        <v>43015.245</v>
      </c>
      <c r="H464" s="27" t="n">
        <f aca="false">G464</f>
        <v>43015.245</v>
      </c>
    </row>
    <row r="465" s="5" customFormat="true" ht="15" hidden="false" customHeight="false" outlineLevel="0" collapsed="false">
      <c r="A465" s="12" t="n">
        <v>22</v>
      </c>
      <c r="B465" s="13" t="s">
        <v>69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70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213</v>
      </c>
      <c r="C467" s="13" t="s">
        <v>214</v>
      </c>
      <c r="D467" s="22" t="n">
        <v>1278</v>
      </c>
      <c r="G467" s="14"/>
    </row>
    <row r="468" customFormat="false" ht="15" hidden="false" customHeight="false" outlineLevel="0" collapsed="false">
      <c r="D468" s="16" t="n">
        <f aca="false">SUM(D467:D467)</f>
        <v>1278</v>
      </c>
      <c r="E468" s="13"/>
      <c r="F468" s="14"/>
      <c r="G468" s="14"/>
    </row>
    <row r="469" customFormat="false" ht="13.5" hidden="false" customHeight="false" outlineLevel="0" collapsed="false">
      <c r="D469" s="17" t="s">
        <v>12</v>
      </c>
      <c r="E469" s="22" t="n">
        <v>1887.4</v>
      </c>
      <c r="F469" s="14" t="s">
        <v>62</v>
      </c>
      <c r="G469" s="18" t="n">
        <f aca="false">D468*E469/100</f>
        <v>24120.972</v>
      </c>
      <c r="H469" s="51" t="n">
        <f aca="false">G469</f>
        <v>24120.972</v>
      </c>
    </row>
    <row r="472" s="5" customFormat="true" ht="15" hidden="false" customHeight="false" outlineLevel="0" collapsed="false">
      <c r="A472" s="12" t="n">
        <v>1</v>
      </c>
      <c r="B472" s="13" t="s">
        <v>215</v>
      </c>
      <c r="C472" s="13"/>
      <c r="D472" s="13"/>
      <c r="E472" s="13"/>
      <c r="F472" s="13"/>
      <c r="G472" s="14"/>
      <c r="H472" s="14"/>
      <c r="I472" s="13"/>
    </row>
    <row r="473" s="5" customFormat="true" ht="15" hidden="false" customHeight="false" outlineLevel="0" collapsed="false">
      <c r="A473" s="12"/>
      <c r="B473" s="13" t="s">
        <v>116</v>
      </c>
      <c r="C473" s="13" t="s">
        <v>216</v>
      </c>
      <c r="D473" s="22" t="n">
        <v>209</v>
      </c>
      <c r="E473" s="13"/>
      <c r="F473" s="13"/>
      <c r="G473" s="14"/>
      <c r="H473" s="14"/>
      <c r="I473" s="13"/>
    </row>
    <row r="474" s="5" customFormat="true" ht="15" hidden="false" customHeight="false" outlineLevel="0" collapsed="false">
      <c r="A474" s="12"/>
      <c r="B474" s="13"/>
      <c r="C474" s="13"/>
      <c r="D474" s="16" t="n">
        <f aca="false">SUM(D473:D473)</f>
        <v>209</v>
      </c>
      <c r="E474" s="54"/>
      <c r="F474" s="13"/>
      <c r="G474" s="14"/>
      <c r="H474" s="14"/>
      <c r="I474" s="13"/>
    </row>
    <row r="475" s="5" customFormat="true" ht="15" hidden="false" customHeight="false" outlineLevel="0" collapsed="false">
      <c r="A475" s="12"/>
      <c r="B475" s="13"/>
      <c r="C475" s="13"/>
      <c r="D475" s="17" t="s">
        <v>12</v>
      </c>
      <c r="E475" s="14" t="n">
        <v>1285.63</v>
      </c>
      <c r="F475" s="14" t="s">
        <v>16</v>
      </c>
      <c r="G475" s="18" t="n">
        <f aca="false">D474*E475/100</f>
        <v>2686.9667</v>
      </c>
      <c r="H475" s="14"/>
      <c r="I475" s="13"/>
    </row>
    <row r="477" s="5" customFormat="true" ht="15" hidden="false" customHeight="false" outlineLevel="0" collapsed="false">
      <c r="A477" s="12" t="n">
        <v>24</v>
      </c>
      <c r="B477" s="13" t="s">
        <v>217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3"/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 t="s">
        <v>218</v>
      </c>
      <c r="D479" s="22" t="n">
        <v>1392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6" t="n">
        <f aca="false">SUM(D479)</f>
        <v>1392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7" t="s">
        <v>12</v>
      </c>
      <c r="E481" s="22" t="n">
        <v>859.9</v>
      </c>
      <c r="F481" s="14" t="s">
        <v>62</v>
      </c>
      <c r="G481" s="18" t="n">
        <f aca="false">D480*E481/100</f>
        <v>11969.808</v>
      </c>
      <c r="H481" s="27" t="n">
        <f aca="false">G481</f>
        <v>11969.808</v>
      </c>
    </row>
    <row r="483" s="5" customFormat="true" ht="15" hidden="false" customHeight="false" outlineLevel="0" collapsed="false">
      <c r="A483" s="12" t="n">
        <v>26</v>
      </c>
      <c r="B483" s="13" t="s">
        <v>74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19" t="s">
        <v>75</v>
      </c>
      <c r="C484" s="13"/>
      <c r="D484" s="17"/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219</v>
      </c>
      <c r="C485" s="13" t="s">
        <v>203</v>
      </c>
      <c r="D485" s="22" t="n">
        <v>40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20</v>
      </c>
      <c r="C486" s="13" t="s">
        <v>221</v>
      </c>
      <c r="D486" s="22" t="n">
        <v>640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22</v>
      </c>
      <c r="C487" s="13" t="s">
        <v>223</v>
      </c>
      <c r="D487" s="22" t="n">
        <v>287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24</v>
      </c>
      <c r="C488" s="13" t="s">
        <v>225</v>
      </c>
      <c r="D488" s="22" t="n">
        <v>29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18</v>
      </c>
      <c r="C489" s="13" t="s">
        <v>226</v>
      </c>
      <c r="D489" s="22" t="n">
        <v>11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6" t="n">
        <f aca="false">SUM(D485:D489)</f>
        <v>1007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9"/>
      <c r="D491" s="17" t="s">
        <v>12</v>
      </c>
      <c r="E491" s="22" t="n">
        <v>829.95</v>
      </c>
      <c r="F491" s="14" t="s">
        <v>62</v>
      </c>
      <c r="G491" s="31" t="n">
        <f aca="false">D490*E491/100</f>
        <v>8357.5965</v>
      </c>
      <c r="H491" s="27" t="n">
        <f aca="false">G491</f>
        <v>8357.5965</v>
      </c>
    </row>
    <row r="492" s="5" customFormat="true" ht="15" hidden="false" customHeight="false" outlineLevel="0" collapsed="false">
      <c r="A492" s="12"/>
      <c r="B492" s="13"/>
      <c r="C492" s="19"/>
      <c r="D492" s="17"/>
      <c r="E492" s="22"/>
      <c r="F492" s="14"/>
      <c r="G492" s="31"/>
      <c r="H492" s="27"/>
    </row>
    <row r="493" s="5" customFormat="true" ht="15" hidden="false" customHeight="false" outlineLevel="0" collapsed="false">
      <c r="A493" s="12" t="n">
        <v>27</v>
      </c>
      <c r="B493" s="13" t="s">
        <v>76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27</v>
      </c>
      <c r="C494" s="13" t="s">
        <v>228</v>
      </c>
      <c r="D494" s="22" t="n">
        <v>426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18</v>
      </c>
      <c r="C495" s="13" t="s">
        <v>229</v>
      </c>
      <c r="D495" s="22" t="n">
        <v>495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 t="s">
        <v>230</v>
      </c>
      <c r="D496" s="22" t="n">
        <v>316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16" t="n">
        <f aca="false">SUM(D494:D496)</f>
        <v>1237</v>
      </c>
      <c r="E497" s="13"/>
      <c r="F497" s="14"/>
      <c r="G497" s="14"/>
      <c r="IV497" s="32" t="n">
        <f aca="false">SUM(D497:IU497)</f>
        <v>1237</v>
      </c>
    </row>
    <row r="498" s="5" customFormat="true" ht="15" hidden="false" customHeight="false" outlineLevel="0" collapsed="false">
      <c r="A498" s="12"/>
      <c r="B498" s="13"/>
      <c r="C498" s="13"/>
      <c r="D498" s="17" t="s">
        <v>12</v>
      </c>
      <c r="E498" s="22" t="n">
        <v>425.84</v>
      </c>
      <c r="F498" s="24" t="s">
        <v>62</v>
      </c>
      <c r="G498" s="18" t="n">
        <f aca="false">D497*E498/100</f>
        <v>5267.6408</v>
      </c>
      <c r="H498" s="27" t="n">
        <f aca="false">G498</f>
        <v>5267.6408</v>
      </c>
      <c r="IV498" s="27" t="n">
        <f aca="false">SUM(G498)</f>
        <v>5267.6408</v>
      </c>
    </row>
    <row r="499" s="5" customFormat="true" ht="15.75" hidden="false" customHeight="false" outlineLevel="0" collapsed="false">
      <c r="A499" s="50" t="s">
        <v>231</v>
      </c>
      <c r="B499" s="50"/>
      <c r="C499" s="50"/>
      <c r="D499" s="50"/>
      <c r="E499" s="50"/>
      <c r="F499" s="50"/>
      <c r="G499" s="50"/>
      <c r="H499" s="14"/>
      <c r="I499" s="13"/>
    </row>
    <row r="500" s="5" customFormat="true" ht="16.5" hidden="false" customHeight="false" outlineLevel="0" collapsed="false">
      <c r="A500" s="7" t="s">
        <v>2</v>
      </c>
      <c r="B500" s="8" t="s">
        <v>3</v>
      </c>
      <c r="C500" s="9" t="s">
        <v>4</v>
      </c>
      <c r="D500" s="10" t="s">
        <v>5</v>
      </c>
      <c r="E500" s="9" t="s">
        <v>6</v>
      </c>
      <c r="F500" s="8" t="s">
        <v>7</v>
      </c>
      <c r="G500" s="11" t="s">
        <v>8</v>
      </c>
    </row>
    <row r="501" s="5" customFormat="true" ht="15.75" hidden="false" customHeight="false" outlineLevel="0" collapsed="false">
      <c r="A501" s="12" t="n">
        <v>25</v>
      </c>
      <c r="B501" s="13" t="s">
        <v>99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 t="s">
        <v>80</v>
      </c>
      <c r="B502" s="19" t="s">
        <v>232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00</v>
      </c>
      <c r="C503" s="13" t="s">
        <v>233</v>
      </c>
      <c r="D503" s="22" t="n">
        <v>112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234</v>
      </c>
      <c r="C504" s="13" t="s">
        <v>235</v>
      </c>
      <c r="D504" s="22" t="n">
        <v>216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6" t="n">
        <f aca="false">SUM(D503:D504)</f>
        <v>328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7" t="s">
        <v>12</v>
      </c>
      <c r="E506" s="14" t="n">
        <v>1160.06</v>
      </c>
      <c r="F506" s="24" t="s">
        <v>62</v>
      </c>
      <c r="G506" s="18" t="n">
        <f aca="false">D505*E506/100</f>
        <v>3804.9968</v>
      </c>
      <c r="H506" s="27" t="n">
        <f aca="false">G506</f>
        <v>3804.9968</v>
      </c>
    </row>
    <row r="507" s="5" customFormat="true" ht="15" hidden="false" customHeight="false" outlineLevel="0" collapsed="false">
      <c r="A507" s="12" t="s">
        <v>160</v>
      </c>
      <c r="B507" s="19" t="s">
        <v>81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236</v>
      </c>
      <c r="C508" s="13" t="s">
        <v>237</v>
      </c>
      <c r="D508" s="22" t="n">
        <v>70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/>
      <c r="C509" s="13"/>
      <c r="D509" s="16" t="n">
        <f aca="false">SUM(D508:D508)</f>
        <v>70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/>
      <c r="C510" s="13"/>
      <c r="D510" s="17" t="s">
        <v>12</v>
      </c>
      <c r="E510" s="22" t="n">
        <v>2116.4</v>
      </c>
      <c r="F510" s="24" t="s">
        <v>62</v>
      </c>
      <c r="G510" s="18" t="n">
        <f aca="false">D509*E510/100</f>
        <v>1481.48</v>
      </c>
      <c r="H510" s="27" t="n">
        <f aca="false">G510</f>
        <v>1481.48</v>
      </c>
    </row>
    <row r="511" s="5" customFormat="true" ht="15" hidden="false" customHeight="false" outlineLevel="0" collapsed="false">
      <c r="A511" s="12"/>
      <c r="B511" s="13"/>
      <c r="C511" s="13"/>
      <c r="D511" s="17"/>
      <c r="E511" s="22"/>
      <c r="F511" s="14"/>
      <c r="G511" s="18"/>
      <c r="H511" s="27"/>
    </row>
    <row r="512" s="5" customFormat="true" ht="15" hidden="false" customHeight="false" outlineLevel="0" collapsed="false">
      <c r="A512" s="12" t="n">
        <v>26</v>
      </c>
      <c r="B512" s="13" t="s">
        <v>238</v>
      </c>
      <c r="C512" s="13"/>
      <c r="D512" s="13"/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239</v>
      </c>
      <c r="C513" s="13"/>
      <c r="D513" s="13"/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9" t="s">
        <v>81</v>
      </c>
      <c r="C514" s="13"/>
      <c r="D514" s="13"/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 t="s">
        <v>240</v>
      </c>
      <c r="C515" s="13" t="s">
        <v>241</v>
      </c>
      <c r="D515" s="22" t="n">
        <v>96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6" t="n">
        <f aca="false">SUM(D514:D515)</f>
        <v>96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7" t="s">
        <v>12</v>
      </c>
      <c r="E517" s="22" t="n">
        <v>1270.83</v>
      </c>
      <c r="F517" s="24" t="s">
        <v>62</v>
      </c>
      <c r="G517" s="18" t="n">
        <f aca="false">D516*E517/100</f>
        <v>1219.9968</v>
      </c>
      <c r="H517" s="27" t="n">
        <f aca="false">G517</f>
        <v>1219.9968</v>
      </c>
    </row>
    <row r="518" s="5" customFormat="true" ht="15" hidden="false" customHeight="false" outlineLevel="0" collapsed="false">
      <c r="A518" s="12"/>
      <c r="B518" s="13"/>
      <c r="C518" s="13"/>
      <c r="D518" s="17"/>
      <c r="E518" s="22"/>
      <c r="F518" s="14"/>
      <c r="G518" s="18"/>
      <c r="H518" s="27"/>
    </row>
    <row r="519" s="5" customFormat="true" ht="15" hidden="false" customHeight="false" outlineLevel="0" collapsed="false">
      <c r="A519" s="12" t="n">
        <v>27</v>
      </c>
      <c r="B519" s="13" t="s">
        <v>44</v>
      </c>
      <c r="C519" s="13"/>
      <c r="D519" s="13"/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45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46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242</v>
      </c>
      <c r="C522" s="13" t="s">
        <v>125</v>
      </c>
      <c r="D522" s="22" t="n">
        <v>12</v>
      </c>
      <c r="E522" s="13"/>
      <c r="F522" s="14"/>
      <c r="G522" s="14"/>
    </row>
    <row r="523" s="5" customFormat="true" ht="13.5" hidden="false" customHeight="false" outlineLevel="0" collapsed="false">
      <c r="A523" s="3"/>
      <c r="B523" s="13" t="s">
        <v>118</v>
      </c>
      <c r="C523" s="13" t="s">
        <v>243</v>
      </c>
      <c r="D523" s="22" t="n">
        <v>6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/>
      <c r="D524" s="16" t="n">
        <f aca="false">SUM(D522:D523)</f>
        <v>18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7" t="s">
        <v>12</v>
      </c>
      <c r="E525" s="22" t="n">
        <v>180.5</v>
      </c>
      <c r="F525" s="24" t="s">
        <v>47</v>
      </c>
      <c r="G525" s="31" t="n">
        <f aca="false">D524*E525</f>
        <v>3249</v>
      </c>
      <c r="H525" s="27" t="n">
        <f aca="false">G525</f>
        <v>3249</v>
      </c>
    </row>
    <row r="526" s="5" customFormat="true" ht="15" hidden="false" customHeight="false" outlineLevel="0" collapsed="false">
      <c r="A526" s="12"/>
      <c r="B526" s="13"/>
      <c r="C526" s="13"/>
      <c r="D526" s="17"/>
      <c r="E526" s="22"/>
      <c r="F526" s="14" t="s">
        <v>244</v>
      </c>
      <c r="G526" s="18" t="n">
        <v>474054</v>
      </c>
      <c r="H526" s="27"/>
    </row>
    <row r="527" s="5" customFormat="true" ht="15" hidden="false" customHeight="false" outlineLevel="0" collapsed="false">
      <c r="A527" s="12"/>
      <c r="B527" s="13"/>
      <c r="C527" s="13"/>
      <c r="D527" s="17"/>
      <c r="E527" s="22"/>
      <c r="F527" s="14"/>
      <c r="G527" s="18"/>
      <c r="H527" s="27"/>
    </row>
    <row r="528" s="5" customFormat="true" ht="15" hidden="false" customHeight="false" outlineLevel="0" collapsed="false">
      <c r="A528" s="12"/>
      <c r="B528" s="13"/>
      <c r="C528" s="13"/>
      <c r="D528" s="17"/>
      <c r="E528" s="22"/>
      <c r="F528" s="14"/>
      <c r="G528" s="18"/>
      <c r="H528" s="27"/>
    </row>
    <row r="529" s="5" customFormat="true" ht="15" hidden="false" customHeight="false" outlineLevel="0" collapsed="false">
      <c r="A529" s="12"/>
      <c r="B529" s="13"/>
      <c r="C529" s="13"/>
      <c r="D529" s="17"/>
      <c r="E529" s="22"/>
      <c r="F529" s="14"/>
      <c r="G529" s="18"/>
      <c r="H529" s="27"/>
    </row>
    <row r="530" s="5" customFormat="true" ht="15" hidden="false" customHeight="false" outlineLevel="0" collapsed="false">
      <c r="A530" s="12"/>
      <c r="B530" s="13"/>
      <c r="C530" s="13"/>
      <c r="D530" s="17"/>
      <c r="E530" s="22"/>
      <c r="F530" s="14"/>
      <c r="G530" s="18"/>
      <c r="H530" s="27"/>
    </row>
    <row r="531" s="13" customFormat="true" ht="13.5" hidden="false" customHeight="false" outlineLevel="0" collapsed="false">
      <c r="A531" s="15"/>
      <c r="B531" s="53" t="s">
        <v>106</v>
      </c>
      <c r="C531" s="24"/>
      <c r="D531" s="54"/>
      <c r="E531" s="24"/>
      <c r="F531" s="24"/>
      <c r="G531" s="24"/>
      <c r="H531" s="24"/>
    </row>
    <row r="532" s="13" customFormat="true" ht="13.5" hidden="false" customHeight="false" outlineLevel="0" collapsed="false">
      <c r="A532" s="15"/>
      <c r="B532" s="53" t="s">
        <v>107</v>
      </c>
      <c r="C532" s="24"/>
      <c r="D532" s="54"/>
      <c r="E532" s="24"/>
      <c r="F532" s="24"/>
      <c r="G532" s="24"/>
      <c r="H532" s="24"/>
    </row>
    <row r="533" s="13" customFormat="true" ht="13.5" hidden="false" customHeight="false" outlineLevel="0" collapsed="false">
      <c r="A533" s="15"/>
      <c r="B533" s="53" t="s">
        <v>108</v>
      </c>
      <c r="C533" s="24"/>
      <c r="D533" s="54"/>
      <c r="E533" s="24"/>
      <c r="F533" s="24"/>
      <c r="G533" s="24"/>
      <c r="H533" s="24"/>
    </row>
    <row r="534" s="13" customFormat="true" ht="13.5" hidden="false" customHeight="false" outlineLevel="0" collapsed="false">
      <c r="A534" s="15"/>
      <c r="B534" s="53"/>
      <c r="C534" s="24"/>
      <c r="D534" s="54"/>
      <c r="E534" s="24"/>
      <c r="F534" s="24"/>
      <c r="G534" s="24"/>
      <c r="H534" s="24"/>
    </row>
    <row r="535" s="5" customFormat="true" ht="15.75" hidden="false" customHeight="false" outlineLevel="0" collapsed="false">
      <c r="A535" s="41"/>
      <c r="B535" s="42"/>
      <c r="C535" s="42"/>
      <c r="D535" s="43"/>
      <c r="E535" s="42"/>
      <c r="F535" s="42"/>
      <c r="G535" s="44"/>
    </row>
    <row r="536" s="5" customFormat="true" ht="15.75" hidden="false" customHeight="false" outlineLevel="0" collapsed="false">
      <c r="A536" s="41"/>
      <c r="B536" s="42"/>
      <c r="C536" s="42"/>
      <c r="D536" s="43"/>
      <c r="E536" s="42"/>
      <c r="F536" s="42"/>
      <c r="G536" s="44"/>
    </row>
    <row r="537" s="13" customFormat="true" ht="15" hidden="false" customHeight="false" outlineLevel="0" collapsed="false">
      <c r="A537" s="45"/>
      <c r="B537" s="44"/>
      <c r="C537" s="44"/>
      <c r="D537" s="46"/>
      <c r="E537" s="44"/>
      <c r="F537" s="44"/>
      <c r="G537" s="44"/>
      <c r="H537" s="44"/>
    </row>
    <row r="538" s="34" customFormat="true" ht="12.75" hidden="false" customHeight="false" outlineLevel="0" collapsed="false">
      <c r="D538" s="47"/>
      <c r="E538" s="2"/>
      <c r="G538" s="3"/>
      <c r="H538" s="55"/>
    </row>
    <row r="539" s="34" customFormat="true" ht="13.5" hidden="false" customHeight="false" outlineLevel="0" collapsed="false">
      <c r="C539" s="14"/>
      <c r="D539" s="47"/>
      <c r="E539" s="2"/>
      <c r="F539" s="14" t="s">
        <v>109</v>
      </c>
      <c r="G539" s="14"/>
      <c r="H539" s="55"/>
    </row>
    <row r="540" s="34" customFormat="true" ht="13.5" hidden="false" customHeight="false" outlineLevel="0" collapsed="false">
      <c r="B540" s="13" t="s">
        <v>110</v>
      </c>
      <c r="C540" s="14"/>
      <c r="D540" s="47"/>
      <c r="E540" s="2"/>
      <c r="F540" s="14" t="s">
        <v>111</v>
      </c>
      <c r="G540" s="14"/>
      <c r="H540" s="55"/>
    </row>
    <row r="541" s="34" customFormat="true" ht="13.5" hidden="false" customHeight="false" outlineLevel="0" collapsed="false">
      <c r="C541" s="14"/>
      <c r="D541" s="47"/>
      <c r="E541" s="2"/>
      <c r="F541" s="14" t="s">
        <v>112</v>
      </c>
      <c r="G541" s="14"/>
      <c r="H541" s="55"/>
    </row>
    <row r="542" s="5" customFormat="true" ht="15" hidden="false" customHeight="false" outlineLevel="0" collapsed="false">
      <c r="A542" s="12"/>
      <c r="B542" s="13"/>
      <c r="C542" s="13"/>
      <c r="D542" s="17"/>
      <c r="E542" s="22"/>
      <c r="F542" s="14"/>
      <c r="G542" s="18"/>
      <c r="H542" s="27"/>
    </row>
    <row r="543" s="5" customFormat="true" ht="15" hidden="false" customHeight="false" outlineLevel="0" collapsed="false">
      <c r="A543" s="12"/>
      <c r="B543" s="13"/>
      <c r="C543" s="13"/>
      <c r="D543" s="17"/>
      <c r="E543" s="22"/>
      <c r="F543" s="14"/>
      <c r="G543" s="18"/>
      <c r="H543" s="27"/>
    </row>
    <row r="544" s="5" customFormat="true" ht="15" hidden="false" customHeight="false" outlineLevel="0" collapsed="false">
      <c r="A544" s="12"/>
      <c r="B544" s="13"/>
      <c r="C544" s="13"/>
      <c r="D544" s="17"/>
      <c r="E544" s="22"/>
      <c r="F544" s="14"/>
      <c r="G544" s="18"/>
      <c r="H544" s="27"/>
    </row>
    <row r="545" s="5" customFormat="true" ht="15" hidden="false" customHeight="false" outlineLevel="0" collapsed="false">
      <c r="A545" s="12"/>
      <c r="B545" s="13"/>
      <c r="C545" s="13"/>
      <c r="D545" s="17"/>
      <c r="E545" s="22"/>
      <c r="F545" s="14"/>
      <c r="G545" s="18"/>
      <c r="H545" s="27"/>
    </row>
    <row r="546" s="5" customFormat="true" ht="15" hidden="false" customHeight="false" outlineLevel="0" collapsed="false">
      <c r="A546" s="12"/>
      <c r="B546" s="13"/>
      <c r="C546" s="13"/>
      <c r="D546" s="17"/>
      <c r="E546" s="22"/>
      <c r="F546" s="14"/>
      <c r="G546" s="18"/>
      <c r="H546" s="27"/>
    </row>
    <row r="547" s="5" customFormat="true" ht="15" hidden="false" customHeight="false" outlineLevel="0" collapsed="false">
      <c r="A547" s="12"/>
      <c r="B547" s="13"/>
      <c r="C547" s="13"/>
      <c r="D547" s="17"/>
      <c r="E547" s="22"/>
      <c r="F547" s="14"/>
      <c r="G547" s="18"/>
      <c r="H547" s="27"/>
    </row>
    <row r="548" s="5" customFormat="true" ht="15" hidden="false" customHeight="false" outlineLevel="0" collapsed="false">
      <c r="A548" s="12"/>
      <c r="B548" s="13"/>
      <c r="C548" s="13"/>
      <c r="D548" s="17"/>
      <c r="E548" s="22"/>
      <c r="F548" s="14"/>
      <c r="G548" s="18"/>
      <c r="H548" s="27"/>
    </row>
    <row r="549" s="5" customFormat="true" ht="15" hidden="false" customHeight="false" outlineLevel="0" collapsed="false">
      <c r="A549" s="12"/>
      <c r="B549" s="13"/>
      <c r="C549" s="13"/>
      <c r="D549" s="17"/>
      <c r="E549" s="22"/>
      <c r="F549" s="14"/>
      <c r="G549" s="18"/>
      <c r="H549" s="27"/>
    </row>
    <row r="550" s="5" customFormat="true" ht="15" hidden="false" customHeight="false" outlineLevel="0" collapsed="false">
      <c r="A550" s="12"/>
      <c r="B550" s="13"/>
      <c r="C550" s="13"/>
      <c r="D550" s="17"/>
      <c r="E550" s="22"/>
      <c r="F550" s="14"/>
      <c r="G550" s="18"/>
      <c r="H550" s="27"/>
    </row>
    <row r="551" s="5" customFormat="true" ht="15" hidden="false" customHeight="false" outlineLevel="0" collapsed="false">
      <c r="A551" s="12"/>
      <c r="B551" s="13"/>
      <c r="C551" s="13"/>
      <c r="D551" s="17"/>
      <c r="E551" s="22"/>
      <c r="F551" s="14"/>
      <c r="G551" s="18"/>
      <c r="H551" s="27"/>
    </row>
    <row r="552" s="5" customFormat="true" ht="15" hidden="false" customHeight="false" outlineLevel="0" collapsed="false">
      <c r="A552" s="12"/>
      <c r="B552" s="13"/>
      <c r="C552" s="13"/>
      <c r="D552" s="17"/>
      <c r="E552" s="22"/>
      <c r="F552" s="14"/>
      <c r="G552" s="18"/>
      <c r="H552" s="27"/>
    </row>
    <row r="553" s="5" customFormat="true" ht="15" hidden="false" customHeight="false" outlineLevel="0" collapsed="false">
      <c r="A553" s="12"/>
      <c r="B553" s="13"/>
      <c r="C553" s="13"/>
      <c r="D553" s="17"/>
      <c r="E553" s="22"/>
      <c r="F553" s="14"/>
      <c r="G553" s="18"/>
      <c r="H553" s="27"/>
    </row>
    <row r="554" s="5" customFormat="true" ht="15" hidden="false" customHeight="false" outlineLevel="0" collapsed="false">
      <c r="A554" s="12"/>
      <c r="B554" s="13"/>
      <c r="C554" s="13"/>
      <c r="D554" s="17"/>
      <c r="E554" s="22"/>
      <c r="F554" s="14"/>
      <c r="G554" s="18"/>
      <c r="H554" s="27"/>
    </row>
    <row r="555" s="5" customFormat="true" ht="15" hidden="false" customHeight="false" outlineLevel="0" collapsed="false">
      <c r="A555" s="12"/>
      <c r="B555" s="13"/>
      <c r="C555" s="13"/>
      <c r="D555" s="17"/>
      <c r="E555" s="22"/>
      <c r="F555" s="14"/>
      <c r="G555" s="18"/>
      <c r="H555" s="27"/>
    </row>
    <row r="556" s="5" customFormat="true" ht="15" hidden="false" customHeight="false" outlineLevel="0" collapsed="false">
      <c r="A556" s="12"/>
      <c r="B556" s="13"/>
      <c r="C556" s="13"/>
      <c r="D556" s="17"/>
      <c r="E556" s="22"/>
      <c r="F556" s="14"/>
      <c r="G556" s="18"/>
      <c r="H556" s="27"/>
    </row>
    <row r="557" s="5" customFormat="true" ht="15" hidden="false" customHeight="false" outlineLevel="0" collapsed="false">
      <c r="A557" s="12"/>
      <c r="B557" s="13"/>
      <c r="C557" s="13"/>
      <c r="D557" s="17"/>
      <c r="E557" s="22"/>
      <c r="F557" s="14"/>
      <c r="G557" s="18"/>
      <c r="H557" s="27"/>
    </row>
    <row r="558" s="5" customFormat="true" ht="15" hidden="false" customHeight="false" outlineLevel="0" collapsed="false">
      <c r="A558" s="12"/>
      <c r="B558" s="13"/>
      <c r="C558" s="13"/>
      <c r="D558" s="17"/>
      <c r="E558" s="22"/>
      <c r="F558" s="14"/>
      <c r="G558" s="18"/>
      <c r="H558" s="27"/>
    </row>
    <row r="559" s="5" customFormat="true" ht="15" hidden="false" customHeight="false" outlineLevel="0" collapsed="false">
      <c r="A559" s="12"/>
      <c r="B559" s="13"/>
      <c r="C559" s="13"/>
      <c r="D559" s="17"/>
      <c r="E559" s="22"/>
      <c r="F559" s="14"/>
      <c r="G559" s="18"/>
      <c r="H559" s="27"/>
    </row>
    <row r="560" s="5" customFormat="true" ht="15" hidden="false" customHeight="false" outlineLevel="0" collapsed="false">
      <c r="A560" s="12"/>
      <c r="B560" s="13"/>
      <c r="C560" s="13"/>
      <c r="D560" s="17"/>
      <c r="E560" s="22"/>
      <c r="F560" s="14"/>
      <c r="G560" s="18"/>
      <c r="H560" s="27"/>
    </row>
    <row r="561" s="5" customFormat="true" ht="15" hidden="false" customHeight="false" outlineLevel="0" collapsed="false">
      <c r="A561" s="12"/>
      <c r="B561" s="13"/>
      <c r="C561" s="13"/>
      <c r="D561" s="17"/>
      <c r="E561" s="22"/>
      <c r="F561" s="14"/>
      <c r="G561" s="18"/>
      <c r="H561" s="27"/>
    </row>
    <row r="562" s="5" customFormat="true" ht="15" hidden="false" customHeight="false" outlineLevel="0" collapsed="false">
      <c r="A562" s="12"/>
      <c r="B562" s="13"/>
      <c r="C562" s="13"/>
      <c r="D562" s="17"/>
      <c r="E562" s="22"/>
      <c r="F562" s="14"/>
      <c r="G562" s="18"/>
      <c r="H562" s="27"/>
    </row>
    <row r="563" s="5" customFormat="true" ht="15" hidden="false" customHeight="false" outlineLevel="0" collapsed="false">
      <c r="A563" s="12"/>
      <c r="B563" s="13"/>
      <c r="C563" s="13"/>
      <c r="D563" s="17"/>
      <c r="E563" s="22"/>
      <c r="F563" s="14"/>
      <c r="G563" s="18"/>
      <c r="H563" s="27"/>
    </row>
    <row r="564" s="5" customFormat="true" ht="15" hidden="false" customHeight="false" outlineLevel="0" collapsed="false">
      <c r="A564" s="12"/>
      <c r="B564" s="13"/>
      <c r="C564" s="13"/>
      <c r="D564" s="17"/>
      <c r="E564" s="22"/>
      <c r="F564" s="14"/>
      <c r="G564" s="18"/>
      <c r="H564" s="27"/>
    </row>
    <row r="565" s="5" customFormat="true" ht="15" hidden="false" customHeight="false" outlineLevel="0" collapsed="false">
      <c r="A565" s="12"/>
      <c r="B565" s="13"/>
      <c r="C565" s="13"/>
      <c r="D565" s="17"/>
      <c r="E565" s="22"/>
      <c r="F565" s="14"/>
      <c r="G565" s="18"/>
      <c r="H565" s="27"/>
    </row>
    <row r="566" s="5" customFormat="true" ht="15" hidden="false" customHeight="false" outlineLevel="0" collapsed="false">
      <c r="A566" s="12"/>
      <c r="B566" s="13"/>
      <c r="C566" s="13"/>
      <c r="D566" s="17"/>
      <c r="E566" s="22"/>
      <c r="F566" s="14"/>
      <c r="G566" s="18"/>
      <c r="H566" s="27"/>
    </row>
    <row r="567" s="5" customFormat="true" ht="15" hidden="false" customHeight="false" outlineLevel="0" collapsed="false">
      <c r="A567" s="12"/>
      <c r="B567" s="13"/>
      <c r="C567" s="13"/>
      <c r="D567" s="17"/>
      <c r="E567" s="22"/>
      <c r="F567" s="14"/>
      <c r="G567" s="18"/>
      <c r="H567" s="27"/>
    </row>
    <row r="568" s="5" customFormat="true" ht="15" hidden="false" customHeight="false" outlineLevel="0" collapsed="false">
      <c r="A568" s="12"/>
      <c r="B568" s="13"/>
      <c r="C568" s="13"/>
      <c r="D568" s="17"/>
      <c r="E568" s="22"/>
      <c r="F568" s="14"/>
      <c r="G568" s="18"/>
      <c r="H568" s="27"/>
    </row>
    <row r="569" s="5" customFormat="true" ht="15" hidden="false" customHeight="false" outlineLevel="0" collapsed="false">
      <c r="A569" s="12"/>
      <c r="B569" s="13"/>
      <c r="C569" s="13"/>
      <c r="D569" s="17"/>
      <c r="E569" s="22"/>
      <c r="F569" s="14"/>
      <c r="G569" s="18"/>
      <c r="H569" s="27"/>
    </row>
    <row r="570" s="5" customFormat="true" ht="15" hidden="false" customHeight="false" outlineLevel="0" collapsed="false">
      <c r="A570" s="12"/>
      <c r="B570" s="13"/>
      <c r="C570" s="13"/>
      <c r="D570" s="17"/>
      <c r="E570" s="22"/>
      <c r="F570" s="14"/>
      <c r="G570" s="18"/>
      <c r="H570" s="27"/>
    </row>
    <row r="571" s="5" customFormat="true" ht="15" hidden="false" customHeight="false" outlineLevel="0" collapsed="false">
      <c r="A571" s="12"/>
      <c r="B571" s="13"/>
      <c r="C571" s="13"/>
      <c r="D571" s="17"/>
      <c r="E571" s="22"/>
      <c r="F571" s="14"/>
      <c r="G571" s="18"/>
      <c r="H571" s="27"/>
    </row>
    <row r="572" s="5" customFormat="true" ht="15" hidden="false" customHeight="false" outlineLevel="0" collapsed="false">
      <c r="A572" s="12"/>
      <c r="B572" s="13"/>
      <c r="C572" s="13"/>
      <c r="D572" s="17"/>
      <c r="E572" s="22"/>
      <c r="F572" s="14"/>
      <c r="G572" s="18"/>
      <c r="H572" s="27"/>
    </row>
    <row r="573" s="5" customFormat="true" ht="15" hidden="false" customHeight="false" outlineLevel="0" collapsed="false">
      <c r="A573" s="12"/>
      <c r="B573" s="13"/>
      <c r="C573" s="13"/>
      <c r="D573" s="17"/>
      <c r="E573" s="22"/>
      <c r="F573" s="14"/>
      <c r="G573" s="18"/>
      <c r="H573" s="27"/>
    </row>
    <row r="574" s="5" customFormat="true" ht="15" hidden="false" customHeight="false" outlineLevel="0" collapsed="false">
      <c r="A574" s="12"/>
      <c r="B574" s="13"/>
      <c r="C574" s="13"/>
      <c r="D574" s="17"/>
      <c r="E574" s="22"/>
      <c r="F574" s="14"/>
      <c r="G574" s="18"/>
      <c r="H574" s="27"/>
    </row>
    <row r="575" s="5" customFormat="true" ht="15" hidden="false" customHeight="false" outlineLevel="0" collapsed="false">
      <c r="A575" s="12"/>
      <c r="B575" s="13"/>
      <c r="C575" s="13"/>
      <c r="D575" s="17"/>
      <c r="E575" s="22"/>
      <c r="F575" s="14"/>
      <c r="G575" s="18"/>
      <c r="H575" s="27"/>
    </row>
    <row r="576" s="5" customFormat="true" ht="15" hidden="false" customHeight="false" outlineLevel="0" collapsed="false">
      <c r="A576" s="12"/>
      <c r="B576" s="13"/>
      <c r="C576" s="13"/>
      <c r="D576" s="17"/>
      <c r="E576" s="22"/>
      <c r="F576" s="14"/>
      <c r="G576" s="18"/>
      <c r="H576" s="27"/>
    </row>
    <row r="577" s="5" customFormat="true" ht="15" hidden="false" customHeight="false" outlineLevel="0" collapsed="false">
      <c r="A577" s="12"/>
      <c r="B577" s="13"/>
      <c r="C577" s="13"/>
      <c r="D577" s="17"/>
      <c r="E577" s="22"/>
      <c r="F577" s="14"/>
      <c r="G577" s="18"/>
      <c r="H577" s="27"/>
    </row>
    <row r="578" s="5" customFormat="true" ht="15" hidden="false" customHeight="false" outlineLevel="0" collapsed="false">
      <c r="A578" s="12"/>
      <c r="B578" s="13"/>
      <c r="C578" s="13"/>
      <c r="D578" s="17"/>
      <c r="E578" s="22"/>
      <c r="F578" s="14"/>
      <c r="G578" s="18"/>
      <c r="H578" s="27"/>
    </row>
    <row r="579" s="5" customFormat="true" ht="15" hidden="false" customHeight="false" outlineLevel="0" collapsed="false">
      <c r="A579" s="12"/>
      <c r="B579" s="13"/>
      <c r="C579" s="13"/>
      <c r="D579" s="17"/>
      <c r="E579" s="22"/>
      <c r="F579" s="14"/>
      <c r="G579" s="18"/>
      <c r="H579" s="27"/>
    </row>
    <row r="580" s="5" customFormat="true" ht="15" hidden="false" customHeight="false" outlineLevel="0" collapsed="false">
      <c r="A580" s="12"/>
      <c r="B580" s="13"/>
      <c r="C580" s="13"/>
      <c r="D580" s="17"/>
      <c r="E580" s="22"/>
      <c r="F580" s="14"/>
      <c r="G580" s="18"/>
      <c r="H580" s="27"/>
    </row>
    <row r="581" s="5" customFormat="true" ht="15" hidden="false" customHeight="false" outlineLevel="0" collapsed="false">
      <c r="A581" s="12"/>
      <c r="B581" s="13"/>
      <c r="C581" s="13"/>
      <c r="D581" s="17"/>
      <c r="E581" s="22"/>
      <c r="F581" s="14"/>
      <c r="G581" s="18"/>
      <c r="H581" s="27"/>
    </row>
    <row r="582" s="5" customFormat="true" ht="15" hidden="false" customHeight="false" outlineLevel="0" collapsed="false">
      <c r="A582" s="12" t="n">
        <v>22</v>
      </c>
      <c r="B582" s="13" t="s">
        <v>90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91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92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93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94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95</v>
      </c>
      <c r="C588" s="13" t="s">
        <v>245</v>
      </c>
      <c r="D588" s="22" t="n">
        <v>42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/>
      <c r="C589" s="13"/>
      <c r="D589" s="16" t="n">
        <f aca="false">SUM(D588)</f>
        <v>42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7" t="s">
        <v>12</v>
      </c>
      <c r="E590" s="14" t="n">
        <v>47651.56</v>
      </c>
      <c r="F590" s="14" t="s">
        <v>62</v>
      </c>
      <c r="G590" s="18" t="n">
        <f aca="false">D589*E590/100</f>
        <v>20013.6552</v>
      </c>
      <c r="H590" s="27" t="n">
        <f aca="false">G590</f>
        <v>20013.6552</v>
      </c>
    </row>
    <row r="591" s="5" customFormat="true" ht="15" hidden="false" customHeight="false" outlineLevel="0" collapsed="false">
      <c r="A591" s="12" t="n">
        <v>23</v>
      </c>
      <c r="B591" s="13" t="s">
        <v>74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9" t="s">
        <v>75</v>
      </c>
      <c r="C592" s="13"/>
      <c r="D592" s="17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19</v>
      </c>
      <c r="C593" s="13" t="s">
        <v>203</v>
      </c>
      <c r="D593" s="22" t="n">
        <v>40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24</v>
      </c>
      <c r="C594" s="13" t="s">
        <v>225</v>
      </c>
      <c r="D594" s="22" t="n">
        <v>29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118</v>
      </c>
      <c r="C595" s="13" t="s">
        <v>226</v>
      </c>
      <c r="D595" s="22" t="n">
        <v>11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/>
      <c r="C596" s="13"/>
      <c r="D596" s="16" t="n">
        <f aca="false">SUM(D593:D595)</f>
        <v>80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19"/>
      <c r="D597" s="17" t="s">
        <v>12</v>
      </c>
      <c r="E597" s="22" t="n">
        <v>859.9</v>
      </c>
      <c r="F597" s="14" t="s">
        <v>62</v>
      </c>
      <c r="G597" s="31" t="n">
        <f aca="false">D596*E597/100</f>
        <v>687.92</v>
      </c>
      <c r="H597" s="27" t="n">
        <f aca="false">G597</f>
        <v>687.92</v>
      </c>
    </row>
    <row r="598" s="5" customFormat="true" ht="15" hidden="false" customHeight="false" outlineLevel="0" collapsed="false">
      <c r="A598" s="12" t="n">
        <v>24</v>
      </c>
      <c r="B598" s="13" t="s">
        <v>76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27</v>
      </c>
      <c r="C599" s="13" t="s">
        <v>228</v>
      </c>
      <c r="D599" s="22" t="n">
        <v>426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18</v>
      </c>
      <c r="C600" s="13" t="s">
        <v>229</v>
      </c>
      <c r="D600" s="22" t="n">
        <v>495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 t="s">
        <v>246</v>
      </c>
      <c r="D601" s="22" t="n">
        <v>2372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 t="s">
        <v>230</v>
      </c>
      <c r="D602" s="22" t="n">
        <v>316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 t="s">
        <v>247</v>
      </c>
      <c r="D603" s="22" t="n">
        <v>1172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/>
      <c r="D604" s="16" t="n">
        <f aca="false">SUM(D599:D603)</f>
        <v>4781</v>
      </c>
      <c r="E604" s="13"/>
      <c r="F604" s="14"/>
      <c r="G604" s="14"/>
      <c r="IV604" s="32" t="n">
        <f aca="false">SUM(D604:IU604)</f>
        <v>4781</v>
      </c>
    </row>
    <row r="605" s="5" customFormat="true" ht="15" hidden="false" customHeight="false" outlineLevel="0" collapsed="false">
      <c r="A605" s="12"/>
      <c r="B605" s="13"/>
      <c r="C605" s="13"/>
      <c r="D605" s="17" t="s">
        <v>12</v>
      </c>
      <c r="E605" s="22" t="n">
        <v>425.84</v>
      </c>
      <c r="F605" s="24" t="s">
        <v>62</v>
      </c>
      <c r="G605" s="18" t="n">
        <f aca="false">D604*E605/100</f>
        <v>20359.4104</v>
      </c>
      <c r="H605" s="27" t="n">
        <f aca="false">G605</f>
        <v>20359.4104</v>
      </c>
      <c r="IV605" s="27" t="n">
        <f aca="false">SUM(G605)</f>
        <v>20359.4104</v>
      </c>
    </row>
    <row r="606" s="5" customFormat="true" ht="15" hidden="false" customHeight="false" outlineLevel="0" collapsed="false">
      <c r="A606" s="12" t="n">
        <v>25</v>
      </c>
      <c r="B606" s="13" t="s">
        <v>238</v>
      </c>
      <c r="C606" s="13"/>
      <c r="D606" s="13"/>
      <c r="E606" s="13"/>
      <c r="F606" s="13"/>
      <c r="G606" s="14"/>
      <c r="H606" s="14"/>
      <c r="I606" s="13"/>
    </row>
    <row r="607" s="5" customFormat="true" ht="15" hidden="false" customHeight="false" outlineLevel="0" collapsed="false">
      <c r="A607" s="12"/>
      <c r="B607" s="13" t="s">
        <v>239</v>
      </c>
      <c r="C607" s="13"/>
      <c r="D607" s="13"/>
      <c r="E607" s="13"/>
      <c r="F607" s="13"/>
      <c r="G607" s="14"/>
      <c r="H607" s="14"/>
      <c r="I607" s="13"/>
    </row>
    <row r="608" s="5" customFormat="true" ht="15" hidden="false" customHeight="false" outlineLevel="0" collapsed="false">
      <c r="A608" s="12"/>
      <c r="B608" s="19" t="s">
        <v>81</v>
      </c>
      <c r="C608" s="13"/>
      <c r="D608" s="13"/>
      <c r="E608" s="13"/>
      <c r="F608" s="13"/>
      <c r="G608" s="14"/>
      <c r="H608" s="14"/>
      <c r="I608" s="13"/>
    </row>
    <row r="609" s="5" customFormat="true" ht="15" hidden="false" customHeight="false" outlineLevel="0" collapsed="false">
      <c r="A609" s="12"/>
      <c r="B609" s="13" t="s">
        <v>240</v>
      </c>
      <c r="C609" s="13" t="s">
        <v>248</v>
      </c>
      <c r="D609" s="22" t="n">
        <v>48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6" t="n">
        <f aca="false">SUM(D608:D609)</f>
        <v>48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7" t="s">
        <v>12</v>
      </c>
      <c r="E611" s="22" t="n">
        <v>1270.83</v>
      </c>
      <c r="F611" s="24" t="s">
        <v>62</v>
      </c>
      <c r="G611" s="18" t="n">
        <f aca="false">D610*E611/100</f>
        <v>609.9984</v>
      </c>
      <c r="H611" s="27" t="n">
        <f aca="false">G611</f>
        <v>609.9984</v>
      </c>
    </row>
    <row r="612" s="5" customFormat="true" ht="15" hidden="false" customHeight="false" outlineLevel="0" collapsed="false">
      <c r="A612" s="12" t="n">
        <v>26</v>
      </c>
      <c r="B612" s="13" t="s">
        <v>99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2"/>
      <c r="B613" s="19" t="s">
        <v>81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36</v>
      </c>
      <c r="C614" s="13" t="s">
        <v>237</v>
      </c>
      <c r="D614" s="22" t="n">
        <v>7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6" t="n">
        <f aca="false">SUM(D614:D614)</f>
        <v>7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17" t="s">
        <v>12</v>
      </c>
      <c r="E616" s="14" t="n">
        <v>2116.41</v>
      </c>
      <c r="F616" s="24" t="s">
        <v>62</v>
      </c>
      <c r="G616" s="18" t="n">
        <f aca="false">D615*E616/100</f>
        <v>1481.487</v>
      </c>
      <c r="H616" s="27" t="n">
        <f aca="false">G616</f>
        <v>1481.487</v>
      </c>
    </row>
    <row r="617" s="5" customFormat="true" ht="15" hidden="false" customHeight="false" outlineLevel="0" collapsed="false">
      <c r="A617" s="12" t="n">
        <v>27</v>
      </c>
      <c r="B617" s="13" t="s">
        <v>44</v>
      </c>
      <c r="C617" s="13"/>
      <c r="D617" s="13"/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45</v>
      </c>
      <c r="C618" s="13"/>
      <c r="D618" s="13"/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46</v>
      </c>
      <c r="C619" s="13"/>
      <c r="D619" s="13"/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42</v>
      </c>
      <c r="C620" s="13" t="s">
        <v>125</v>
      </c>
      <c r="D620" s="22" t="n">
        <v>12</v>
      </c>
      <c r="E620" s="13"/>
      <c r="F620" s="14"/>
      <c r="G620" s="14"/>
    </row>
    <row r="621" s="5" customFormat="true" ht="13.5" hidden="false" customHeight="false" outlineLevel="0" collapsed="false">
      <c r="A621" s="3"/>
      <c r="B621" s="13" t="s">
        <v>118</v>
      </c>
      <c r="C621" s="13" t="s">
        <v>243</v>
      </c>
      <c r="D621" s="22" t="n">
        <v>6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6" t="n">
        <f aca="false">SUM(D620:D621)</f>
        <v>18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7" t="s">
        <v>12</v>
      </c>
      <c r="E623" s="22" t="n">
        <v>180.5</v>
      </c>
      <c r="F623" s="52" t="s">
        <v>47</v>
      </c>
      <c r="G623" s="40" t="n">
        <f aca="false">D622*E623</f>
        <v>3249</v>
      </c>
      <c r="H623" s="27" t="n">
        <f aca="false">G623</f>
        <v>3249</v>
      </c>
    </row>
    <row r="624" s="5" customFormat="true" ht="15.75" hidden="false" customHeight="false" outlineLevel="0" collapsed="false">
      <c r="A624" s="41"/>
      <c r="B624" s="42"/>
      <c r="C624" s="42"/>
      <c r="D624" s="43"/>
      <c r="E624" s="42"/>
      <c r="F624" s="42" t="s">
        <v>244</v>
      </c>
      <c r="G624" s="62" t="n">
        <v>595999</v>
      </c>
    </row>
    <row r="625" s="5" customFormat="true" ht="15.75" hidden="false" customHeight="false" outlineLevel="0" collapsed="false">
      <c r="A625" s="41"/>
      <c r="B625" s="42"/>
      <c r="C625" s="42"/>
      <c r="D625" s="43"/>
      <c r="E625" s="42"/>
      <c r="F625" s="42"/>
      <c r="G625" s="44"/>
    </row>
    <row r="626" s="13" customFormat="true" ht="13.5" hidden="false" customHeight="false" outlineLevel="0" collapsed="false">
      <c r="A626" s="15"/>
      <c r="B626" s="53" t="s">
        <v>106</v>
      </c>
      <c r="C626" s="24"/>
      <c r="D626" s="54"/>
      <c r="E626" s="24"/>
      <c r="F626" s="24"/>
      <c r="G626" s="24"/>
      <c r="H626" s="24"/>
    </row>
    <row r="627" s="13" customFormat="true" ht="13.5" hidden="false" customHeight="false" outlineLevel="0" collapsed="false">
      <c r="A627" s="15"/>
      <c r="B627" s="53" t="s">
        <v>107</v>
      </c>
      <c r="C627" s="24"/>
      <c r="D627" s="54"/>
      <c r="E627" s="24"/>
      <c r="F627" s="24"/>
      <c r="G627" s="24"/>
      <c r="H627" s="24"/>
    </row>
    <row r="628" s="13" customFormat="true" ht="13.5" hidden="false" customHeight="false" outlineLevel="0" collapsed="false">
      <c r="A628" s="15"/>
      <c r="B628" s="53" t="s">
        <v>108</v>
      </c>
      <c r="C628" s="24"/>
      <c r="D628" s="54"/>
      <c r="E628" s="24"/>
      <c r="F628" s="24"/>
      <c r="G628" s="24"/>
      <c r="H628" s="24"/>
    </row>
    <row r="629" s="13" customFormat="true" ht="13.5" hidden="false" customHeight="false" outlineLevel="0" collapsed="false">
      <c r="A629" s="15"/>
      <c r="B629" s="53"/>
      <c r="C629" s="24"/>
      <c r="D629" s="54"/>
      <c r="E629" s="24"/>
      <c r="F629" s="24"/>
      <c r="G629" s="24"/>
      <c r="H629" s="24"/>
    </row>
    <row r="630" s="5" customFormat="true" ht="15.75" hidden="false" customHeight="false" outlineLevel="0" collapsed="false">
      <c r="A630" s="41"/>
      <c r="B630" s="42"/>
      <c r="C630" s="42"/>
      <c r="D630" s="43"/>
      <c r="E630" s="42"/>
      <c r="F630" s="42"/>
      <c r="G630" s="44"/>
    </row>
    <row r="631" s="5" customFormat="true" ht="15.75" hidden="false" customHeight="false" outlineLevel="0" collapsed="false">
      <c r="A631" s="41"/>
      <c r="B631" s="42"/>
      <c r="C631" s="42"/>
      <c r="D631" s="43"/>
      <c r="E631" s="42"/>
      <c r="F631" s="42"/>
      <c r="G631" s="44"/>
    </row>
    <row r="632" s="13" customFormat="true" ht="15" hidden="false" customHeight="false" outlineLevel="0" collapsed="false">
      <c r="A632" s="45"/>
      <c r="B632" s="44"/>
      <c r="C632" s="44"/>
      <c r="D632" s="46"/>
      <c r="E632" s="44"/>
      <c r="F632" s="44"/>
      <c r="G632" s="44"/>
      <c r="H632" s="44"/>
    </row>
    <row r="633" s="34" customFormat="true" ht="12.75" hidden="false" customHeight="false" outlineLevel="0" collapsed="false">
      <c r="D633" s="47"/>
      <c r="E633" s="2"/>
      <c r="G633" s="3"/>
      <c r="H633" s="55"/>
    </row>
    <row r="634" s="34" customFormat="true" ht="13.5" hidden="false" customHeight="false" outlineLevel="0" collapsed="false">
      <c r="C634" s="14"/>
      <c r="D634" s="47"/>
      <c r="E634" s="2"/>
      <c r="F634" s="14" t="s">
        <v>109</v>
      </c>
      <c r="G634" s="14"/>
      <c r="H634" s="55"/>
    </row>
    <row r="635" s="34" customFormat="true" ht="13.5" hidden="false" customHeight="false" outlineLevel="0" collapsed="false">
      <c r="B635" s="13" t="s">
        <v>110</v>
      </c>
      <c r="C635" s="14"/>
      <c r="D635" s="47"/>
      <c r="E635" s="2"/>
      <c r="F635" s="14" t="s">
        <v>111</v>
      </c>
      <c r="G635" s="14"/>
      <c r="H635" s="55"/>
    </row>
    <row r="636" s="34" customFormat="true" ht="13.5" hidden="false" customHeight="false" outlineLevel="0" collapsed="false">
      <c r="C636" s="14"/>
      <c r="D636" s="47"/>
      <c r="E636" s="2"/>
      <c r="F636" s="14" t="s">
        <v>112</v>
      </c>
      <c r="G636" s="14"/>
      <c r="H636" s="55"/>
    </row>
    <row r="637" s="5" customFormat="true" ht="15.75" hidden="false" customHeight="false" outlineLevel="0" collapsed="false">
      <c r="A637" s="41"/>
      <c r="B637" s="42"/>
      <c r="C637" s="42"/>
      <c r="D637" s="43"/>
      <c r="E637" s="42"/>
      <c r="F637" s="42"/>
      <c r="G637" s="44"/>
    </row>
    <row r="638" s="5" customFormat="true" ht="15.75" hidden="false" customHeight="false" outlineLevel="0" collapsed="false">
      <c r="A638" s="41"/>
      <c r="B638" s="42"/>
      <c r="C638" s="42"/>
      <c r="D638" s="43"/>
      <c r="E638" s="42"/>
      <c r="F638" s="42"/>
      <c r="G638" s="44"/>
    </row>
    <row r="639" s="5" customFormat="true" ht="15.75" hidden="false" customHeight="false" outlineLevel="0" collapsed="false">
      <c r="A639" s="41"/>
      <c r="B639" s="42"/>
      <c r="C639" s="42"/>
      <c r="D639" s="43"/>
      <c r="E639" s="42"/>
      <c r="F639" s="42"/>
      <c r="G639" s="44"/>
    </row>
    <row r="640" s="5" customFormat="true" ht="15.75" hidden="false" customHeight="false" outlineLevel="0" collapsed="false">
      <c r="A640" s="41"/>
      <c r="B640" s="42"/>
      <c r="C640" s="42"/>
      <c r="D640" s="43"/>
      <c r="E640" s="42"/>
      <c r="F640" s="42"/>
      <c r="G640" s="44"/>
    </row>
    <row r="641" s="5" customFormat="true" ht="15.75" hidden="false" customHeight="false" outlineLevel="0" collapsed="false">
      <c r="A641" s="41"/>
      <c r="B641" s="42"/>
      <c r="C641" s="42"/>
      <c r="D641" s="43"/>
      <c r="E641" s="42"/>
      <c r="F641" s="42"/>
      <c r="G641" s="44"/>
    </row>
    <row r="642" s="5" customFormat="true" ht="15.75" hidden="false" customHeight="false" outlineLevel="0" collapsed="false">
      <c r="A642" s="41"/>
      <c r="B642" s="42"/>
      <c r="C642" s="42"/>
      <c r="D642" s="43"/>
      <c r="E642" s="42"/>
      <c r="F642" s="42"/>
      <c r="G642" s="44"/>
    </row>
    <row r="643" s="5" customFormat="true" ht="15.75" hidden="false" customHeight="false" outlineLevel="0" collapsed="false">
      <c r="A643" s="41"/>
      <c r="B643" s="42"/>
      <c r="C643" s="42"/>
      <c r="D643" s="43"/>
      <c r="E643" s="42"/>
      <c r="F643" s="42"/>
      <c r="G643" s="44"/>
    </row>
    <row r="644" s="5" customFormat="true" ht="15.75" hidden="false" customHeight="false" outlineLevel="0" collapsed="false">
      <c r="A644" s="41"/>
      <c r="B644" s="42"/>
      <c r="C644" s="42"/>
      <c r="D644" s="43"/>
      <c r="E644" s="42"/>
      <c r="F644" s="42"/>
      <c r="G644" s="44"/>
    </row>
    <row r="645" s="5" customFormat="true" ht="15.75" hidden="false" customHeight="false" outlineLevel="0" collapsed="false">
      <c r="A645" s="41"/>
      <c r="B645" s="42"/>
      <c r="C645" s="42"/>
      <c r="D645" s="43"/>
      <c r="E645" s="42"/>
      <c r="F645" s="42"/>
      <c r="G645" s="44"/>
    </row>
    <row r="646" s="5" customFormat="true" ht="15.75" hidden="false" customHeight="false" outlineLevel="0" collapsed="false">
      <c r="A646" s="41"/>
      <c r="B646" s="42"/>
      <c r="C646" s="42"/>
      <c r="D646" s="43"/>
      <c r="E646" s="42"/>
      <c r="F646" s="42"/>
      <c r="G646" s="44"/>
    </row>
    <row r="647" s="5" customFormat="true" ht="15.75" hidden="false" customHeight="false" outlineLevel="0" collapsed="false">
      <c r="A647" s="41"/>
      <c r="B647" s="42"/>
      <c r="C647" s="42"/>
      <c r="D647" s="43"/>
      <c r="E647" s="42"/>
      <c r="F647" s="42"/>
      <c r="G647" s="44"/>
    </row>
    <row r="648" s="5" customFormat="true" ht="15.75" hidden="false" customHeight="false" outlineLevel="0" collapsed="false">
      <c r="A648" s="41"/>
      <c r="B648" s="42"/>
      <c r="C648" s="42"/>
      <c r="D648" s="43"/>
      <c r="E648" s="42"/>
      <c r="F648" s="42"/>
      <c r="G648" s="44"/>
    </row>
    <row r="649" s="5" customFormat="true" ht="15.75" hidden="false" customHeight="false" outlineLevel="0" collapsed="false">
      <c r="A649" s="41"/>
      <c r="B649" s="42"/>
      <c r="C649" s="42"/>
      <c r="D649" s="43"/>
      <c r="E649" s="42"/>
      <c r="F649" s="42"/>
      <c r="G649" s="44"/>
    </row>
    <row r="650" s="5" customFormat="true" ht="15.75" hidden="false" customHeight="false" outlineLevel="0" collapsed="false">
      <c r="A650" s="41"/>
      <c r="B650" s="42"/>
      <c r="C650" s="42"/>
      <c r="D650" s="43"/>
      <c r="E650" s="42"/>
      <c r="F650" s="42"/>
      <c r="G650" s="44"/>
    </row>
    <row r="651" s="5" customFormat="true" ht="15.75" hidden="false" customHeight="false" outlineLevel="0" collapsed="false">
      <c r="A651" s="41"/>
      <c r="B651" s="42"/>
      <c r="C651" s="42"/>
      <c r="D651" s="43"/>
      <c r="E651" s="42"/>
      <c r="F651" s="42"/>
      <c r="G651" s="44"/>
    </row>
    <row r="652" s="5" customFormat="true" ht="15.75" hidden="false" customHeight="false" outlineLevel="0" collapsed="false">
      <c r="A652" s="41"/>
      <c r="B652" s="42"/>
      <c r="C652" s="42"/>
      <c r="D652" s="43"/>
      <c r="E652" s="42"/>
      <c r="F652" s="42"/>
      <c r="G652" s="44"/>
    </row>
    <row r="653" s="5" customFormat="true" ht="15.75" hidden="false" customHeight="false" outlineLevel="0" collapsed="false">
      <c r="A653" s="41"/>
      <c r="B653" s="42"/>
      <c r="C653" s="42"/>
      <c r="D653" s="43"/>
      <c r="E653" s="42"/>
      <c r="F653" s="42"/>
      <c r="G653" s="44"/>
    </row>
    <row r="654" s="5" customFormat="true" ht="15" hidden="false" customHeight="false" outlineLevel="0" collapsed="false">
      <c r="A654" s="12" t="n">
        <v>1</v>
      </c>
      <c r="B654" s="13" t="s">
        <v>249</v>
      </c>
      <c r="C654" s="13"/>
      <c r="D654" s="13"/>
      <c r="E654" s="13"/>
      <c r="F654" s="13"/>
      <c r="G654" s="14"/>
      <c r="H654" s="14"/>
      <c r="I654" s="13"/>
    </row>
    <row r="655" s="5" customFormat="true" ht="15" hidden="false" customHeight="false" outlineLevel="0" collapsed="false">
      <c r="A655" s="12"/>
      <c r="B655" s="13" t="s">
        <v>250</v>
      </c>
      <c r="C655" s="13"/>
      <c r="D655" s="13"/>
      <c r="E655" s="13"/>
      <c r="F655" s="13"/>
      <c r="G655" s="14"/>
      <c r="H655" s="14"/>
      <c r="I655" s="13"/>
    </row>
    <row r="656" s="5" customFormat="true" ht="15" hidden="false" customHeight="false" outlineLevel="0" collapsed="false">
      <c r="A656" s="12"/>
      <c r="B656" s="13" t="s">
        <v>251</v>
      </c>
      <c r="C656" s="13" t="s">
        <v>252</v>
      </c>
      <c r="D656" s="22" t="n">
        <v>520</v>
      </c>
      <c r="E656" s="13"/>
      <c r="F656" s="13"/>
      <c r="G656" s="14"/>
      <c r="H656" s="14"/>
      <c r="I656" s="13"/>
    </row>
    <row r="657" s="5" customFormat="true" ht="15" hidden="false" customHeight="false" outlineLevel="0" collapsed="false">
      <c r="A657" s="12"/>
      <c r="B657" s="13" t="s">
        <v>150</v>
      </c>
      <c r="C657" s="13" t="s">
        <v>253</v>
      </c>
      <c r="D657" s="22" t="n">
        <v>10</v>
      </c>
      <c r="E657" s="13"/>
      <c r="F657" s="13"/>
      <c r="G657" s="14"/>
      <c r="H657" s="14"/>
      <c r="I657" s="13"/>
    </row>
    <row r="658" s="5" customFormat="true" ht="15" hidden="false" customHeight="false" outlineLevel="0" collapsed="false">
      <c r="A658" s="12"/>
      <c r="B658" s="13" t="s">
        <v>254</v>
      </c>
      <c r="C658" s="13" t="s">
        <v>255</v>
      </c>
      <c r="D658" s="22" t="n">
        <v>39</v>
      </c>
      <c r="E658" s="13"/>
      <c r="F658" s="13"/>
      <c r="G658" s="14"/>
      <c r="H658" s="14"/>
      <c r="I658" s="13"/>
    </row>
    <row r="659" s="5" customFormat="true" ht="15" hidden="false" customHeight="false" outlineLevel="0" collapsed="false">
      <c r="A659" s="12"/>
      <c r="B659" s="13" t="s">
        <v>95</v>
      </c>
      <c r="C659" s="13" t="s">
        <v>256</v>
      </c>
      <c r="D659" s="22" t="n">
        <v>14</v>
      </c>
      <c r="E659" s="13"/>
      <c r="F659" s="13"/>
      <c r="G659" s="14"/>
      <c r="H659" s="14"/>
      <c r="I659" s="13"/>
    </row>
    <row r="660" s="5" customFormat="true" ht="15" hidden="false" customHeight="false" outlineLevel="0" collapsed="false">
      <c r="A660" s="12"/>
      <c r="B660" s="13" t="s">
        <v>257</v>
      </c>
      <c r="C660" s="13" t="s">
        <v>258</v>
      </c>
      <c r="D660" s="22" t="n">
        <v>8</v>
      </c>
      <c r="E660" s="13"/>
      <c r="F660" s="13"/>
      <c r="G660" s="14"/>
      <c r="H660" s="14"/>
      <c r="I660" s="13"/>
    </row>
    <row r="661" s="5" customFormat="true" ht="15" hidden="false" customHeight="false" outlineLevel="0" collapsed="false">
      <c r="A661" s="12"/>
      <c r="B661" s="13"/>
      <c r="C661" s="13"/>
      <c r="D661" s="16" t="n">
        <f aca="false">SUM(D656:D660)</f>
        <v>591</v>
      </c>
      <c r="E661" s="15"/>
      <c r="F661" s="13"/>
      <c r="G661" s="14"/>
      <c r="H661" s="14"/>
      <c r="I661" s="13"/>
    </row>
    <row r="662" s="5" customFormat="true" ht="15" hidden="false" customHeight="false" outlineLevel="0" collapsed="false">
      <c r="A662" s="12"/>
      <c r="B662" s="13"/>
      <c r="C662" s="13"/>
      <c r="D662" s="17" t="s">
        <v>12</v>
      </c>
      <c r="E662" s="22" t="n">
        <v>5445</v>
      </c>
      <c r="F662" s="14" t="s">
        <v>16</v>
      </c>
      <c r="G662" s="18" t="n">
        <f aca="false">D661*E662/100</f>
        <v>32179.95</v>
      </c>
      <c r="H662" s="14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22"/>
      <c r="F663" s="14"/>
      <c r="G663" s="18"/>
      <c r="H663" s="14"/>
      <c r="I663" s="13"/>
    </row>
    <row r="669" s="5" customFormat="true" ht="15" hidden="false" customHeight="false" outlineLevel="0" collapsed="false">
      <c r="A669" s="12" t="n">
        <v>3</v>
      </c>
      <c r="B669" s="13" t="s">
        <v>259</v>
      </c>
      <c r="C669" s="13"/>
      <c r="D669" s="13"/>
      <c r="E669" s="13"/>
      <c r="F669" s="13"/>
      <c r="G669" s="14"/>
      <c r="H669" s="14"/>
      <c r="I669" s="13"/>
    </row>
    <row r="670" s="5" customFormat="true" ht="15" hidden="false" customHeight="false" outlineLevel="0" collapsed="false">
      <c r="A670" s="12"/>
      <c r="B670" s="15" t="s">
        <v>260</v>
      </c>
      <c r="C670" s="15" t="s">
        <v>261</v>
      </c>
      <c r="D670" s="57" t="n">
        <v>432</v>
      </c>
      <c r="E670" s="15"/>
      <c r="F670" s="15"/>
      <c r="G670" s="14"/>
      <c r="H670" s="14"/>
      <c r="I670" s="13"/>
    </row>
    <row r="671" s="5" customFormat="true" ht="15" hidden="false" customHeight="false" outlineLevel="0" collapsed="false">
      <c r="A671" s="12"/>
      <c r="B671" s="15" t="s">
        <v>262</v>
      </c>
      <c r="C671" s="15" t="s">
        <v>263</v>
      </c>
      <c r="D671" s="57" t="n">
        <v>282</v>
      </c>
      <c r="E671" s="15"/>
      <c r="F671" s="15"/>
      <c r="G671" s="14"/>
      <c r="H671" s="14"/>
      <c r="I671" s="13"/>
    </row>
    <row r="672" s="5" customFormat="true" ht="15" hidden="false" customHeight="false" outlineLevel="0" collapsed="false">
      <c r="A672" s="12"/>
      <c r="B672" s="15" t="s">
        <v>264</v>
      </c>
      <c r="C672" s="15" t="s">
        <v>265</v>
      </c>
      <c r="D672" s="57" t="n">
        <v>270</v>
      </c>
      <c r="E672" s="15"/>
      <c r="F672" s="15"/>
      <c r="G672" s="14"/>
      <c r="H672" s="14"/>
      <c r="I672" s="13"/>
    </row>
    <row r="673" s="5" customFormat="true" ht="15" hidden="false" customHeight="false" outlineLevel="0" collapsed="false">
      <c r="A673" s="12"/>
      <c r="B673" s="15" t="s">
        <v>167</v>
      </c>
      <c r="C673" s="15" t="s">
        <v>266</v>
      </c>
      <c r="D673" s="57" t="n">
        <v>76</v>
      </c>
      <c r="E673" s="15"/>
      <c r="F673" s="15"/>
      <c r="G673" s="14"/>
      <c r="H673" s="14"/>
      <c r="I673" s="13"/>
    </row>
    <row r="674" s="5" customFormat="true" ht="15" hidden="false" customHeight="false" outlineLevel="0" collapsed="false">
      <c r="A674" s="12"/>
      <c r="B674" s="15" t="s">
        <v>267</v>
      </c>
      <c r="C674" s="15" t="s">
        <v>268</v>
      </c>
      <c r="D674" s="57" t="n">
        <v>44</v>
      </c>
      <c r="E674" s="15"/>
      <c r="F674" s="15"/>
      <c r="G674" s="14"/>
      <c r="H674" s="14"/>
      <c r="I674" s="13"/>
    </row>
    <row r="675" s="5" customFormat="true" ht="15" hidden="false" customHeight="false" outlineLevel="0" collapsed="false">
      <c r="A675" s="12"/>
      <c r="B675" s="15"/>
      <c r="C675" s="15"/>
      <c r="D675" s="16" t="n">
        <f aca="false">SUM(D670:D674)</f>
        <v>1104</v>
      </c>
      <c r="E675" s="15"/>
      <c r="F675" s="15"/>
      <c r="G675" s="14"/>
      <c r="H675" s="14"/>
      <c r="I675" s="13"/>
    </row>
    <row r="676" s="5" customFormat="true" ht="15" hidden="false" customHeight="false" outlineLevel="0" collapsed="false">
      <c r="A676" s="12"/>
      <c r="B676" s="13"/>
      <c r="C676" s="13"/>
      <c r="D676" s="17" t="s">
        <v>12</v>
      </c>
      <c r="E676" s="22" t="n">
        <v>121</v>
      </c>
      <c r="F676" s="14" t="s">
        <v>62</v>
      </c>
      <c r="G676" s="18" t="n">
        <f aca="false">D675*E676/100</f>
        <v>1335.84</v>
      </c>
      <c r="H676" s="14"/>
      <c r="I676" s="13"/>
    </row>
    <row r="677" s="5" customFormat="true" ht="15" hidden="false" customHeight="false" outlineLevel="0" collapsed="false">
      <c r="A677" s="12" t="n">
        <v>4</v>
      </c>
      <c r="B677" s="13" t="s">
        <v>269</v>
      </c>
      <c r="C677" s="13"/>
      <c r="D677" s="13"/>
      <c r="E677" s="13"/>
      <c r="F677" s="13"/>
      <c r="G677" s="14"/>
      <c r="H677" s="14"/>
      <c r="I677" s="13"/>
    </row>
    <row r="678" s="5" customFormat="true" ht="15" hidden="false" customHeight="false" outlineLevel="0" collapsed="false">
      <c r="A678" s="12"/>
      <c r="B678" s="13"/>
      <c r="C678" s="13" t="s">
        <v>270</v>
      </c>
      <c r="D678" s="63" t="n">
        <v>2</v>
      </c>
      <c r="E678" s="13"/>
      <c r="F678" s="13"/>
      <c r="G678" s="14"/>
      <c r="H678" s="14"/>
      <c r="I678" s="13"/>
    </row>
    <row r="679" s="5" customFormat="true" ht="15" hidden="false" customHeight="false" outlineLevel="0" collapsed="false">
      <c r="A679" s="12"/>
      <c r="B679" s="13"/>
      <c r="C679" s="13"/>
      <c r="D679" s="64" t="n">
        <f aca="false">SUM(D678)</f>
        <v>2</v>
      </c>
      <c r="E679" s="15"/>
      <c r="F679" s="13"/>
      <c r="G679" s="14"/>
      <c r="H679" s="14"/>
      <c r="I679" s="13"/>
    </row>
    <row r="680" s="5" customFormat="true" ht="15" hidden="false" customHeight="false" outlineLevel="0" collapsed="false">
      <c r="A680" s="12"/>
      <c r="B680" s="13"/>
      <c r="C680" s="13"/>
      <c r="D680" s="17" t="s">
        <v>12</v>
      </c>
      <c r="E680" s="14" t="n">
        <v>142.18</v>
      </c>
      <c r="F680" s="14" t="s">
        <v>271</v>
      </c>
      <c r="G680" s="18" t="n">
        <f aca="false">D679*E680</f>
        <v>284.36</v>
      </c>
      <c r="H680" s="14"/>
      <c r="I680" s="13"/>
    </row>
    <row r="681" s="5" customFormat="true" ht="15" hidden="false" customHeight="false" outlineLevel="0" collapsed="false">
      <c r="A681" s="12"/>
      <c r="B681" s="13"/>
      <c r="C681" s="13"/>
      <c r="D681" s="17"/>
      <c r="E681" s="14"/>
      <c r="F681" s="14"/>
      <c r="G681" s="18"/>
      <c r="H681" s="14"/>
      <c r="I681" s="13"/>
    </row>
    <row r="682" s="5" customFormat="true" ht="15" hidden="false" customHeight="false" outlineLevel="0" collapsed="false">
      <c r="A682" s="12" t="n">
        <v>5</v>
      </c>
      <c r="B682" s="13" t="s">
        <v>272</v>
      </c>
      <c r="C682" s="13"/>
      <c r="D682" s="13"/>
      <c r="E682" s="13"/>
      <c r="F682" s="13"/>
      <c r="G682" s="14"/>
      <c r="H682" s="14"/>
      <c r="I682" s="13"/>
    </row>
    <row r="683" s="5" customFormat="true" ht="15" hidden="false" customHeight="false" outlineLevel="0" collapsed="false">
      <c r="A683" s="12"/>
      <c r="B683" s="13" t="s">
        <v>202</v>
      </c>
      <c r="C683" s="13" t="s">
        <v>273</v>
      </c>
      <c r="D683" s="22" t="n">
        <v>4</v>
      </c>
      <c r="E683" s="13"/>
      <c r="F683" s="13"/>
      <c r="G683" s="14"/>
      <c r="H683" s="14"/>
      <c r="I683" s="13"/>
    </row>
    <row r="684" s="5" customFormat="true" ht="15" hidden="false" customHeight="false" outlineLevel="0" collapsed="false">
      <c r="A684" s="12"/>
      <c r="B684" s="13" t="s">
        <v>267</v>
      </c>
      <c r="C684" s="13" t="s">
        <v>274</v>
      </c>
      <c r="D684" s="22" t="n">
        <v>3</v>
      </c>
      <c r="E684" s="13"/>
      <c r="F684" s="13"/>
      <c r="G684" s="14"/>
      <c r="H684" s="14"/>
      <c r="I684" s="13"/>
    </row>
    <row r="685" s="5" customFormat="true" ht="15" hidden="false" customHeight="false" outlineLevel="0" collapsed="false">
      <c r="A685" s="12"/>
      <c r="B685" s="13"/>
      <c r="C685" s="21"/>
      <c r="D685" s="16" t="n">
        <f aca="false">SUM(D683:D684)</f>
        <v>7</v>
      </c>
      <c r="E685" s="15"/>
      <c r="F685" s="13"/>
      <c r="G685" s="14"/>
      <c r="H685" s="14"/>
      <c r="I685" s="13"/>
    </row>
    <row r="686" s="5" customFormat="true" ht="15" hidden="false" customHeight="false" outlineLevel="0" collapsed="false">
      <c r="A686" s="12"/>
      <c r="B686" s="13"/>
      <c r="C686" s="13"/>
      <c r="D686" s="17" t="s">
        <v>12</v>
      </c>
      <c r="E686" s="22" t="n">
        <v>1306.8</v>
      </c>
      <c r="F686" s="14" t="s">
        <v>16</v>
      </c>
      <c r="G686" s="18" t="n">
        <f aca="false">D685*E686/100</f>
        <v>91.476</v>
      </c>
      <c r="H686" s="18" t="n">
        <f aca="false">G686</f>
        <v>91.476</v>
      </c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4"/>
      <c r="F687" s="14"/>
      <c r="G687" s="18"/>
      <c r="H687" s="14"/>
      <c r="I687" s="13"/>
    </row>
    <row r="688" s="5" customFormat="true" ht="15" hidden="false" customHeight="false" outlineLevel="0" collapsed="false">
      <c r="A688" s="12" t="n">
        <v>6</v>
      </c>
      <c r="B688" s="13" t="s">
        <v>14</v>
      </c>
      <c r="C688" s="13"/>
      <c r="D688" s="13"/>
      <c r="E688" s="13"/>
      <c r="F688" s="14"/>
      <c r="G688" s="14"/>
    </row>
    <row r="689" s="5" customFormat="true" ht="15" hidden="false" customHeight="false" outlineLevel="0" collapsed="false">
      <c r="A689" s="12"/>
      <c r="B689" s="19" t="s">
        <v>15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5" t="s">
        <v>275</v>
      </c>
      <c r="C690" s="13" t="s">
        <v>276</v>
      </c>
      <c r="D690" s="22" t="n">
        <v>36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5" t="s">
        <v>277</v>
      </c>
      <c r="C691" s="13" t="s">
        <v>278</v>
      </c>
      <c r="D691" s="22" t="n">
        <v>123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5" t="s">
        <v>279</v>
      </c>
      <c r="C692" s="13" t="s">
        <v>280</v>
      </c>
      <c r="D692" s="22" t="n">
        <v>211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5" t="s">
        <v>222</v>
      </c>
      <c r="C693" s="13" t="s">
        <v>281</v>
      </c>
      <c r="D693" s="22" t="n">
        <v>81</v>
      </c>
      <c r="E693" s="13"/>
      <c r="F693" s="14"/>
      <c r="G693" s="14"/>
    </row>
    <row r="694" s="13" customFormat="true" ht="15" hidden="false" customHeight="false" outlineLevel="0" collapsed="false">
      <c r="A694" s="12"/>
      <c r="D694" s="16" t="n">
        <f aca="false">SUM(D690:D693)</f>
        <v>451</v>
      </c>
      <c r="E694" s="20"/>
      <c r="G694" s="14"/>
    </row>
    <row r="695" s="13" customFormat="true" ht="15" hidden="false" customHeight="false" outlineLevel="0" collapsed="false">
      <c r="A695" s="12"/>
      <c r="B695" s="17"/>
      <c r="C695" s="17"/>
      <c r="D695" s="17" t="s">
        <v>12</v>
      </c>
      <c r="E695" s="14" t="n">
        <v>8694.95</v>
      </c>
      <c r="F695" s="14" t="s">
        <v>16</v>
      </c>
      <c r="G695" s="18" t="n">
        <f aca="false">D694*E695/100</f>
        <v>39214.2245</v>
      </c>
      <c r="H695" s="23" t="n">
        <f aca="false">G695</f>
        <v>39214.2245</v>
      </c>
    </row>
    <row r="696" s="5" customFormat="true" ht="15.75" hidden="false" customHeight="false" outlineLevel="0" collapsed="false">
      <c r="A696" s="50" t="s">
        <v>89</v>
      </c>
      <c r="B696" s="50"/>
      <c r="C696" s="50"/>
      <c r="D696" s="50"/>
      <c r="E696" s="50"/>
      <c r="F696" s="50"/>
      <c r="G696" s="50"/>
      <c r="H696" s="14"/>
      <c r="I696" s="13"/>
    </row>
    <row r="697" s="5" customFormat="true" ht="16.5" hidden="false" customHeight="false" outlineLevel="0" collapsed="false">
      <c r="A697" s="7" t="s">
        <v>2</v>
      </c>
      <c r="B697" s="8" t="s">
        <v>3</v>
      </c>
      <c r="C697" s="9" t="s">
        <v>4</v>
      </c>
      <c r="D697" s="10" t="s">
        <v>5</v>
      </c>
      <c r="E697" s="9" t="s">
        <v>6</v>
      </c>
      <c r="F697" s="8" t="s">
        <v>7</v>
      </c>
      <c r="G697" s="11" t="s">
        <v>8</v>
      </c>
    </row>
    <row r="698" customFormat="false" ht="13.5" hidden="false" customHeight="false" outlineLevel="0" collapsed="false"/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8"/>
      <c r="H710" s="14"/>
      <c r="I710" s="13"/>
    </row>
    <row r="734" s="5" customFormat="true" ht="15" hidden="false" customHeight="false" outlineLevel="0" collapsed="false">
      <c r="A734" s="12"/>
      <c r="B734" s="13"/>
      <c r="C734" s="13"/>
      <c r="D734" s="17"/>
      <c r="E734" s="14"/>
      <c r="F734" s="14"/>
      <c r="G734" s="18"/>
      <c r="H734" s="14"/>
      <c r="I734" s="13"/>
    </row>
    <row r="735" s="5" customFormat="true" ht="15" hidden="false" customHeight="false" outlineLevel="0" collapsed="false">
      <c r="A735" s="12" t="n">
        <v>12</v>
      </c>
      <c r="B735" s="13" t="s">
        <v>59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60</v>
      </c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 t="s">
        <v>80</v>
      </c>
      <c r="B737" s="19" t="s">
        <v>61</v>
      </c>
      <c r="C737" s="13"/>
      <c r="D737" s="28"/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208</v>
      </c>
      <c r="C738" s="13" t="s">
        <v>282</v>
      </c>
      <c r="D738" s="22" t="n">
        <v>420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283</v>
      </c>
      <c r="C739" s="13" t="s">
        <v>284</v>
      </c>
      <c r="D739" s="22" t="n">
        <v>1251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6" t="n">
        <f aca="false">SUM(D738:D739)</f>
        <v>1671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7" t="s">
        <v>12</v>
      </c>
      <c r="E741" s="22" t="n">
        <v>3275.5</v>
      </c>
      <c r="F741" s="14" t="s">
        <v>62</v>
      </c>
      <c r="G741" s="18" t="n">
        <f aca="false">D740*E741/100</f>
        <v>54733.605</v>
      </c>
      <c r="H741" s="27" t="n">
        <f aca="false">G741</f>
        <v>54733.605</v>
      </c>
    </row>
    <row r="742" s="5" customFormat="true" ht="15.75" hidden="false" customHeight="false" outlineLevel="0" collapsed="false">
      <c r="A742" s="50" t="s">
        <v>88</v>
      </c>
      <c r="B742" s="50"/>
      <c r="C742" s="50"/>
      <c r="D742" s="50"/>
      <c r="E742" s="50"/>
      <c r="F742" s="50"/>
      <c r="G742" s="50"/>
      <c r="H742" s="14"/>
      <c r="I742" s="13"/>
    </row>
    <row r="743" s="5" customFormat="true" ht="16.5" hidden="false" customHeight="false" outlineLevel="0" collapsed="false">
      <c r="A743" s="7" t="s">
        <v>2</v>
      </c>
      <c r="B743" s="8" t="s">
        <v>3</v>
      </c>
      <c r="C743" s="9" t="s">
        <v>4</v>
      </c>
      <c r="D743" s="10" t="s">
        <v>5</v>
      </c>
      <c r="E743" s="9" t="s">
        <v>6</v>
      </c>
      <c r="F743" s="8" t="s">
        <v>7</v>
      </c>
      <c r="G743" s="11" t="s">
        <v>8</v>
      </c>
    </row>
    <row r="744" s="5" customFormat="true" ht="15.75" hidden="false" customHeight="false" outlineLevel="0" collapsed="false">
      <c r="A744" s="12" t="s">
        <v>160</v>
      </c>
      <c r="B744" s="19" t="s">
        <v>210</v>
      </c>
      <c r="C744" s="13"/>
      <c r="D744" s="28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285</v>
      </c>
      <c r="C745" s="13" t="s">
        <v>286</v>
      </c>
      <c r="D745" s="22" t="n">
        <v>440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5:D745)</f>
        <v>440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7" t="s">
        <v>12</v>
      </c>
      <c r="E747" s="22" t="n">
        <v>4411.82</v>
      </c>
      <c r="F747" s="14" t="s">
        <v>62</v>
      </c>
      <c r="G747" s="18" t="n">
        <f aca="false">D746*E747/100</f>
        <v>19412.008</v>
      </c>
      <c r="H747" s="27" t="n">
        <f aca="false">G747</f>
        <v>19412.008</v>
      </c>
    </row>
    <row r="748" s="5" customFormat="true" ht="15" hidden="false" customHeight="false" outlineLevel="0" collapsed="false">
      <c r="A748" s="12" t="n">
        <v>13</v>
      </c>
      <c r="B748" s="13" t="s">
        <v>69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70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213</v>
      </c>
      <c r="C750" s="13" t="s">
        <v>287</v>
      </c>
      <c r="D750" s="22" t="n">
        <v>105</v>
      </c>
      <c r="G750" s="14"/>
    </row>
    <row r="751" customFormat="false" ht="15" hidden="false" customHeight="false" outlineLevel="0" collapsed="false">
      <c r="D751" s="16" t="n">
        <f aca="false">SUM(D750:D750)</f>
        <v>105</v>
      </c>
      <c r="E751" s="13"/>
      <c r="F751" s="14"/>
      <c r="G751" s="14"/>
    </row>
    <row r="752" customFormat="false" ht="13.5" hidden="false" customHeight="false" outlineLevel="0" collapsed="false">
      <c r="D752" s="17" t="s">
        <v>12</v>
      </c>
      <c r="E752" s="22" t="n">
        <v>1887.4</v>
      </c>
      <c r="F752" s="14" t="s">
        <v>62</v>
      </c>
      <c r="G752" s="18" t="n">
        <f aca="false">D751*E752/100</f>
        <v>1981.77</v>
      </c>
      <c r="H752" s="51" t="n">
        <f aca="false">G752</f>
        <v>1981.77</v>
      </c>
    </row>
    <row r="753" s="5" customFormat="true" ht="15" hidden="false" customHeight="false" outlineLevel="0" collapsed="false">
      <c r="A753" s="12" t="n">
        <v>14</v>
      </c>
      <c r="B753" s="13" t="s">
        <v>48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49</v>
      </c>
      <c r="C754" s="13"/>
      <c r="D754" s="13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50</v>
      </c>
      <c r="C755" s="13"/>
      <c r="D755" s="13"/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288</v>
      </c>
      <c r="C756" s="13"/>
      <c r="D756" s="13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100</v>
      </c>
      <c r="C757" s="13" t="s">
        <v>289</v>
      </c>
      <c r="D757" s="22" t="n">
        <v>51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234</v>
      </c>
      <c r="C758" s="13" t="s">
        <v>290</v>
      </c>
      <c r="D758" s="22" t="n">
        <v>90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/>
      <c r="C759" s="13"/>
      <c r="D759" s="16" t="n">
        <f aca="false">SUM(D757:D758)</f>
        <v>141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/>
      <c r="C760" s="13"/>
      <c r="D760" s="17" t="s">
        <v>12</v>
      </c>
      <c r="E760" s="14" t="n">
        <v>902.93</v>
      </c>
      <c r="F760" s="14" t="s">
        <v>47</v>
      </c>
      <c r="G760" s="18" t="n">
        <f aca="false">D759*E760</f>
        <v>127313.13</v>
      </c>
      <c r="H760" s="27" t="n">
        <f aca="false">G760</f>
        <v>127313.13</v>
      </c>
    </row>
    <row r="761" s="60" customFormat="true" ht="15" hidden="false" customHeight="false" outlineLevel="0" collapsed="false">
      <c r="A761" s="35" t="n">
        <v>15</v>
      </c>
      <c r="B761" s="15" t="s">
        <v>66</v>
      </c>
      <c r="C761" s="15"/>
      <c r="D761" s="15"/>
      <c r="E761" s="15"/>
      <c r="F761" s="15"/>
      <c r="G761" s="24"/>
      <c r="H761" s="24"/>
      <c r="I761" s="15"/>
    </row>
    <row r="762" s="60" customFormat="true" ht="15" hidden="false" customHeight="false" outlineLevel="0" collapsed="false">
      <c r="A762" s="35"/>
      <c r="B762" s="15" t="s">
        <v>204</v>
      </c>
      <c r="C762" s="15" t="s">
        <v>205</v>
      </c>
      <c r="D762" s="57" t="n">
        <v>64</v>
      </c>
      <c r="E762" s="15"/>
      <c r="F762" s="15"/>
      <c r="G762" s="24"/>
      <c r="H762" s="24"/>
      <c r="I762" s="15"/>
    </row>
    <row r="763" s="36" customFormat="true" ht="15" hidden="false" customHeight="false" outlineLevel="0" collapsed="false">
      <c r="D763" s="16" t="n">
        <f aca="false">SUM(D762)</f>
        <v>64</v>
      </c>
      <c r="E763" s="37"/>
      <c r="G763" s="38"/>
    </row>
    <row r="764" s="36" customFormat="true" ht="13.5" hidden="false" customHeight="false" outlineLevel="0" collapsed="false">
      <c r="D764" s="26" t="s">
        <v>12</v>
      </c>
      <c r="E764" s="24" t="n">
        <v>58.11</v>
      </c>
      <c r="F764" s="24" t="s">
        <v>67</v>
      </c>
      <c r="G764" s="31" t="n">
        <f aca="false">D763*E764</f>
        <v>3719.04</v>
      </c>
      <c r="H764" s="61" t="n">
        <f aca="false">G764</f>
        <v>3719.04</v>
      </c>
    </row>
    <row r="765" s="5" customFormat="true" ht="15" hidden="false" customHeight="false" outlineLevel="0" collapsed="false">
      <c r="A765" s="12" t="n">
        <v>16</v>
      </c>
      <c r="B765" s="13" t="s">
        <v>44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45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46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291</v>
      </c>
      <c r="C768" s="13" t="s">
        <v>243</v>
      </c>
      <c r="D768" s="22" t="n">
        <v>6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6" t="n">
        <f aca="false">SUM(D768:D768)</f>
        <v>6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7" t="s">
        <v>12</v>
      </c>
      <c r="E770" s="22" t="n">
        <v>180.5</v>
      </c>
      <c r="F770" s="14" t="s">
        <v>47</v>
      </c>
      <c r="G770" s="18" t="n">
        <f aca="false">D769*E770</f>
        <v>1083</v>
      </c>
      <c r="H770" s="27" t="n">
        <f aca="false">G770</f>
        <v>1083</v>
      </c>
    </row>
    <row r="771" s="5" customFormat="true" ht="15" hidden="false" customHeight="false" outlineLevel="0" collapsed="false">
      <c r="A771" s="12" t="n">
        <v>17</v>
      </c>
      <c r="B771" s="13" t="s">
        <v>200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201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202</v>
      </c>
      <c r="C773" s="13" t="s">
        <v>292</v>
      </c>
      <c r="D773" s="22" t="n">
        <v>22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267</v>
      </c>
      <c r="C774" s="13" t="s">
        <v>293</v>
      </c>
      <c r="D774" s="22" t="n">
        <v>17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/>
      <c r="C775" s="13"/>
      <c r="D775" s="16" t="n">
        <f aca="false">SUM(D773:D774)</f>
        <v>39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7" t="s">
        <v>12</v>
      </c>
      <c r="E776" s="14" t="n">
        <v>27678.86</v>
      </c>
      <c r="F776" s="14" t="s">
        <v>62</v>
      </c>
      <c r="G776" s="18" t="n">
        <f aca="false">D775*E776/100</f>
        <v>10794.7554</v>
      </c>
      <c r="H776" s="27" t="n">
        <f aca="false">G776</f>
        <v>10794.7554</v>
      </c>
    </row>
    <row r="777" s="5" customFormat="true" ht="15" hidden="false" customHeight="false" outlineLevel="0" collapsed="false">
      <c r="A777" s="12" t="n">
        <v>18</v>
      </c>
      <c r="B777" s="13" t="s">
        <v>195</v>
      </c>
      <c r="C777" s="13"/>
      <c r="D777" s="13"/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196</v>
      </c>
      <c r="C778" s="13"/>
      <c r="D778" s="13"/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167</v>
      </c>
      <c r="C779" s="13" t="s">
        <v>294</v>
      </c>
      <c r="D779" s="22" t="n">
        <v>57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18</v>
      </c>
      <c r="C780" s="13" t="s">
        <v>295</v>
      </c>
      <c r="D780" s="22" t="n">
        <v>33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118</v>
      </c>
      <c r="C781" s="13" t="s">
        <v>296</v>
      </c>
      <c r="D781" s="22" t="n">
        <v>9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/>
      <c r="C782" s="13"/>
      <c r="D782" s="16" t="n">
        <f aca="false">SUM(D779:D781)</f>
        <v>99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9" t="s">
        <v>190</v>
      </c>
      <c r="C783" s="13"/>
      <c r="D783" s="58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00</v>
      </c>
      <c r="C784" s="13" t="s">
        <v>297</v>
      </c>
      <c r="D784" s="22" t="n">
        <v>15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16" t="n">
        <f aca="false">SUM(D784)</f>
        <v>15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21" t="s">
        <v>298</v>
      </c>
      <c r="D786" s="16" t="n">
        <f aca="false">D782-D785</f>
        <v>84</v>
      </c>
      <c r="E786" s="29"/>
      <c r="F786" s="14"/>
      <c r="G786" s="14"/>
    </row>
    <row r="787" s="5" customFormat="true" ht="15" hidden="false" customHeight="false" outlineLevel="0" collapsed="false">
      <c r="A787" s="12"/>
      <c r="B787" s="13"/>
      <c r="C787" s="13"/>
      <c r="D787" s="17" t="s">
        <v>12</v>
      </c>
      <c r="E787" s="22" t="n">
        <v>28253.61</v>
      </c>
      <c r="F787" s="14" t="s">
        <v>62</v>
      </c>
      <c r="G787" s="18" t="n">
        <f aca="false">D786*E787/100</f>
        <v>23733.0324</v>
      </c>
      <c r="H787" s="27" t="n">
        <f aca="false">G787</f>
        <v>23733.0324</v>
      </c>
    </row>
    <row r="788" s="5" customFormat="true" ht="15" hidden="false" customHeight="false" outlineLevel="0" collapsed="false">
      <c r="A788" s="12"/>
      <c r="B788" s="13"/>
      <c r="C788" s="13"/>
      <c r="D788" s="17"/>
      <c r="E788" s="14"/>
      <c r="F788" s="14"/>
      <c r="G788" s="18"/>
      <c r="H788" s="14"/>
      <c r="I788" s="13"/>
    </row>
    <row r="789" s="5" customFormat="true" ht="15.75" hidden="false" customHeight="false" outlineLevel="0" collapsed="false">
      <c r="A789" s="50" t="s">
        <v>87</v>
      </c>
      <c r="B789" s="50"/>
      <c r="C789" s="50"/>
      <c r="D789" s="50"/>
      <c r="E789" s="50"/>
      <c r="F789" s="50"/>
      <c r="G789" s="50"/>
      <c r="H789" s="14"/>
      <c r="I789" s="13"/>
    </row>
    <row r="790" s="5" customFormat="true" ht="16.5" hidden="false" customHeight="false" outlineLevel="0" collapsed="false">
      <c r="A790" s="7" t="s">
        <v>2</v>
      </c>
      <c r="B790" s="8" t="s">
        <v>3</v>
      </c>
      <c r="C790" s="9" t="s">
        <v>4</v>
      </c>
      <c r="D790" s="10" t="s">
        <v>5</v>
      </c>
      <c r="E790" s="9" t="s">
        <v>6</v>
      </c>
      <c r="F790" s="8" t="s">
        <v>7</v>
      </c>
      <c r="G790" s="11" t="s">
        <v>8</v>
      </c>
    </row>
    <row r="791" s="5" customFormat="true" ht="15.75" hidden="false" customHeight="false" outlineLevel="0" collapsed="false">
      <c r="A791" s="12" t="n">
        <v>19</v>
      </c>
      <c r="B791" s="13" t="s">
        <v>139</v>
      </c>
      <c r="C791" s="13"/>
      <c r="D791" s="13"/>
      <c r="E791" s="13"/>
      <c r="F791" s="14"/>
      <c r="G791" s="14"/>
    </row>
    <row r="792" s="5" customFormat="true" ht="13.5" hidden="false" customHeight="false" outlineLevel="0" collapsed="false">
      <c r="A792" s="13"/>
      <c r="B792" s="13" t="s">
        <v>140</v>
      </c>
      <c r="C792" s="13"/>
      <c r="D792" s="13"/>
      <c r="E792" s="13"/>
      <c r="F792" s="14"/>
      <c r="G792" s="14"/>
    </row>
    <row r="793" s="5" customFormat="true" ht="13.5" hidden="false" customHeight="false" outlineLevel="0" collapsed="false">
      <c r="A793" s="13"/>
      <c r="B793" s="13" t="s">
        <v>141</v>
      </c>
      <c r="C793" s="13"/>
      <c r="D793" s="13"/>
      <c r="E793" s="13"/>
      <c r="F793" s="14"/>
      <c r="G793" s="14"/>
    </row>
    <row r="794" s="5" customFormat="true" ht="13.5" hidden="false" customHeight="false" outlineLevel="0" collapsed="false">
      <c r="A794" s="13"/>
      <c r="B794" s="13" t="s">
        <v>142</v>
      </c>
      <c r="C794" s="13"/>
      <c r="D794" s="13"/>
      <c r="E794" s="13"/>
      <c r="F794" s="14"/>
      <c r="G794" s="14"/>
    </row>
    <row r="795" s="5" customFormat="true" ht="13.5" hidden="false" customHeight="false" outlineLevel="0" collapsed="false">
      <c r="A795" s="13"/>
      <c r="B795" s="13" t="s">
        <v>143</v>
      </c>
      <c r="C795" s="13"/>
      <c r="D795" s="13"/>
      <c r="E795" s="13"/>
      <c r="F795" s="14"/>
      <c r="G795" s="14"/>
    </row>
    <row r="796" s="5" customFormat="true" ht="13.5" hidden="false" customHeight="false" outlineLevel="0" collapsed="false">
      <c r="A796" s="13"/>
      <c r="B796" s="13" t="s">
        <v>299</v>
      </c>
      <c r="C796" s="13" t="s">
        <v>221</v>
      </c>
      <c r="D796" s="22" t="n">
        <v>640</v>
      </c>
      <c r="E796" s="13"/>
      <c r="F796" s="14"/>
      <c r="G796" s="14"/>
    </row>
    <row r="797" s="5" customFormat="true" ht="13.5" hidden="false" customHeight="false" outlineLevel="0" collapsed="false">
      <c r="A797" s="13"/>
      <c r="B797" s="13" t="s">
        <v>222</v>
      </c>
      <c r="C797" s="13" t="s">
        <v>300</v>
      </c>
      <c r="D797" s="22" t="n">
        <v>246</v>
      </c>
      <c r="E797" s="13"/>
      <c r="F797" s="14"/>
      <c r="G797" s="14"/>
    </row>
    <row r="798" s="5" customFormat="true" ht="15" hidden="false" customHeight="false" outlineLevel="0" collapsed="false">
      <c r="A798" s="13"/>
      <c r="B798" s="13"/>
      <c r="C798" s="33"/>
      <c r="D798" s="16" t="n">
        <f aca="false">SUM(D796:D797)</f>
        <v>886</v>
      </c>
      <c r="G798" s="14"/>
    </row>
    <row r="799" s="49" customFormat="true" ht="13.5" hidden="false" customHeight="false" outlineLevel="0" collapsed="false">
      <c r="A799" s="34"/>
      <c r="B799" s="34"/>
      <c r="C799" s="34"/>
      <c r="D799" s="17" t="s">
        <v>12</v>
      </c>
      <c r="E799" s="14" t="n">
        <v>186.04</v>
      </c>
      <c r="F799" s="14" t="s">
        <v>47</v>
      </c>
      <c r="G799" s="18" t="n">
        <f aca="false">D798*E799</f>
        <v>164831.44</v>
      </c>
      <c r="H799" s="48" t="n">
        <f aca="false">G799</f>
        <v>164831.44</v>
      </c>
    </row>
    <row r="800" s="5" customFormat="true" ht="15" hidden="false" customHeight="false" outlineLevel="0" collapsed="false">
      <c r="A800" s="12" t="n">
        <v>20</v>
      </c>
      <c r="B800" s="13" t="s">
        <v>51</v>
      </c>
      <c r="C800" s="13"/>
      <c r="D800" s="13"/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301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9" t="s">
        <v>53</v>
      </c>
      <c r="C802" s="13"/>
      <c r="E802" s="13"/>
      <c r="F802" s="14"/>
      <c r="G802" s="14"/>
    </row>
    <row r="803" s="5" customFormat="true" ht="15" hidden="false" customHeight="false" outlineLevel="0" collapsed="false">
      <c r="A803" s="12"/>
      <c r="B803" s="26" t="s">
        <v>302</v>
      </c>
      <c r="C803" s="26"/>
      <c r="D803" s="22" t="n">
        <v>106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/>
      <c r="D804" s="16" t="n">
        <f aca="false">SUM(D803:D803)</f>
        <v>106</v>
      </c>
      <c r="G804" s="14"/>
    </row>
    <row r="805" s="5" customFormat="true" ht="15" hidden="false" customHeight="false" outlineLevel="0" collapsed="false">
      <c r="A805" s="12"/>
      <c r="B805" s="13"/>
      <c r="D805" s="17" t="s">
        <v>12</v>
      </c>
      <c r="E805" s="22" t="n">
        <v>12595</v>
      </c>
      <c r="F805" s="14" t="s">
        <v>16</v>
      </c>
      <c r="G805" s="18" t="n">
        <f aca="false">D804*E805/100</f>
        <v>13350.7</v>
      </c>
      <c r="H805" s="27" t="n">
        <f aca="false">G805</f>
        <v>13350.7</v>
      </c>
    </row>
    <row r="806" s="5" customFormat="true" ht="15" hidden="false" customHeight="false" outlineLevel="0" collapsed="false">
      <c r="A806" s="12" t="n">
        <v>21</v>
      </c>
      <c r="B806" s="13" t="s">
        <v>63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303</v>
      </c>
      <c r="C807" s="13" t="s">
        <v>304</v>
      </c>
      <c r="D807" s="22" t="n">
        <v>1485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185</v>
      </c>
      <c r="C808" s="13" t="s">
        <v>305</v>
      </c>
      <c r="D808" s="22" t="n">
        <v>270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161</v>
      </c>
      <c r="C809" s="13" t="s">
        <v>306</v>
      </c>
      <c r="D809" s="22" t="n">
        <v>66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307</v>
      </c>
      <c r="C810" s="13" t="s">
        <v>308</v>
      </c>
      <c r="D810" s="22" t="n">
        <v>125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/>
      <c r="C811" s="21"/>
      <c r="D811" s="16" t="n">
        <f aca="false">SUM(D807:D810)</f>
        <v>1946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D812" s="17" t="s">
        <v>12</v>
      </c>
      <c r="E812" s="22" t="n">
        <v>2206.6</v>
      </c>
      <c r="F812" s="14" t="s">
        <v>62</v>
      </c>
      <c r="G812" s="18" t="n">
        <f aca="false">D811*E812/100</f>
        <v>42940.436</v>
      </c>
      <c r="H812" s="27" t="n">
        <f aca="false">G812</f>
        <v>42940.436</v>
      </c>
    </row>
    <row r="813" s="5" customFormat="true" ht="15" hidden="false" customHeight="false" outlineLevel="0" collapsed="false">
      <c r="A813" s="12" t="n">
        <v>22</v>
      </c>
      <c r="B813" s="13" t="s">
        <v>64</v>
      </c>
      <c r="C813" s="13"/>
      <c r="D813" s="13"/>
      <c r="E813" s="22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13"/>
      <c r="E814" s="22"/>
      <c r="F814" s="14"/>
      <c r="G814" s="14"/>
    </row>
    <row r="815" s="5" customFormat="true" ht="15" hidden="false" customHeight="false" outlineLevel="0" collapsed="false">
      <c r="A815" s="12"/>
      <c r="B815" s="13"/>
      <c r="C815" s="13" t="s">
        <v>309</v>
      </c>
      <c r="D815" s="16" t="n">
        <f aca="false">D811</f>
        <v>1946</v>
      </c>
      <c r="E815" s="22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7" t="s">
        <v>12</v>
      </c>
      <c r="E816" s="22" t="n">
        <v>2197.52</v>
      </c>
      <c r="F816" s="14" t="s">
        <v>62</v>
      </c>
      <c r="G816" s="18" t="n">
        <f aca="false">D815*E816/100</f>
        <v>42763.7392</v>
      </c>
      <c r="H816" s="27" t="n">
        <f aca="false">G816</f>
        <v>42763.7392</v>
      </c>
    </row>
    <row r="817" s="5" customFormat="true" ht="15" hidden="false" customHeight="false" outlineLevel="0" collapsed="false">
      <c r="A817" s="12" t="n">
        <v>23</v>
      </c>
      <c r="B817" s="13" t="s">
        <v>65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310</v>
      </c>
      <c r="C818" s="13" t="s">
        <v>311</v>
      </c>
      <c r="D818" s="22" t="n">
        <v>48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275</v>
      </c>
      <c r="C819" s="13" t="s">
        <v>312</v>
      </c>
      <c r="D819" s="22" t="n">
        <v>192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313</v>
      </c>
      <c r="C820" s="13" t="s">
        <v>314</v>
      </c>
      <c r="D820" s="22" t="n">
        <v>210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171</v>
      </c>
      <c r="C821" s="13" t="s">
        <v>315</v>
      </c>
      <c r="D821" s="22" t="n">
        <v>135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13" t="s">
        <v>316</v>
      </c>
      <c r="D822" s="22" t="n">
        <v>1104</v>
      </c>
      <c r="E822" s="13"/>
      <c r="F822" s="14"/>
      <c r="G822" s="14"/>
    </row>
    <row r="823" s="59" customFormat="true" ht="15" hidden="false" customHeight="false" outlineLevel="0" collapsed="false">
      <c r="A823" s="12"/>
      <c r="B823" s="25"/>
      <c r="C823" s="25"/>
      <c r="D823" s="16" t="n">
        <f aca="false">SUM(D818:D822)</f>
        <v>1689</v>
      </c>
      <c r="E823" s="25"/>
      <c r="F823" s="20"/>
      <c r="G823" s="20"/>
    </row>
    <row r="824" s="5" customFormat="true" ht="15" hidden="false" customHeight="false" outlineLevel="0" collapsed="false">
      <c r="A824" s="12"/>
      <c r="B824" s="13"/>
      <c r="C824" s="13"/>
      <c r="D824" s="17" t="s">
        <v>12</v>
      </c>
      <c r="E824" s="22" t="n">
        <v>3015.76</v>
      </c>
      <c r="F824" s="14" t="s">
        <v>62</v>
      </c>
      <c r="G824" s="18" t="n">
        <f aca="false">D823*E824/100</f>
        <v>50936.1864</v>
      </c>
      <c r="H824" s="27" t="n">
        <f aca="false">G824</f>
        <v>50936.1864</v>
      </c>
    </row>
    <row r="825" s="5" customFormat="true" ht="15" hidden="false" customHeight="false" outlineLevel="0" collapsed="false">
      <c r="A825" s="12" t="n">
        <v>24</v>
      </c>
      <c r="B825" s="13" t="s">
        <v>82</v>
      </c>
      <c r="C825" s="13"/>
      <c r="D825" s="13"/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83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84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28" t="s">
        <v>116</v>
      </c>
      <c r="C828" s="28" t="s">
        <v>317</v>
      </c>
      <c r="D828" s="22" t="n">
        <v>270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13"/>
      <c r="D829" s="16" t="n">
        <f aca="false">SUM(D828:D828)</f>
        <v>270</v>
      </c>
      <c r="E829" s="13"/>
      <c r="F829" s="14"/>
      <c r="G829" s="14"/>
    </row>
    <row r="830" s="5" customFormat="true" ht="13.5" hidden="false" customHeight="false" outlineLevel="0" collapsed="false">
      <c r="A830" s="13"/>
      <c r="B830" s="13"/>
      <c r="C830" s="13"/>
      <c r="D830" s="17" t="s">
        <v>12</v>
      </c>
      <c r="E830" s="14" t="n">
        <v>19.36</v>
      </c>
      <c r="F830" s="14" t="s">
        <v>40</v>
      </c>
      <c r="G830" s="18" t="n">
        <f aca="false">D829*E830</f>
        <v>5227.2</v>
      </c>
      <c r="H830" s="5" t="n">
        <f aca="false">G830</f>
        <v>5227.2</v>
      </c>
    </row>
    <row r="831" s="5" customFormat="true" ht="15" hidden="false" customHeight="false" outlineLevel="0" collapsed="false">
      <c r="A831" s="12" t="n">
        <v>25</v>
      </c>
      <c r="B831" s="13" t="s">
        <v>68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16</v>
      </c>
      <c r="C833" s="13" t="s">
        <v>318</v>
      </c>
      <c r="D833" s="22" t="n">
        <v>1080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/>
      <c r="D834" s="16" t="n">
        <f aca="false">SUM(D833:D833)</f>
        <v>1080</v>
      </c>
      <c r="E834" s="29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s">
        <v>12</v>
      </c>
      <c r="E835" s="14" t="n">
        <v>1287.44</v>
      </c>
      <c r="F835" s="14" t="s">
        <v>62</v>
      </c>
      <c r="G835" s="18" t="n">
        <f aca="false">D834*E835/100</f>
        <v>13904.352</v>
      </c>
      <c r="H835" s="27" t="n">
        <f aca="false">G835</f>
        <v>13904.352</v>
      </c>
    </row>
    <row r="836" s="5" customFormat="true" ht="15.75" hidden="false" customHeight="false" outlineLevel="0" collapsed="false">
      <c r="A836" s="50" t="s">
        <v>97</v>
      </c>
      <c r="B836" s="50"/>
      <c r="C836" s="50"/>
      <c r="D836" s="50"/>
      <c r="E836" s="50"/>
      <c r="F836" s="50"/>
      <c r="G836" s="50"/>
      <c r="H836" s="14"/>
      <c r="I836" s="13"/>
    </row>
    <row r="837" s="5" customFormat="true" ht="16.5" hidden="false" customHeight="false" outlineLevel="0" collapsed="false">
      <c r="A837" s="7" t="s">
        <v>2</v>
      </c>
      <c r="B837" s="8" t="s">
        <v>3</v>
      </c>
      <c r="C837" s="9" t="s">
        <v>4</v>
      </c>
      <c r="D837" s="10" t="s">
        <v>5</v>
      </c>
      <c r="E837" s="9" t="s">
        <v>6</v>
      </c>
      <c r="F837" s="8" t="s">
        <v>7</v>
      </c>
      <c r="G837" s="11" t="s">
        <v>8</v>
      </c>
    </row>
    <row r="838" s="5" customFormat="true" ht="15.75" hidden="false" customHeight="false" outlineLevel="0" collapsed="false">
      <c r="A838" s="12" t="n">
        <v>26</v>
      </c>
      <c r="B838" s="13" t="s">
        <v>31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32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279</v>
      </c>
      <c r="C840" s="13" t="s">
        <v>319</v>
      </c>
      <c r="D840" s="22" t="n">
        <v>640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320</v>
      </c>
      <c r="C841" s="13" t="s">
        <v>321</v>
      </c>
      <c r="D841" s="22" t="n">
        <v>246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277</v>
      </c>
      <c r="C842" s="13" t="s">
        <v>322</v>
      </c>
      <c r="D842" s="22" t="n">
        <v>374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6" t="n">
        <f aca="false">SUM(D840:D842)</f>
        <v>1260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/>
      <c r="C844" s="13"/>
      <c r="D844" s="17" t="s">
        <v>12</v>
      </c>
      <c r="E844" s="22" t="n">
        <v>3630</v>
      </c>
      <c r="F844" s="14" t="s">
        <v>13</v>
      </c>
      <c r="G844" s="18" t="n">
        <f aca="false">D843*E844/1000</f>
        <v>4573.8</v>
      </c>
      <c r="H844" s="27" t="n">
        <f aca="false">G844</f>
        <v>4573.8</v>
      </c>
    </row>
    <row r="845" s="5" customFormat="true" ht="15" hidden="false" customHeight="false" outlineLevel="0" collapsed="false">
      <c r="A845" s="12" t="n">
        <v>27</v>
      </c>
      <c r="B845" s="13" t="s">
        <v>323</v>
      </c>
      <c r="C845" s="13"/>
      <c r="D845" s="13"/>
      <c r="E845" s="13"/>
      <c r="F845" s="14"/>
      <c r="G845" s="14"/>
    </row>
    <row r="846" s="5" customFormat="true" ht="15" hidden="false" customHeight="false" outlineLevel="0" collapsed="false">
      <c r="A846" s="12"/>
      <c r="B846" s="19" t="s">
        <v>324</v>
      </c>
      <c r="C846" s="13"/>
      <c r="D846" s="13"/>
      <c r="E846" s="13"/>
      <c r="F846" s="14" t="s">
        <v>325</v>
      </c>
      <c r="G846" s="14"/>
    </row>
    <row r="847" s="5" customFormat="true" ht="15" hidden="false" customHeight="false" outlineLevel="0" collapsed="false">
      <c r="A847" s="12"/>
      <c r="B847" s="13" t="s">
        <v>326</v>
      </c>
      <c r="C847" s="13" t="s">
        <v>327</v>
      </c>
      <c r="D847" s="57" t="n">
        <v>4950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326</v>
      </c>
      <c r="C848" s="13" t="s">
        <v>328</v>
      </c>
      <c r="D848" s="57" t="n">
        <v>1190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6" t="n">
        <f aca="false">SUM(D847:D848)</f>
        <v>6140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7" t="s">
        <v>12</v>
      </c>
      <c r="E850" s="22" t="n">
        <v>2117.5</v>
      </c>
      <c r="F850" s="14" t="s">
        <v>13</v>
      </c>
      <c r="G850" s="18" t="n">
        <f aca="false">D849*E850/1000</f>
        <v>13001.45</v>
      </c>
    </row>
    <row r="851" s="5" customFormat="true" ht="15" hidden="false" customHeight="false" outlineLevel="0" collapsed="false">
      <c r="A851" s="12" t="n">
        <v>28</v>
      </c>
      <c r="B851" s="13" t="s">
        <v>329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13" t="s">
        <v>330</v>
      </c>
      <c r="D853" s="16" t="n">
        <f aca="false">D849</f>
        <v>614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7" t="s">
        <v>12</v>
      </c>
      <c r="E854" s="22" t="n">
        <v>263</v>
      </c>
      <c r="F854" s="24" t="s">
        <v>13</v>
      </c>
      <c r="G854" s="31" t="n">
        <f aca="false">D853*E854/1000</f>
        <v>1614.82</v>
      </c>
    </row>
    <row r="855" s="5" customFormat="true" ht="15" hidden="false" customHeight="false" outlineLevel="0" collapsed="false">
      <c r="A855" s="12" t="n">
        <v>28</v>
      </c>
      <c r="B855" s="13" t="s">
        <v>90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91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92</v>
      </c>
      <c r="C857" s="13"/>
      <c r="D857" s="13"/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93</v>
      </c>
      <c r="C858" s="13"/>
      <c r="D858" s="13"/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94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95</v>
      </c>
      <c r="C861" s="13" t="s">
        <v>331</v>
      </c>
      <c r="D861" s="22" t="n">
        <v>28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6" t="n">
        <f aca="false">SUM(D861)</f>
        <v>28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7" t="s">
        <v>12</v>
      </c>
      <c r="E863" s="14" t="n">
        <v>47651.56</v>
      </c>
      <c r="F863" s="14" t="s">
        <v>62</v>
      </c>
      <c r="G863" s="18" t="n">
        <f aca="false">D862*E863/100</f>
        <v>13342.4368</v>
      </c>
      <c r="H863" s="27" t="n">
        <f aca="false">G863</f>
        <v>13342.4368</v>
      </c>
    </row>
    <row r="864" s="5" customFormat="true" ht="15" hidden="false" customHeight="false" outlineLevel="0" collapsed="false">
      <c r="A864" s="12" t="n">
        <v>29</v>
      </c>
      <c r="B864" s="13" t="s">
        <v>74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9" t="s">
        <v>75</v>
      </c>
      <c r="C865" s="13"/>
      <c r="D865" s="17"/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 t="s">
        <v>332</v>
      </c>
      <c r="D866" s="22" t="n">
        <v>886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/>
      <c r="D867" s="16" t="n">
        <f aca="false">SUM(D866:D866)</f>
        <v>886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9"/>
      <c r="D868" s="17" t="s">
        <v>12</v>
      </c>
      <c r="E868" s="14" t="n">
        <v>425.84</v>
      </c>
      <c r="F868" s="14" t="s">
        <v>62</v>
      </c>
      <c r="G868" s="31" t="n">
        <f aca="false">D867*E868/100</f>
        <v>3772.9424</v>
      </c>
      <c r="H868" s="27" t="n">
        <f aca="false">G868</f>
        <v>3772.9424</v>
      </c>
    </row>
    <row r="869" s="5" customFormat="true" ht="15" hidden="false" customHeight="false" outlineLevel="0" collapsed="false">
      <c r="A869" s="12" t="n">
        <v>31</v>
      </c>
      <c r="B869" s="13" t="s">
        <v>77</v>
      </c>
      <c r="C869" s="13"/>
      <c r="D869" s="13"/>
      <c r="E869" s="13"/>
      <c r="F869" s="14"/>
      <c r="G869" s="24"/>
    </row>
    <row r="870" s="5" customFormat="true" ht="15" hidden="false" customHeight="false" outlineLevel="0" collapsed="false">
      <c r="A870" s="12"/>
      <c r="B870" s="13" t="s">
        <v>260</v>
      </c>
      <c r="C870" s="13" t="s">
        <v>333</v>
      </c>
      <c r="D870" s="22" t="n">
        <v>1584</v>
      </c>
      <c r="E870" s="13"/>
      <c r="F870" s="14"/>
      <c r="G870" s="24"/>
    </row>
    <row r="871" s="5" customFormat="true" ht="15" hidden="false" customHeight="false" outlineLevel="0" collapsed="false">
      <c r="A871" s="12"/>
      <c r="B871" s="13" t="s">
        <v>334</v>
      </c>
      <c r="C871" s="13" t="s">
        <v>335</v>
      </c>
      <c r="D871" s="22" t="n">
        <v>1034</v>
      </c>
      <c r="E871" s="13"/>
      <c r="F871" s="14"/>
      <c r="G871" s="24"/>
    </row>
    <row r="872" s="5" customFormat="true" ht="15" hidden="false" customHeight="false" outlineLevel="0" collapsed="false">
      <c r="A872" s="12"/>
      <c r="B872" s="13"/>
      <c r="C872" s="13"/>
      <c r="D872" s="16" t="n">
        <f aca="false">SUM(D870:D871)</f>
        <v>2618</v>
      </c>
      <c r="E872" s="13"/>
      <c r="F872" s="14"/>
      <c r="G872" s="24"/>
    </row>
    <row r="873" s="5" customFormat="true" ht="15" hidden="false" customHeight="false" outlineLevel="0" collapsed="false">
      <c r="A873" s="12"/>
      <c r="B873" s="19" t="s">
        <v>190</v>
      </c>
      <c r="C873" s="13"/>
      <c r="D873" s="13"/>
      <c r="E873" s="13"/>
      <c r="F873" s="14"/>
      <c r="G873" s="24"/>
    </row>
    <row r="874" s="5" customFormat="true" ht="15" hidden="false" customHeight="false" outlineLevel="0" collapsed="false">
      <c r="A874" s="12"/>
      <c r="B874" s="13" t="s">
        <v>100</v>
      </c>
      <c r="C874" s="13" t="s">
        <v>336</v>
      </c>
      <c r="D874" s="22" t="n">
        <v>56</v>
      </c>
      <c r="E874" s="13"/>
      <c r="F874" s="14"/>
      <c r="G874" s="24"/>
    </row>
    <row r="875" s="5" customFormat="true" ht="15" hidden="false" customHeight="false" outlineLevel="0" collapsed="false">
      <c r="A875" s="12"/>
      <c r="B875" s="13" t="s">
        <v>234</v>
      </c>
      <c r="C875" s="13" t="s">
        <v>337</v>
      </c>
      <c r="D875" s="22" t="n">
        <v>108</v>
      </c>
      <c r="E875" s="13"/>
      <c r="F875" s="14"/>
      <c r="G875" s="24"/>
    </row>
    <row r="876" s="5" customFormat="true" ht="15" hidden="false" customHeight="false" outlineLevel="0" collapsed="false">
      <c r="A876" s="12"/>
      <c r="B876" s="13" t="s">
        <v>338</v>
      </c>
      <c r="C876" s="13" t="s">
        <v>205</v>
      </c>
      <c r="D876" s="22" t="n">
        <v>64</v>
      </c>
      <c r="E876" s="13"/>
      <c r="F876" s="14"/>
      <c r="G876" s="24"/>
    </row>
    <row r="877" s="5" customFormat="true" ht="15" hidden="false" customHeight="false" outlineLevel="0" collapsed="false">
      <c r="A877" s="12"/>
      <c r="B877" s="13" t="s">
        <v>339</v>
      </c>
      <c r="C877" s="13" t="s">
        <v>340</v>
      </c>
      <c r="D877" s="22" t="n">
        <v>84</v>
      </c>
      <c r="E877" s="13"/>
      <c r="F877" s="14"/>
      <c r="G877" s="24"/>
    </row>
    <row r="878" s="5" customFormat="true" ht="15" hidden="false" customHeight="false" outlineLevel="0" collapsed="false">
      <c r="A878" s="12"/>
      <c r="B878" s="13" t="s">
        <v>339</v>
      </c>
      <c r="C878" s="13" t="s">
        <v>341</v>
      </c>
      <c r="D878" s="22" t="n">
        <v>120</v>
      </c>
      <c r="E878" s="13"/>
      <c r="F878" s="14"/>
      <c r="G878" s="24"/>
    </row>
    <row r="879" s="5" customFormat="true" ht="15" hidden="false" customHeight="false" outlineLevel="0" collapsed="false">
      <c r="A879" s="12"/>
      <c r="B879" s="13"/>
      <c r="C879" s="13"/>
      <c r="D879" s="16" t="n">
        <f aca="false">SUM(D874:D878)</f>
        <v>432</v>
      </c>
      <c r="E879" s="13"/>
      <c r="F879" s="14"/>
      <c r="G879" s="24"/>
    </row>
    <row r="880" s="5" customFormat="true" ht="15" hidden="false" customHeight="false" outlineLevel="0" collapsed="false">
      <c r="A880" s="12"/>
      <c r="B880" s="13"/>
      <c r="C880" s="21" t="s">
        <v>342</v>
      </c>
      <c r="D880" s="16" t="n">
        <f aca="false">D872-D879</f>
        <v>2186</v>
      </c>
      <c r="E880" s="13"/>
      <c r="F880" s="14"/>
      <c r="G880" s="24"/>
    </row>
    <row r="881" s="5" customFormat="true" ht="15" hidden="false" customHeight="false" outlineLevel="0" collapsed="false">
      <c r="A881" s="12"/>
      <c r="B881" s="13"/>
      <c r="C881" s="13"/>
      <c r="D881" s="17" t="s">
        <v>12</v>
      </c>
      <c r="E881" s="22" t="n">
        <v>442.75</v>
      </c>
      <c r="F881" s="14" t="s">
        <v>62</v>
      </c>
      <c r="G881" s="31" t="n">
        <f aca="false">D880*E881/100</f>
        <v>9678.515</v>
      </c>
      <c r="H881" s="65" t="n">
        <f aca="false">G881</f>
        <v>9678.515</v>
      </c>
    </row>
    <row r="882" s="5" customFormat="true" ht="15.75" hidden="false" customHeight="false" outlineLevel="0" collapsed="false">
      <c r="A882" s="50" t="s">
        <v>231</v>
      </c>
      <c r="B882" s="50"/>
      <c r="C882" s="50"/>
      <c r="D882" s="50"/>
      <c r="E882" s="50"/>
      <c r="F882" s="50"/>
      <c r="G882" s="50"/>
      <c r="H882" s="14"/>
      <c r="I882" s="13"/>
    </row>
    <row r="883" s="5" customFormat="true" ht="16.5" hidden="false" customHeight="false" outlineLevel="0" collapsed="false">
      <c r="A883" s="7" t="s">
        <v>2</v>
      </c>
      <c r="B883" s="8" t="s">
        <v>3</v>
      </c>
      <c r="C883" s="9" t="s">
        <v>4</v>
      </c>
      <c r="D883" s="10" t="s">
        <v>5</v>
      </c>
      <c r="E883" s="9" t="s">
        <v>6</v>
      </c>
      <c r="F883" s="8" t="s">
        <v>7</v>
      </c>
      <c r="G883" s="11" t="s">
        <v>8</v>
      </c>
    </row>
    <row r="884" s="5" customFormat="true" ht="15.75" hidden="false" customHeight="false" outlineLevel="0" collapsed="false">
      <c r="A884" s="12" t="n">
        <v>32</v>
      </c>
      <c r="B884" s="13" t="s">
        <v>78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 t="s">
        <v>343</v>
      </c>
      <c r="D885" s="16" t="n">
        <f aca="false">D880</f>
        <v>2186</v>
      </c>
      <c r="G885" s="14"/>
    </row>
    <row r="886" customFormat="false" ht="13.5" hidden="false" customHeight="false" outlineLevel="0" collapsed="false">
      <c r="D886" s="17" t="s">
        <v>12</v>
      </c>
      <c r="E886" s="14" t="n">
        <v>1079.65</v>
      </c>
      <c r="F886" s="14" t="s">
        <v>62</v>
      </c>
      <c r="G886" s="18" t="n">
        <f aca="false">D885*E886/100</f>
        <v>23601.149</v>
      </c>
      <c r="H886" s="51" t="n">
        <f aca="false">G886</f>
        <v>23601.149</v>
      </c>
    </row>
    <row r="887" s="5" customFormat="true" ht="15" hidden="false" customHeight="false" outlineLevel="0" collapsed="false">
      <c r="A887" s="12" t="n">
        <v>33</v>
      </c>
      <c r="B887" s="13" t="s">
        <v>76</v>
      </c>
      <c r="C887" s="13"/>
      <c r="D887" s="13"/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16</v>
      </c>
      <c r="C888" s="13" t="s">
        <v>315</v>
      </c>
      <c r="D888" s="22" t="n">
        <v>135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 t="s">
        <v>344</v>
      </c>
      <c r="D889" s="22" t="n">
        <v>1946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3" t="s">
        <v>345</v>
      </c>
      <c r="D890" s="22" t="n">
        <v>1080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6" t="n">
        <f aca="false">SUM(D888:D890)</f>
        <v>3161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s">
        <v>12</v>
      </c>
      <c r="E892" s="22" t="n">
        <v>859.9</v>
      </c>
      <c r="F892" s="24" t="s">
        <v>62</v>
      </c>
      <c r="G892" s="18" t="n">
        <f aca="false">D891*E892/100</f>
        <v>27181.439</v>
      </c>
      <c r="H892" s="27" t="n">
        <f aca="false">G892</f>
        <v>27181.439</v>
      </c>
    </row>
    <row r="893" s="5" customFormat="true" ht="15" hidden="false" customHeight="false" outlineLevel="0" collapsed="false">
      <c r="A893" s="12" t="n">
        <v>34</v>
      </c>
      <c r="B893" s="13" t="s">
        <v>99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 t="s">
        <v>80</v>
      </c>
      <c r="B894" s="19" t="s">
        <v>81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100</v>
      </c>
      <c r="C895" s="13" t="s">
        <v>346</v>
      </c>
      <c r="D895" s="22" t="n">
        <v>112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00</v>
      </c>
      <c r="C896" s="13" t="s">
        <v>347</v>
      </c>
      <c r="D896" s="22" t="n">
        <v>35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34</v>
      </c>
      <c r="C897" s="13" t="s">
        <v>348</v>
      </c>
      <c r="D897" s="22" t="n">
        <v>216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6" t="n">
        <f aca="false">SUM(D895:D897)</f>
        <v>363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7" t="s">
        <v>12</v>
      </c>
      <c r="E899" s="14" t="n">
        <v>2116.41</v>
      </c>
      <c r="F899" s="24" t="s">
        <v>62</v>
      </c>
      <c r="G899" s="18" t="n">
        <f aca="false">D898*E899/100</f>
        <v>7682.5683</v>
      </c>
      <c r="H899" s="27" t="n">
        <f aca="false">G899</f>
        <v>7682.5683</v>
      </c>
    </row>
    <row r="900" s="5" customFormat="true" ht="15" hidden="false" customHeight="false" outlineLevel="0" collapsed="false">
      <c r="A900" s="12" t="n">
        <v>35</v>
      </c>
      <c r="B900" s="13" t="s">
        <v>238</v>
      </c>
      <c r="C900" s="13"/>
      <c r="D900" s="13"/>
      <c r="E900" s="13"/>
      <c r="F900" s="13"/>
      <c r="G900" s="14"/>
      <c r="H900" s="14"/>
      <c r="I900" s="13"/>
    </row>
    <row r="901" s="5" customFormat="true" ht="15" hidden="false" customHeight="false" outlineLevel="0" collapsed="false">
      <c r="A901" s="12"/>
      <c r="B901" s="13" t="s">
        <v>239</v>
      </c>
      <c r="C901" s="13"/>
      <c r="D901" s="13"/>
      <c r="E901" s="13"/>
      <c r="F901" s="13"/>
      <c r="G901" s="14"/>
      <c r="H901" s="14"/>
      <c r="I901" s="13"/>
    </row>
    <row r="902" s="5" customFormat="true" ht="15" hidden="false" customHeight="false" outlineLevel="0" collapsed="false">
      <c r="A902" s="12"/>
      <c r="B902" s="19" t="s">
        <v>232</v>
      </c>
      <c r="C902" s="13"/>
      <c r="D902" s="13"/>
      <c r="E902" s="13"/>
      <c r="F902" s="13"/>
      <c r="G902" s="14"/>
      <c r="H902" s="14"/>
      <c r="I902" s="13"/>
    </row>
    <row r="903" s="5" customFormat="true" ht="15" hidden="false" customHeight="false" outlineLevel="0" collapsed="false">
      <c r="A903" s="12"/>
      <c r="B903" s="13" t="s">
        <v>349</v>
      </c>
      <c r="C903" s="13" t="s">
        <v>350</v>
      </c>
      <c r="D903" s="22" t="n">
        <v>120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6" t="n">
        <f aca="false">SUM(D902:D903)</f>
        <v>120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7" t="s">
        <v>12</v>
      </c>
      <c r="E905" s="22" t="n">
        <v>674.6</v>
      </c>
      <c r="F905" s="24" t="s">
        <v>62</v>
      </c>
      <c r="G905" s="18" t="n">
        <f aca="false">D904*E905/100</f>
        <v>809.52</v>
      </c>
      <c r="H905" s="27" t="n">
        <f aca="false">G905</f>
        <v>809.52</v>
      </c>
    </row>
    <row r="906" s="5" customFormat="true" ht="15" hidden="false" customHeight="false" outlineLevel="0" collapsed="false">
      <c r="A906" s="12" t="n">
        <v>36</v>
      </c>
      <c r="B906" s="13" t="s">
        <v>35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42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37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351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 t="s">
        <v>80</v>
      </c>
      <c r="B910" s="19" t="s">
        <v>39</v>
      </c>
      <c r="C910" s="13"/>
      <c r="D910" s="28"/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352</v>
      </c>
      <c r="C911" s="13" t="s">
        <v>353</v>
      </c>
      <c r="D911" s="22" t="n">
        <v>28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354</v>
      </c>
      <c r="C912" s="13" t="s">
        <v>355</v>
      </c>
      <c r="D912" s="22" t="n">
        <v>14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6" t="n">
        <f aca="false">SUM(D911:D912)</f>
        <v>42</v>
      </c>
      <c r="E913" s="29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s">
        <v>12</v>
      </c>
      <c r="E914" s="22" t="n">
        <v>228.9</v>
      </c>
      <c r="F914" s="14" t="s">
        <v>40</v>
      </c>
      <c r="G914" s="18" t="n">
        <f aca="false">D913*E914</f>
        <v>9613.8</v>
      </c>
      <c r="H914" s="27" t="n">
        <f aca="false">G914</f>
        <v>9613.8</v>
      </c>
    </row>
    <row r="915" s="5" customFormat="true" ht="15" hidden="false" customHeight="false" outlineLevel="0" collapsed="false">
      <c r="A915" s="12" t="s">
        <v>160</v>
      </c>
      <c r="B915" s="19" t="s">
        <v>356</v>
      </c>
      <c r="C915" s="13"/>
      <c r="D915" s="28"/>
      <c r="E915" s="22"/>
      <c r="F915" s="14"/>
      <c r="G915" s="18"/>
    </row>
    <row r="916" s="5" customFormat="true" ht="15" hidden="false" customHeight="false" outlineLevel="0" collapsed="false">
      <c r="A916" s="12"/>
      <c r="B916" s="13" t="s">
        <v>357</v>
      </c>
      <c r="C916" s="13" t="s">
        <v>358</v>
      </c>
      <c r="D916" s="22" t="n">
        <v>9</v>
      </c>
      <c r="E916" s="22"/>
      <c r="F916" s="14"/>
      <c r="G916" s="18"/>
    </row>
    <row r="917" s="5" customFormat="true" ht="15" hidden="false" customHeight="false" outlineLevel="0" collapsed="false">
      <c r="A917" s="12"/>
      <c r="B917" s="13" t="s">
        <v>359</v>
      </c>
      <c r="C917" s="13" t="s">
        <v>360</v>
      </c>
      <c r="D917" s="22" t="n">
        <v>15</v>
      </c>
      <c r="E917" s="22"/>
      <c r="F917" s="14"/>
      <c r="G917" s="18"/>
    </row>
    <row r="918" s="5" customFormat="true" ht="15" hidden="false" customHeight="false" outlineLevel="0" collapsed="false">
      <c r="A918" s="12"/>
      <c r="B918" s="13"/>
      <c r="C918" s="13"/>
      <c r="D918" s="16" t="n">
        <f aca="false">SUM(D916:D917)</f>
        <v>24</v>
      </c>
      <c r="E918" s="30"/>
      <c r="F918" s="14"/>
      <c r="G918" s="18"/>
    </row>
    <row r="919" s="5" customFormat="true" ht="15" hidden="false" customHeight="false" outlineLevel="0" collapsed="false">
      <c r="A919" s="12"/>
      <c r="B919" s="13"/>
      <c r="C919" s="13"/>
      <c r="D919" s="17" t="s">
        <v>12</v>
      </c>
      <c r="E919" s="22" t="n">
        <v>240.5</v>
      </c>
      <c r="F919" s="52" t="s">
        <v>40</v>
      </c>
      <c r="G919" s="40" t="n">
        <f aca="false">D918*E919</f>
        <v>5772</v>
      </c>
      <c r="H919" s="27" t="n">
        <f aca="false">G919</f>
        <v>5772</v>
      </c>
    </row>
    <row r="920" s="5" customFormat="true" ht="15" hidden="false" customHeight="false" outlineLevel="0" collapsed="false">
      <c r="A920" s="12"/>
      <c r="B920" s="13"/>
      <c r="C920" s="13"/>
      <c r="D920" s="17"/>
      <c r="E920" s="14"/>
      <c r="F920" s="20" t="s">
        <v>244</v>
      </c>
      <c r="G920" s="66" t="n">
        <f aca="false">SUM(G662:G919)</f>
        <v>770474.6854</v>
      </c>
      <c r="H920" s="14"/>
      <c r="I920" s="13"/>
    </row>
    <row r="921" s="13" customFormat="true" ht="13.5" hidden="false" customHeight="false" outlineLevel="0" collapsed="false">
      <c r="A921" s="15"/>
      <c r="B921" s="53" t="s">
        <v>106</v>
      </c>
      <c r="C921" s="24"/>
      <c r="D921" s="54"/>
      <c r="E921" s="24"/>
      <c r="F921" s="24"/>
      <c r="G921" s="24"/>
      <c r="H921" s="24"/>
    </row>
    <row r="922" s="13" customFormat="true" ht="13.5" hidden="false" customHeight="false" outlineLevel="0" collapsed="false">
      <c r="A922" s="15"/>
      <c r="B922" s="53" t="s">
        <v>107</v>
      </c>
      <c r="C922" s="24"/>
      <c r="D922" s="54"/>
      <c r="E922" s="24"/>
      <c r="F922" s="24"/>
      <c r="G922" s="24"/>
      <c r="H922" s="24"/>
    </row>
    <row r="923" s="13" customFormat="true" ht="13.5" hidden="false" customHeight="false" outlineLevel="0" collapsed="false">
      <c r="A923" s="15"/>
      <c r="B923" s="53" t="s">
        <v>108</v>
      </c>
      <c r="C923" s="24"/>
      <c r="D923" s="54"/>
      <c r="E923" s="24"/>
      <c r="F923" s="24"/>
      <c r="G923" s="24"/>
      <c r="H923" s="24"/>
    </row>
    <row r="924" s="13" customFormat="true" ht="13.5" hidden="false" customHeight="false" outlineLevel="0" collapsed="false">
      <c r="A924" s="15"/>
      <c r="B924" s="53"/>
      <c r="C924" s="24"/>
      <c r="D924" s="54"/>
      <c r="E924" s="24"/>
      <c r="F924" s="24"/>
      <c r="G924" s="24"/>
      <c r="H924" s="24"/>
    </row>
    <row r="925" s="13" customFormat="true" ht="13.5" hidden="false" customHeight="false" outlineLevel="0" collapsed="false">
      <c r="A925" s="15"/>
      <c r="B925" s="53"/>
      <c r="C925" s="24"/>
      <c r="D925" s="54"/>
      <c r="E925" s="24"/>
      <c r="F925" s="24"/>
      <c r="G925" s="24"/>
      <c r="H925" s="24"/>
    </row>
    <row r="926" s="13" customFormat="true" ht="13.5" hidden="false" customHeight="false" outlineLevel="0" collapsed="false">
      <c r="A926" s="15"/>
      <c r="B926" s="53"/>
      <c r="C926" s="24"/>
      <c r="D926" s="54"/>
      <c r="E926" s="24"/>
      <c r="F926" s="24"/>
      <c r="G926" s="24"/>
      <c r="H926" s="24"/>
    </row>
    <row r="927" s="13" customFormat="true" ht="13.5" hidden="false" customHeight="false" outlineLevel="0" collapsed="false">
      <c r="A927" s="15"/>
      <c r="B927" s="53"/>
      <c r="C927" s="24"/>
      <c r="D927" s="54"/>
      <c r="E927" s="24"/>
      <c r="F927" s="24"/>
      <c r="G927" s="24"/>
      <c r="H927" s="24"/>
    </row>
    <row r="928" s="13" customFormat="true" ht="13.5" hidden="false" customHeight="false" outlineLevel="0" collapsed="false">
      <c r="A928" s="15"/>
      <c r="B928" s="53"/>
      <c r="C928" s="24"/>
      <c r="D928" s="54"/>
      <c r="E928" s="24"/>
      <c r="F928" s="24"/>
      <c r="G928" s="24"/>
      <c r="H928" s="24"/>
    </row>
    <row r="929" s="13" customFormat="true" ht="13.5" hidden="false" customHeight="false" outlineLevel="0" collapsed="false">
      <c r="A929" s="15"/>
      <c r="B929" s="53"/>
      <c r="C929" s="24"/>
      <c r="D929" s="54"/>
      <c r="E929" s="24"/>
      <c r="F929" s="24"/>
      <c r="G929" s="24"/>
      <c r="H929" s="24"/>
    </row>
    <row r="930" s="13" customFormat="true" ht="13.5" hidden="false" customHeight="false" outlineLevel="0" collapsed="false">
      <c r="A930" s="15"/>
      <c r="B930" s="53"/>
      <c r="C930" s="24"/>
      <c r="D930" s="54"/>
      <c r="E930" s="24"/>
      <c r="F930" s="24"/>
      <c r="G930" s="24"/>
      <c r="H930" s="24"/>
    </row>
    <row r="931" s="13" customFormat="true" ht="15" hidden="false" customHeight="false" outlineLevel="0" collapsed="false">
      <c r="A931" s="45"/>
      <c r="B931" s="44"/>
      <c r="C931" s="44"/>
      <c r="D931" s="46"/>
      <c r="E931" s="44"/>
      <c r="F931" s="44"/>
      <c r="G931" s="44"/>
      <c r="H931" s="44"/>
    </row>
    <row r="932" s="34" customFormat="true" ht="12.75" hidden="false" customHeight="false" outlineLevel="0" collapsed="false">
      <c r="D932" s="47"/>
      <c r="E932" s="2"/>
      <c r="G932" s="3"/>
      <c r="H932" s="55"/>
    </row>
    <row r="933" s="34" customFormat="true" ht="13.5" hidden="false" customHeight="false" outlineLevel="0" collapsed="false">
      <c r="C933" s="14"/>
      <c r="D933" s="47"/>
      <c r="E933" s="2"/>
      <c r="F933" s="14" t="s">
        <v>109</v>
      </c>
      <c r="G933" s="14"/>
      <c r="H933" s="55"/>
    </row>
    <row r="934" s="34" customFormat="true" ht="13.5" hidden="false" customHeight="false" outlineLevel="0" collapsed="false">
      <c r="B934" s="13" t="s">
        <v>110</v>
      </c>
      <c r="C934" s="14"/>
      <c r="D934" s="47"/>
      <c r="E934" s="2"/>
      <c r="F934" s="14" t="s">
        <v>111</v>
      </c>
      <c r="G934" s="14"/>
      <c r="H934" s="55"/>
    </row>
    <row r="935" s="34" customFormat="true" ht="13.5" hidden="false" customHeight="false" outlineLevel="0" collapsed="false">
      <c r="C935" s="14"/>
      <c r="D935" s="47"/>
      <c r="E935" s="2"/>
      <c r="F935" s="14" t="s">
        <v>112</v>
      </c>
      <c r="G935" s="14"/>
      <c r="H935" s="55"/>
    </row>
    <row r="936" s="5" customFormat="true" ht="15.75" hidden="false" customHeight="false" outlineLevel="0" collapsed="false">
      <c r="A936" s="41"/>
      <c r="B936" s="42"/>
      <c r="C936" s="42"/>
      <c r="D936" s="43"/>
      <c r="E936" s="42"/>
      <c r="F936" s="42"/>
      <c r="G936" s="44"/>
    </row>
    <row r="937" s="5" customFormat="true" ht="15" hidden="false" customHeight="false" outlineLevel="0" collapsed="false">
      <c r="A937" s="12"/>
      <c r="B937" s="13"/>
      <c r="C937" s="13"/>
      <c r="D937" s="17"/>
      <c r="E937" s="14"/>
      <c r="F937" s="14"/>
      <c r="G937" s="18"/>
      <c r="H937" s="14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14"/>
      <c r="F938" s="14"/>
      <c r="G938" s="18"/>
      <c r="H938" s="14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14"/>
      <c r="F939" s="14"/>
      <c r="G939" s="18"/>
      <c r="H939" s="14"/>
      <c r="I939" s="13"/>
    </row>
    <row r="940" s="5" customFormat="true" ht="15" hidden="false" customHeight="false" outlineLevel="0" collapsed="false">
      <c r="A940" s="12"/>
      <c r="B940" s="13"/>
      <c r="C940" s="13"/>
      <c r="D940" s="17"/>
      <c r="E940" s="14"/>
      <c r="F940" s="14"/>
      <c r="G940" s="18"/>
      <c r="H940" s="14"/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14"/>
      <c r="F941" s="14"/>
      <c r="G941" s="18"/>
      <c r="H941" s="14"/>
      <c r="I941" s="13"/>
    </row>
    <row r="942" s="5" customFormat="true" ht="15" hidden="false" customHeight="false" outlineLevel="0" collapsed="false">
      <c r="A942" s="12"/>
      <c r="B942" s="13"/>
      <c r="C942" s="13"/>
      <c r="D942" s="17"/>
      <c r="E942" s="14"/>
      <c r="F942" s="14"/>
      <c r="G942" s="18"/>
      <c r="H942" s="14"/>
      <c r="I942" s="13"/>
    </row>
    <row r="943" s="5" customFormat="true" ht="15" hidden="false" customHeight="false" outlineLevel="0" collapsed="false">
      <c r="A943" s="12"/>
      <c r="B943" s="13"/>
      <c r="C943" s="13"/>
      <c r="D943" s="17"/>
      <c r="E943" s="14"/>
      <c r="F943" s="14"/>
      <c r="G943" s="18"/>
      <c r="H943" s="14"/>
      <c r="I943" s="13"/>
    </row>
    <row r="944" s="5" customFormat="true" ht="15" hidden="false" customHeight="false" outlineLevel="0" collapsed="false">
      <c r="A944" s="12"/>
      <c r="B944" s="13"/>
      <c r="C944" s="13"/>
      <c r="D944" s="17"/>
      <c r="E944" s="14"/>
      <c r="F944" s="14"/>
      <c r="G944" s="18"/>
      <c r="H944" s="14"/>
      <c r="I944" s="13"/>
    </row>
    <row r="945" s="5" customFormat="true" ht="15" hidden="false" customHeight="false" outlineLevel="0" collapsed="false">
      <c r="A945" s="12"/>
      <c r="B945" s="13"/>
      <c r="C945" s="13"/>
      <c r="D945" s="17"/>
      <c r="E945" s="14"/>
      <c r="F945" s="14"/>
      <c r="G945" s="18"/>
      <c r="H945" s="14"/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14"/>
      <c r="F946" s="14"/>
      <c r="G946" s="18"/>
      <c r="H946" s="14"/>
      <c r="I946" s="13"/>
    </row>
    <row r="947" s="5" customFormat="true" ht="15" hidden="false" customHeight="false" outlineLevel="0" collapsed="false">
      <c r="A947" s="12"/>
      <c r="B947" s="13"/>
      <c r="C947" s="13"/>
      <c r="D947" s="17"/>
      <c r="E947" s="14"/>
      <c r="F947" s="14"/>
      <c r="G947" s="18"/>
      <c r="H947" s="14"/>
      <c r="I947" s="13"/>
    </row>
    <row r="948" s="5" customFormat="true" ht="15" hidden="false" customHeight="false" outlineLevel="0" collapsed="false">
      <c r="A948" s="12"/>
      <c r="B948" s="13"/>
      <c r="C948" s="13"/>
      <c r="D948" s="17"/>
      <c r="E948" s="14"/>
      <c r="F948" s="14"/>
      <c r="G948" s="18"/>
      <c r="H948" s="14"/>
      <c r="I948" s="13"/>
    </row>
    <row r="949" s="5" customFormat="true" ht="15" hidden="false" customHeight="false" outlineLevel="0" collapsed="false">
      <c r="A949" s="12"/>
      <c r="B949" s="13"/>
      <c r="C949" s="13"/>
      <c r="D949" s="17"/>
      <c r="E949" s="14"/>
      <c r="F949" s="14"/>
      <c r="G949" s="18"/>
      <c r="H949" s="14"/>
      <c r="I949" s="13"/>
    </row>
    <row r="950" s="5" customFormat="true" ht="15" hidden="false" customHeight="false" outlineLevel="0" collapsed="false">
      <c r="A950" s="12"/>
      <c r="B950" s="13"/>
      <c r="C950" s="13"/>
      <c r="D950" s="17"/>
      <c r="E950" s="14"/>
      <c r="F950" s="14"/>
      <c r="G950" s="18"/>
      <c r="H950" s="14"/>
      <c r="I950" s="13"/>
    </row>
    <row r="951" s="5" customFormat="true" ht="15" hidden="false" customHeight="false" outlineLevel="0" collapsed="false">
      <c r="A951" s="12"/>
      <c r="B951" s="13"/>
      <c r="C951" s="13"/>
      <c r="D951" s="17"/>
      <c r="E951" s="14"/>
      <c r="F951" s="14"/>
      <c r="G951" s="18"/>
      <c r="H951" s="14"/>
      <c r="I951" s="13"/>
    </row>
    <row r="952" s="5" customFormat="true" ht="15" hidden="false" customHeight="false" outlineLevel="0" collapsed="false">
      <c r="A952" s="12"/>
      <c r="B952" s="13"/>
      <c r="C952" s="13"/>
      <c r="D952" s="17"/>
      <c r="E952" s="14"/>
      <c r="F952" s="14"/>
      <c r="G952" s="18"/>
      <c r="H952" s="14"/>
      <c r="I952" s="13"/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8"/>
      <c r="H953" s="14"/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14"/>
      <c r="F954" s="14"/>
      <c r="G954" s="18"/>
      <c r="H954" s="14"/>
      <c r="I954" s="13"/>
    </row>
    <row r="955" s="5" customFormat="true" ht="15" hidden="false" customHeight="false" outlineLevel="0" collapsed="false">
      <c r="A955" s="12"/>
      <c r="B955" s="13"/>
      <c r="C955" s="13"/>
      <c r="D955" s="17"/>
      <c r="E955" s="14"/>
      <c r="F955" s="14"/>
      <c r="G955" s="18"/>
      <c r="H955" s="14"/>
      <c r="I955" s="13"/>
    </row>
    <row r="956" s="5" customFormat="true" ht="15" hidden="false" customHeight="false" outlineLevel="0" collapsed="false">
      <c r="A956" s="12"/>
      <c r="B956" s="13"/>
      <c r="C956" s="13"/>
      <c r="D956" s="17"/>
      <c r="E956" s="14"/>
      <c r="F956" s="14"/>
      <c r="G956" s="18"/>
      <c r="H956" s="14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14"/>
      <c r="F957" s="14"/>
      <c r="G957" s="18"/>
      <c r="H957" s="14"/>
      <c r="I957" s="13"/>
    </row>
    <row r="958" s="5" customFormat="true" ht="15" hidden="false" customHeight="false" outlineLevel="0" collapsed="false">
      <c r="A958" s="12"/>
      <c r="B958" s="13"/>
      <c r="C958" s="13"/>
      <c r="D958" s="17"/>
      <c r="E958" s="14"/>
      <c r="F958" s="14"/>
      <c r="G958" s="18"/>
      <c r="H958" s="14"/>
      <c r="I958" s="13"/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14"/>
      <c r="G959" s="18"/>
      <c r="H959" s="14"/>
      <c r="I959" s="13"/>
    </row>
    <row r="960" s="5" customFormat="true" ht="15" hidden="false" customHeight="false" outlineLevel="0" collapsed="false">
      <c r="A960" s="12"/>
      <c r="B960" s="13"/>
      <c r="C960" s="13"/>
      <c r="D960" s="17"/>
      <c r="E960" s="14"/>
      <c r="F960" s="14"/>
      <c r="G960" s="18"/>
      <c r="H960" s="14"/>
      <c r="I960" s="13"/>
    </row>
    <row r="961" s="5" customFormat="true" ht="15" hidden="false" customHeight="false" outlineLevel="0" collapsed="false">
      <c r="A961" s="12"/>
      <c r="B961" s="13"/>
      <c r="C961" s="13"/>
      <c r="D961" s="17"/>
      <c r="E961" s="14"/>
      <c r="F961" s="14"/>
      <c r="G961" s="18"/>
      <c r="H961" s="14"/>
      <c r="I961" s="13"/>
    </row>
    <row r="962" s="5" customFormat="true" ht="15" hidden="false" customHeight="false" outlineLevel="0" collapsed="false">
      <c r="A962" s="12"/>
      <c r="B962" s="13"/>
      <c r="C962" s="13"/>
      <c r="D962" s="17"/>
      <c r="E962" s="14"/>
      <c r="F962" s="14"/>
      <c r="G962" s="18"/>
      <c r="H962" s="14"/>
      <c r="I962" s="13"/>
    </row>
    <row r="963" s="5" customFormat="true" ht="15" hidden="false" customHeight="false" outlineLevel="0" collapsed="false">
      <c r="A963" s="12"/>
      <c r="B963" s="13"/>
      <c r="C963" s="13"/>
      <c r="D963" s="17"/>
      <c r="E963" s="14"/>
      <c r="F963" s="14"/>
      <c r="G963" s="18"/>
      <c r="H963" s="14"/>
      <c r="I963" s="13"/>
    </row>
    <row r="964" s="5" customFormat="true" ht="15" hidden="false" customHeight="false" outlineLevel="0" collapsed="false">
      <c r="A964" s="12"/>
      <c r="B964" s="13"/>
      <c r="C964" s="13"/>
      <c r="D964" s="17"/>
      <c r="E964" s="14"/>
      <c r="F964" s="14"/>
      <c r="G964" s="18"/>
      <c r="H964" s="14"/>
      <c r="I964" s="13"/>
    </row>
    <row r="965" s="5" customFormat="true" ht="15" hidden="false" customHeight="false" outlineLevel="0" collapsed="false">
      <c r="A965" s="12"/>
      <c r="B965" s="13"/>
      <c r="C965" s="13"/>
      <c r="D965" s="17"/>
      <c r="E965" s="14"/>
      <c r="F965" s="14"/>
      <c r="G965" s="18"/>
      <c r="H965" s="14"/>
      <c r="I965" s="13"/>
    </row>
    <row r="966" s="5" customFormat="true" ht="15" hidden="false" customHeight="false" outlineLevel="0" collapsed="false">
      <c r="A966" s="12"/>
      <c r="B966" s="13"/>
      <c r="C966" s="13"/>
      <c r="D966" s="17"/>
      <c r="E966" s="14"/>
      <c r="F966" s="14"/>
      <c r="G966" s="18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7"/>
      <c r="E967" s="14"/>
      <c r="F967" s="14"/>
      <c r="G967" s="18"/>
      <c r="H967" s="14"/>
      <c r="I967" s="13"/>
    </row>
    <row r="968" s="5" customFormat="true" ht="15" hidden="false" customHeight="false" outlineLevel="0" collapsed="false">
      <c r="A968" s="12"/>
      <c r="B968" s="13"/>
      <c r="C968" s="13"/>
      <c r="D968" s="17"/>
      <c r="E968" s="14"/>
      <c r="F968" s="14"/>
      <c r="G968" s="18"/>
      <c r="H968" s="14"/>
      <c r="I968" s="13"/>
    </row>
    <row r="969" s="5" customFormat="true" ht="15" hidden="false" customHeight="false" outlineLevel="0" collapsed="false">
      <c r="A969" s="12"/>
      <c r="B969" s="13"/>
      <c r="C969" s="13"/>
      <c r="D969" s="17"/>
      <c r="E969" s="14"/>
      <c r="F969" s="14"/>
      <c r="G969" s="18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7"/>
      <c r="E970" s="14"/>
      <c r="F970" s="14"/>
      <c r="G970" s="18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7"/>
      <c r="E971" s="14"/>
      <c r="F971" s="14"/>
      <c r="G971" s="18"/>
      <c r="H971" s="14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14"/>
      <c r="F972" s="14"/>
      <c r="G972" s="18"/>
      <c r="H972" s="14"/>
      <c r="I972" s="13"/>
    </row>
    <row r="973" s="5" customFormat="true" ht="15" hidden="false" customHeight="false" outlineLevel="0" collapsed="false">
      <c r="A973" s="12"/>
      <c r="B973" s="13"/>
      <c r="C973" s="13"/>
      <c r="D973" s="17"/>
      <c r="E973" s="14"/>
      <c r="F973" s="14"/>
      <c r="G973" s="18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7"/>
      <c r="E974" s="14"/>
      <c r="F974" s="14"/>
      <c r="G974" s="18"/>
      <c r="H974" s="14"/>
      <c r="I974" s="13"/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8"/>
      <c r="H975" s="14"/>
      <c r="I975" s="13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8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8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8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8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8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8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8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8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8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8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8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8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8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8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8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8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8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8"/>
      <c r="H993" s="14"/>
      <c r="I993" s="13"/>
    </row>
    <row r="994" s="5" customFormat="true" ht="15" hidden="false" customHeight="false" outlineLevel="0" collapsed="false">
      <c r="A994" s="12" t="n">
        <v>5</v>
      </c>
      <c r="B994" s="13" t="s">
        <v>361</v>
      </c>
      <c r="C994" s="13"/>
      <c r="D994" s="13"/>
      <c r="E994" s="13"/>
      <c r="F994" s="13"/>
      <c r="G994" s="14"/>
      <c r="H994" s="14"/>
      <c r="I994" s="13"/>
    </row>
    <row r="995" s="5" customFormat="true" ht="15" hidden="false" customHeight="false" outlineLevel="0" collapsed="false">
      <c r="A995" s="12"/>
      <c r="B995" s="13"/>
      <c r="C995" s="13" t="s">
        <v>362</v>
      </c>
      <c r="D995" s="22" t="n">
        <v>7</v>
      </c>
      <c r="E995" s="13"/>
      <c r="F995" s="13"/>
      <c r="G995" s="14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6" t="n">
        <v>7</v>
      </c>
      <c r="E996" s="15"/>
      <c r="F996" s="13"/>
      <c r="G996" s="14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7" t="s">
        <v>12</v>
      </c>
      <c r="E997" s="13" t="n">
        <v>102.85</v>
      </c>
      <c r="F997" s="14" t="s">
        <v>271</v>
      </c>
      <c r="G997" s="18" t="n">
        <f aca="false">D996*E997</f>
        <v>719.95</v>
      </c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3"/>
      <c r="F998" s="14"/>
      <c r="G998" s="18"/>
      <c r="H998" s="14"/>
      <c r="I998" s="13"/>
    </row>
    <row r="999" s="5" customFormat="true" ht="15.75" hidden="false" customHeight="false" outlineLevel="0" collapsed="false">
      <c r="A999" s="50" t="s">
        <v>363</v>
      </c>
      <c r="B999" s="50"/>
      <c r="C999" s="50"/>
      <c r="D999" s="50"/>
      <c r="E999" s="50"/>
      <c r="F999" s="50"/>
      <c r="G999" s="50"/>
      <c r="H999" s="14"/>
      <c r="I999" s="13"/>
    </row>
    <row r="1000" s="5" customFormat="true" ht="16.5" hidden="false" customHeight="false" outlineLevel="0" collapsed="false">
      <c r="A1000" s="7" t="s">
        <v>2</v>
      </c>
      <c r="B1000" s="8" t="s">
        <v>3</v>
      </c>
      <c r="C1000" s="9" t="s">
        <v>4</v>
      </c>
      <c r="D1000" s="10" t="s">
        <v>5</v>
      </c>
      <c r="E1000" s="9" t="s">
        <v>6</v>
      </c>
      <c r="F1000" s="8" t="s">
        <v>7</v>
      </c>
      <c r="G1000" s="11" t="s">
        <v>8</v>
      </c>
    </row>
    <row r="1001" s="5" customFormat="true" ht="15.75" hidden="false" customHeight="false" outlineLevel="0" collapsed="false">
      <c r="A1001" s="12" t="n">
        <v>6</v>
      </c>
      <c r="B1001" s="13" t="s">
        <v>9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10</v>
      </c>
      <c r="C1002" s="13"/>
      <c r="D1002" s="13"/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1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5" t="s">
        <v>364</v>
      </c>
      <c r="C1004" s="15" t="s">
        <v>365</v>
      </c>
      <c r="D1004" s="57" t="n">
        <v>240</v>
      </c>
      <c r="E1004" s="15"/>
      <c r="F1004" s="14"/>
      <c r="G1004" s="14"/>
    </row>
    <row r="1005" s="5" customFormat="true" ht="15" hidden="false" customHeight="false" outlineLevel="0" collapsed="false">
      <c r="A1005" s="12"/>
      <c r="B1005" s="15"/>
      <c r="C1005" s="15"/>
      <c r="D1005" s="16" t="n">
        <f aca="false">SUM(D1004:D1004)</f>
        <v>240</v>
      </c>
      <c r="E1005" s="15"/>
      <c r="F1005" s="14"/>
      <c r="G1005" s="14"/>
    </row>
    <row r="1006" s="5" customFormat="true" ht="15" hidden="false" customHeight="false" outlineLevel="0" collapsed="false">
      <c r="A1006" s="12"/>
      <c r="B1006" s="13"/>
      <c r="D1006" s="17" t="s">
        <v>12</v>
      </c>
      <c r="E1006" s="14" t="n">
        <v>3176.25</v>
      </c>
      <c r="F1006" s="14" t="s">
        <v>13</v>
      </c>
      <c r="G1006" s="18" t="n">
        <f aca="false">D1005*E1006/1000</f>
        <v>762.3</v>
      </c>
      <c r="H1006" s="5" t="n">
        <f aca="false">G1006</f>
        <v>762.3</v>
      </c>
    </row>
    <row r="1007" s="5" customFormat="true" ht="15" hidden="false" customHeight="false" outlineLevel="0" collapsed="false">
      <c r="A1007" s="12"/>
      <c r="B1007" s="13"/>
      <c r="D1007" s="17"/>
      <c r="E1007" s="14"/>
      <c r="F1007" s="14"/>
      <c r="G1007" s="18"/>
    </row>
    <row r="1008" s="5" customFormat="true" ht="15" hidden="false" customHeight="false" outlineLevel="0" collapsed="false">
      <c r="A1008" s="12" t="n">
        <v>7</v>
      </c>
      <c r="B1008" s="13" t="s">
        <v>14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9" t="s">
        <v>15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5" t="s">
        <v>364</v>
      </c>
      <c r="C1010" s="13" t="s">
        <v>366</v>
      </c>
      <c r="D1010" s="22" t="n">
        <v>24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5" t="s">
        <v>367</v>
      </c>
      <c r="C1011" s="13" t="s">
        <v>368</v>
      </c>
      <c r="D1011" s="22" t="n">
        <v>7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5" t="s">
        <v>369</v>
      </c>
      <c r="C1012" s="13" t="s">
        <v>370</v>
      </c>
      <c r="D1012" s="22" t="n">
        <v>222</v>
      </c>
      <c r="E1012" s="13"/>
      <c r="F1012" s="14"/>
      <c r="G1012" s="14"/>
    </row>
    <row r="1013" s="13" customFormat="true" ht="15" hidden="false" customHeight="false" outlineLevel="0" collapsed="false">
      <c r="A1013" s="12"/>
      <c r="D1013" s="16" t="n">
        <f aca="false">SUM(D1010:D1012)</f>
        <v>253</v>
      </c>
      <c r="E1013" s="20"/>
      <c r="G1013" s="14"/>
    </row>
    <row r="1014" s="13" customFormat="true" ht="15" hidden="false" customHeight="false" outlineLevel="0" collapsed="false">
      <c r="A1014" s="12"/>
      <c r="B1014" s="17"/>
      <c r="C1014" s="17"/>
      <c r="D1014" s="17" t="s">
        <v>12</v>
      </c>
      <c r="E1014" s="14" t="n">
        <v>8694.95</v>
      </c>
      <c r="F1014" s="14" t="s">
        <v>16</v>
      </c>
      <c r="G1014" s="18" t="n">
        <f aca="false">D1013*E1014/100</f>
        <v>21998.2235</v>
      </c>
      <c r="H1014" s="23" t="n">
        <f aca="false">G1014</f>
        <v>21998.2235</v>
      </c>
    </row>
    <row r="1015" s="13" customFormat="true" ht="15" hidden="false" customHeight="false" outlineLevel="0" collapsed="false">
      <c r="A1015" s="12"/>
      <c r="B1015" s="17"/>
      <c r="C1015" s="17"/>
      <c r="D1015" s="17"/>
      <c r="E1015" s="14"/>
      <c r="F1015" s="14"/>
      <c r="G1015" s="18"/>
      <c r="H1015" s="23"/>
    </row>
    <row r="1016" s="5" customFormat="true" ht="15" hidden="false" customHeight="false" outlineLevel="0" collapsed="false">
      <c r="A1016" s="12" t="n">
        <v>8</v>
      </c>
      <c r="B1016" s="13" t="s">
        <v>113</v>
      </c>
      <c r="C1016" s="13"/>
      <c r="D1016" s="13"/>
      <c r="E1016" s="13"/>
      <c r="F1016" s="13"/>
      <c r="G1016" s="14"/>
      <c r="H1016" s="14"/>
      <c r="I1016" s="13"/>
    </row>
    <row r="1017" s="5" customFormat="true" ht="15" hidden="false" customHeight="false" outlineLevel="0" collapsed="false">
      <c r="A1017" s="12"/>
      <c r="B1017" s="13" t="s">
        <v>114</v>
      </c>
      <c r="C1017" s="13"/>
      <c r="D1017" s="13"/>
      <c r="E1017" s="13"/>
      <c r="F1017" s="13"/>
      <c r="G1017" s="14"/>
      <c r="H1017" s="14"/>
      <c r="I1017" s="13"/>
    </row>
    <row r="1018" s="13" customFormat="true" ht="15" hidden="false" customHeight="false" outlineLevel="0" collapsed="false">
      <c r="A1018" s="15"/>
      <c r="B1018" s="56" t="s">
        <v>115</v>
      </c>
      <c r="C1018" s="24"/>
      <c r="D1018" s="54"/>
      <c r="E1018" s="24"/>
      <c r="F1018" s="24"/>
      <c r="G1018" s="24"/>
    </row>
    <row r="1019" s="13" customFormat="true" ht="13.5" hidden="false" customHeight="false" outlineLevel="0" collapsed="false">
      <c r="A1019" s="15"/>
      <c r="B1019" s="53" t="s">
        <v>116</v>
      </c>
      <c r="C1019" s="53" t="s">
        <v>371</v>
      </c>
      <c r="D1019" s="57" t="n">
        <v>45</v>
      </c>
      <c r="E1019" s="24"/>
      <c r="F1019" s="24"/>
      <c r="G1019" s="24"/>
    </row>
    <row r="1020" s="5" customFormat="true" ht="15.75" hidden="false" customHeight="false" outlineLevel="0" collapsed="false">
      <c r="A1020" s="41"/>
      <c r="B1020" s="42"/>
      <c r="C1020" s="42"/>
      <c r="D1020" s="16" t="n">
        <f aca="false">SUM(D1019:D1019)</f>
        <v>45</v>
      </c>
      <c r="E1020" s="15"/>
      <c r="F1020" s="14"/>
      <c r="G1020" s="14"/>
    </row>
    <row r="1021" s="5" customFormat="true" ht="15" hidden="false" customHeight="false" outlineLevel="0" collapsed="false">
      <c r="A1021" s="41"/>
      <c r="B1021" s="42"/>
      <c r="C1021" s="42"/>
      <c r="D1021" s="17" t="s">
        <v>12</v>
      </c>
      <c r="E1021" s="14" t="n">
        <v>4982.18</v>
      </c>
      <c r="F1021" s="14" t="s">
        <v>16</v>
      </c>
      <c r="G1021" s="18" t="n">
        <f aca="false">D1020*E1021/100</f>
        <v>2241.981</v>
      </c>
      <c r="H1021" s="5" t="n">
        <f aca="false">G1021</f>
        <v>2241.981</v>
      </c>
    </row>
    <row r="1022" s="5" customFormat="true" ht="15" hidden="false" customHeight="false" outlineLevel="0" collapsed="false">
      <c r="A1022" s="41"/>
      <c r="B1022" s="42"/>
      <c r="C1022" s="42"/>
      <c r="D1022" s="17"/>
      <c r="E1022" s="14"/>
      <c r="F1022" s="14"/>
      <c r="G1022" s="18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8"/>
      <c r="H1037" s="27"/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8"/>
      <c r="H1044" s="27"/>
    </row>
    <row r="1045" s="5" customFormat="true" ht="15.75" hidden="false" customHeight="false" outlineLevel="0" collapsed="false">
      <c r="A1045" s="50" t="s">
        <v>372</v>
      </c>
      <c r="B1045" s="50"/>
      <c r="C1045" s="50"/>
      <c r="D1045" s="50"/>
      <c r="E1045" s="50"/>
      <c r="F1045" s="50"/>
      <c r="G1045" s="50"/>
      <c r="H1045" s="14"/>
      <c r="I1045" s="13"/>
    </row>
    <row r="1046" s="5" customFormat="true" ht="16.5" hidden="false" customHeight="false" outlineLevel="0" collapsed="false">
      <c r="A1046" s="7" t="s">
        <v>2</v>
      </c>
      <c r="B1046" s="8" t="s">
        <v>3</v>
      </c>
      <c r="C1046" s="9" t="s">
        <v>4</v>
      </c>
      <c r="D1046" s="10" t="s">
        <v>5</v>
      </c>
      <c r="E1046" s="9" t="s">
        <v>6</v>
      </c>
      <c r="F1046" s="8" t="s">
        <v>7</v>
      </c>
      <c r="G1046" s="11" t="s">
        <v>8</v>
      </c>
    </row>
    <row r="1047" customFormat="false" ht="13.5" hidden="false" customHeight="false" outlineLevel="0" collapsed="false"/>
    <row r="1055" s="5" customFormat="true" ht="15" hidden="false" customHeight="false" outlineLevel="0" collapsed="false">
      <c r="A1055" s="12"/>
      <c r="B1055" s="13"/>
      <c r="C1055" s="13"/>
      <c r="D1055" s="17"/>
      <c r="E1055" s="22"/>
      <c r="F1055" s="14"/>
      <c r="G1055" s="18"/>
      <c r="H1055" s="27"/>
    </row>
    <row r="1075" s="5" customFormat="true" ht="15" hidden="false" customHeight="false" outlineLevel="0" collapsed="false">
      <c r="A1075" s="12"/>
      <c r="B1075" s="25"/>
      <c r="C1075" s="13"/>
      <c r="D1075" s="17"/>
      <c r="E1075" s="14"/>
      <c r="F1075" s="14"/>
      <c r="G1075" s="18"/>
      <c r="H1075" s="27"/>
    </row>
    <row r="1084" s="5" customFormat="true" ht="15" hidden="false" customHeight="false" outlineLevel="0" collapsed="false">
      <c r="A1084" s="12"/>
      <c r="B1084" s="13"/>
      <c r="D1084" s="17"/>
      <c r="E1084" s="22"/>
      <c r="F1084" s="14"/>
      <c r="G1084" s="18"/>
      <c r="H1084" s="27"/>
    </row>
    <row r="1099" s="5" customFormat="true" ht="15" hidden="false" customHeight="false" outlineLevel="0" collapsed="false">
      <c r="A1099" s="12"/>
      <c r="B1099" s="13"/>
      <c r="C1099" s="13"/>
      <c r="D1099" s="17"/>
      <c r="E1099" s="22"/>
      <c r="F1099" s="14"/>
      <c r="G1099" s="18"/>
      <c r="H1099" s="27"/>
    </row>
    <row r="1124" s="5" customFormat="true" ht="15" hidden="false" customHeight="false" outlineLevel="0" collapsed="false">
      <c r="A1124" s="12"/>
      <c r="B1124" s="13"/>
      <c r="C1124" s="13"/>
      <c r="D1124" s="17"/>
      <c r="E1124" s="22"/>
      <c r="F1124" s="14"/>
      <c r="G1124" s="18"/>
      <c r="H1124" s="27"/>
    </row>
    <row r="1125" s="5" customFormat="true" ht="15.75" hidden="false" customHeight="false" outlineLevel="0" collapsed="false">
      <c r="A1125" s="50" t="s">
        <v>373</v>
      </c>
      <c r="B1125" s="50"/>
      <c r="C1125" s="50"/>
      <c r="D1125" s="50"/>
      <c r="E1125" s="50"/>
      <c r="F1125" s="50"/>
      <c r="G1125" s="50"/>
      <c r="H1125" s="14"/>
      <c r="I1125" s="13"/>
    </row>
    <row r="1126" s="5" customFormat="true" ht="16.5" hidden="false" customHeight="false" outlineLevel="0" collapsed="false">
      <c r="A1126" s="7" t="s">
        <v>2</v>
      </c>
      <c r="B1126" s="8" t="s">
        <v>3</v>
      </c>
      <c r="C1126" s="9" t="s">
        <v>4</v>
      </c>
      <c r="D1126" s="10" t="s">
        <v>5</v>
      </c>
      <c r="E1126" s="9" t="s">
        <v>6</v>
      </c>
      <c r="F1126" s="8" t="s">
        <v>7</v>
      </c>
      <c r="G1126" s="11" t="s">
        <v>8</v>
      </c>
    </row>
    <row r="1127" customFormat="false" ht="13.5" hidden="false" customHeight="false" outlineLevel="0" collapsed="false"/>
    <row r="1139" s="5" customFormat="true" ht="15" hidden="false" customHeight="false" outlineLevel="0" collapsed="false">
      <c r="A1139" s="12"/>
      <c r="B1139" s="13"/>
      <c r="C1139" s="13"/>
      <c r="D1139" s="17"/>
      <c r="E1139" s="14"/>
      <c r="F1139" s="14"/>
      <c r="G1139" s="18"/>
      <c r="H1139" s="27"/>
    </row>
    <row r="1151" s="5" customFormat="true" ht="15" hidden="false" customHeight="false" outlineLevel="0" collapsed="false">
      <c r="A1151" s="12"/>
      <c r="B1151" s="13"/>
      <c r="C1151" s="13"/>
      <c r="D1151" s="17"/>
      <c r="E1151" s="22"/>
      <c r="F1151" s="14"/>
      <c r="G1151" s="18"/>
      <c r="H1151" s="27"/>
    </row>
    <row r="1152" s="5" customFormat="true" ht="15" hidden="false" customHeight="false" outlineLevel="0" collapsed="false">
      <c r="A1152" s="12" t="n">
        <v>25</v>
      </c>
      <c r="B1152" s="13" t="s">
        <v>59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60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 t="s">
        <v>80</v>
      </c>
      <c r="B1154" s="19" t="s">
        <v>61</v>
      </c>
      <c r="C1154" s="13"/>
      <c r="D1154" s="28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283</v>
      </c>
      <c r="C1155" s="13" t="s">
        <v>374</v>
      </c>
      <c r="D1155" s="22" t="n">
        <v>1135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118</v>
      </c>
      <c r="C1156" s="13" t="s">
        <v>375</v>
      </c>
      <c r="D1156" s="22" t="n">
        <v>51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118</v>
      </c>
      <c r="C1157" s="13" t="s">
        <v>376</v>
      </c>
      <c r="D1157" s="22" t="n">
        <v>64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/>
      <c r="C1158" s="13"/>
      <c r="D1158" s="16" t="n">
        <f aca="false">SUM(D1155:D1157)</f>
        <v>1250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13"/>
      <c r="D1159" s="17" t="s">
        <v>12</v>
      </c>
      <c r="E1159" s="22" t="n">
        <v>3275.5</v>
      </c>
      <c r="F1159" s="14" t="s">
        <v>62</v>
      </c>
      <c r="G1159" s="18" t="n">
        <f aca="false">D1158*E1159/100</f>
        <v>40943.75</v>
      </c>
      <c r="H1159" s="27" t="n">
        <f aca="false">G1159</f>
        <v>40943.75</v>
      </c>
    </row>
    <row r="1166" s="36" customFormat="true" ht="13.5" hidden="false" customHeight="false" outlineLevel="0" collapsed="false">
      <c r="D1166" s="26"/>
      <c r="E1166" s="24"/>
      <c r="F1166" s="24"/>
      <c r="G1166" s="31"/>
      <c r="H1166" s="61"/>
    </row>
    <row r="1172" customFormat="false" ht="13.5" hidden="false" customHeight="false" outlineLevel="0" collapsed="false">
      <c r="D1172" s="17"/>
      <c r="E1172" s="22"/>
      <c r="F1172" s="14"/>
      <c r="G1172" s="18"/>
      <c r="H1172" s="51"/>
    </row>
    <row r="1173" s="5" customFormat="true" ht="15.75" hidden="false" customHeight="false" outlineLevel="0" collapsed="false">
      <c r="A1173" s="50" t="s">
        <v>377</v>
      </c>
      <c r="B1173" s="50"/>
      <c r="C1173" s="50"/>
      <c r="D1173" s="50"/>
      <c r="E1173" s="50"/>
      <c r="F1173" s="50"/>
      <c r="G1173" s="50"/>
      <c r="H1173" s="14"/>
      <c r="I1173" s="13"/>
    </row>
    <row r="1174" s="5" customFormat="true" ht="16.5" hidden="false" customHeight="false" outlineLevel="0" collapsed="false">
      <c r="A1174" s="7" t="s">
        <v>2</v>
      </c>
      <c r="B1174" s="8" t="s">
        <v>3</v>
      </c>
      <c r="C1174" s="9" t="s">
        <v>4</v>
      </c>
      <c r="D1174" s="10" t="s">
        <v>5</v>
      </c>
      <c r="E1174" s="9" t="s">
        <v>6</v>
      </c>
      <c r="F1174" s="8" t="s">
        <v>7</v>
      </c>
      <c r="G1174" s="11" t="s">
        <v>8</v>
      </c>
    </row>
    <row r="1175" customFormat="false" ht="13.5" hidden="false" customHeight="false" outlineLevel="0" collapsed="false"/>
    <row r="1219" s="5" customFormat="true" ht="15" hidden="false" customHeight="false" outlineLevel="0" collapsed="false">
      <c r="A1219" s="12"/>
      <c r="B1219" s="13"/>
      <c r="C1219" s="13"/>
      <c r="D1219" s="17"/>
      <c r="E1219" s="22"/>
      <c r="F1219" s="24"/>
      <c r="G1219" s="18"/>
      <c r="H1219" s="27"/>
    </row>
    <row r="1220" s="5" customFormat="true" ht="15.75" hidden="false" customHeight="false" outlineLevel="0" collapsed="false">
      <c r="A1220" s="50" t="s">
        <v>378</v>
      </c>
      <c r="B1220" s="50"/>
      <c r="C1220" s="50"/>
      <c r="D1220" s="50"/>
      <c r="E1220" s="50"/>
      <c r="F1220" s="50"/>
      <c r="G1220" s="50"/>
      <c r="H1220" s="14"/>
      <c r="I1220" s="13"/>
    </row>
    <row r="1221" s="5" customFormat="true" ht="16.5" hidden="false" customHeight="false" outlineLevel="0" collapsed="false">
      <c r="A1221" s="7" t="s">
        <v>2</v>
      </c>
      <c r="B1221" s="8" t="s">
        <v>3</v>
      </c>
      <c r="C1221" s="9" t="s">
        <v>4</v>
      </c>
      <c r="D1221" s="10" t="s">
        <v>5</v>
      </c>
      <c r="E1221" s="9" t="s">
        <v>6</v>
      </c>
      <c r="F1221" s="8" t="s">
        <v>7</v>
      </c>
      <c r="G1221" s="11" t="s">
        <v>8</v>
      </c>
    </row>
    <row r="1222" customFormat="false" ht="13.5" hidden="false" customHeight="false" outlineLevel="0" collapsed="false"/>
    <row r="1228" s="5" customFormat="true" ht="15" hidden="false" customHeight="false" outlineLevel="0" collapsed="false">
      <c r="A1228" s="12" t="s">
        <v>160</v>
      </c>
      <c r="B1228" s="19" t="s">
        <v>232</v>
      </c>
      <c r="C1228" s="13"/>
      <c r="D1228" s="13"/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234</v>
      </c>
      <c r="C1229" s="13" t="s">
        <v>379</v>
      </c>
      <c r="D1229" s="22" t="n">
        <v>120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380</v>
      </c>
      <c r="C1230" s="13" t="s">
        <v>233</v>
      </c>
      <c r="D1230" s="22" t="n">
        <v>112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6" t="n">
        <f aca="false">SUM(D1229:D1230)</f>
        <v>232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/>
      <c r="D1232" s="17" t="s">
        <v>12</v>
      </c>
      <c r="E1232" s="14" t="n">
        <v>1160.06</v>
      </c>
      <c r="F1232" s="24" t="s">
        <v>62</v>
      </c>
      <c r="G1232" s="18" t="n">
        <f aca="false">D1231*E1232/100</f>
        <v>2691.3392</v>
      </c>
      <c r="H1232" s="27" t="n">
        <f aca="false">G1232</f>
        <v>2691.3392</v>
      </c>
    </row>
    <row r="1233" s="5" customFormat="true" ht="15.75" hidden="false" customHeight="false" outlineLevel="0" collapsed="false">
      <c r="A1233" s="41"/>
      <c r="B1233" s="42"/>
      <c r="C1233" s="42"/>
      <c r="D1233" s="43"/>
      <c r="E1233" s="42"/>
      <c r="F1233" s="42"/>
      <c r="G1233" s="44"/>
    </row>
    <row r="1240" s="5" customFormat="true" ht="15" hidden="false" customHeight="false" outlineLevel="0" collapsed="false">
      <c r="A1240" s="12"/>
      <c r="B1240" s="13"/>
      <c r="C1240" s="13"/>
      <c r="D1240" s="17"/>
      <c r="E1240" s="14"/>
      <c r="F1240" s="24"/>
      <c r="G1240" s="18"/>
      <c r="H1240" s="27"/>
    </row>
    <row r="1248" s="5" customFormat="true" ht="15.75" hidden="false" customHeight="false" outlineLevel="0" collapsed="false">
      <c r="A1248" s="41"/>
      <c r="B1248" s="42"/>
      <c r="C1248" s="42"/>
      <c r="D1248" s="43"/>
      <c r="E1248" s="42"/>
      <c r="F1248" s="42"/>
      <c r="G1248" s="44"/>
    </row>
    <row r="1255" s="5" customFormat="true" ht="15.75" hidden="false" customHeight="false" outlineLevel="0" collapsed="false">
      <c r="A1255" s="41"/>
      <c r="B1255" s="42"/>
      <c r="C1255" s="42"/>
      <c r="D1255" s="43"/>
      <c r="E1255" s="42"/>
      <c r="F1255" s="42"/>
      <c r="G1255" s="44"/>
    </row>
    <row r="1265" s="5" customFormat="true" ht="15.75" hidden="false" customHeight="false" outlineLevel="0" collapsed="false">
      <c r="A1265" s="41"/>
      <c r="B1265" s="42"/>
      <c r="C1265" s="42"/>
      <c r="D1265" s="43"/>
      <c r="E1265" s="42"/>
      <c r="F1265" s="42"/>
      <c r="G1265" s="44"/>
    </row>
    <row r="1266" s="5" customFormat="true" ht="15.75" hidden="false" customHeight="false" outlineLevel="0" collapsed="false">
      <c r="A1266" s="41"/>
      <c r="B1266" s="42"/>
      <c r="C1266" s="42"/>
      <c r="D1266" s="43"/>
      <c r="E1266" s="42"/>
      <c r="F1266" s="42"/>
      <c r="G1266" s="44"/>
    </row>
    <row r="1267" s="5" customFormat="true" ht="15.75" hidden="false" customHeight="false" outlineLevel="0" collapsed="false">
      <c r="A1267" s="50" t="s">
        <v>381</v>
      </c>
      <c r="B1267" s="50"/>
      <c r="C1267" s="50"/>
      <c r="D1267" s="50"/>
      <c r="E1267" s="50"/>
      <c r="F1267" s="50"/>
      <c r="G1267" s="50"/>
      <c r="H1267" s="14"/>
      <c r="I1267" s="13"/>
    </row>
    <row r="1268" s="5" customFormat="true" ht="16.5" hidden="false" customHeight="false" outlineLevel="0" collapsed="false">
      <c r="A1268" s="7" t="s">
        <v>2</v>
      </c>
      <c r="B1268" s="8" t="s">
        <v>3</v>
      </c>
      <c r="C1268" s="9" t="s">
        <v>4</v>
      </c>
      <c r="D1268" s="10" t="s">
        <v>5</v>
      </c>
      <c r="E1268" s="9" t="s">
        <v>6</v>
      </c>
      <c r="F1268" s="8" t="s">
        <v>7</v>
      </c>
      <c r="G1268" s="11" t="s">
        <v>8</v>
      </c>
    </row>
    <row r="1269" customFormat="false" ht="13.5" hidden="false" customHeight="false" outlineLevel="0" collapsed="false"/>
    <row r="1278" s="5" customFormat="true" ht="15.75" hidden="false" customHeight="false" outlineLevel="0" collapsed="false">
      <c r="A1278" s="41"/>
      <c r="B1278" s="42"/>
      <c r="C1278" s="42"/>
      <c r="D1278" s="43"/>
      <c r="E1278" s="42"/>
      <c r="F1278" s="42" t="s">
        <v>244</v>
      </c>
      <c r="G1278" s="62" t="n">
        <f aca="false">SUM(G662:G1268)</f>
        <v>1610306.9145</v>
      </c>
    </row>
    <row r="1279" s="5" customFormat="true" ht="15.75" hidden="false" customHeight="false" outlineLevel="0" collapsed="false">
      <c r="A1279" s="41"/>
      <c r="B1279" s="42"/>
      <c r="C1279" s="42"/>
      <c r="D1279" s="43"/>
      <c r="E1279" s="42"/>
      <c r="F1279" s="42"/>
      <c r="G1279" s="44"/>
    </row>
    <row r="1280" s="13" customFormat="true" ht="13.5" hidden="false" customHeight="false" outlineLevel="0" collapsed="false">
      <c r="A1280" s="15"/>
      <c r="B1280" s="53" t="s">
        <v>106</v>
      </c>
      <c r="C1280" s="24"/>
      <c r="D1280" s="54"/>
      <c r="E1280" s="24"/>
      <c r="F1280" s="24"/>
      <c r="G1280" s="24"/>
      <c r="H1280" s="24"/>
    </row>
    <row r="1281" s="13" customFormat="true" ht="13.5" hidden="false" customHeight="false" outlineLevel="0" collapsed="false">
      <c r="A1281" s="15"/>
      <c r="B1281" s="53" t="s">
        <v>107</v>
      </c>
      <c r="C1281" s="24"/>
      <c r="D1281" s="54"/>
      <c r="E1281" s="24"/>
      <c r="F1281" s="24"/>
      <c r="G1281" s="24"/>
      <c r="H1281" s="24"/>
    </row>
    <row r="1282" s="13" customFormat="true" ht="13.5" hidden="false" customHeight="false" outlineLevel="0" collapsed="false">
      <c r="A1282" s="15"/>
      <c r="B1282" s="53" t="s">
        <v>108</v>
      </c>
      <c r="C1282" s="24"/>
      <c r="D1282" s="54"/>
      <c r="E1282" s="24"/>
      <c r="F1282" s="24"/>
      <c r="G1282" s="24"/>
      <c r="H1282" s="24"/>
    </row>
    <row r="1283" s="13" customFormat="true" ht="13.5" hidden="false" customHeight="false" outlineLevel="0" collapsed="false">
      <c r="A1283" s="15"/>
      <c r="B1283" s="24"/>
      <c r="C1283" s="24"/>
      <c r="D1283" s="54"/>
      <c r="E1283" s="24"/>
      <c r="F1283" s="24"/>
      <c r="G1283" s="24"/>
      <c r="H1283" s="24"/>
    </row>
    <row r="1284" s="13" customFormat="true" ht="15" hidden="false" customHeight="false" outlineLevel="0" collapsed="false">
      <c r="A1284" s="45"/>
      <c r="B1284" s="44"/>
      <c r="C1284" s="44"/>
      <c r="D1284" s="46"/>
      <c r="E1284" s="44"/>
      <c r="F1284" s="44"/>
      <c r="G1284" s="44"/>
      <c r="H1284" s="44"/>
    </row>
    <row r="1285" s="13" customFormat="true" ht="15" hidden="false" customHeight="false" outlineLevel="0" collapsed="false">
      <c r="A1285" s="45"/>
      <c r="B1285" s="44"/>
      <c r="C1285" s="44"/>
      <c r="D1285" s="46"/>
      <c r="E1285" s="44"/>
      <c r="F1285" s="44"/>
      <c r="G1285" s="44"/>
      <c r="H1285" s="44"/>
    </row>
    <row r="1286" s="34" customFormat="true" ht="12.75" hidden="false" customHeight="false" outlineLevel="0" collapsed="false">
      <c r="D1286" s="47"/>
      <c r="E1286" s="2"/>
      <c r="G1286" s="3"/>
      <c r="H1286" s="55"/>
    </row>
    <row r="1287" s="34" customFormat="true" ht="13.5" hidden="false" customHeight="false" outlineLevel="0" collapsed="false">
      <c r="C1287" s="14"/>
      <c r="D1287" s="47"/>
      <c r="E1287" s="2"/>
      <c r="F1287" s="14" t="s">
        <v>109</v>
      </c>
      <c r="G1287" s="14"/>
      <c r="H1287" s="55"/>
    </row>
    <row r="1288" s="34" customFormat="true" ht="13.5" hidden="false" customHeight="false" outlineLevel="0" collapsed="false">
      <c r="B1288" s="13" t="s">
        <v>110</v>
      </c>
      <c r="C1288" s="14"/>
      <c r="D1288" s="47"/>
      <c r="E1288" s="2"/>
      <c r="F1288" s="14" t="s">
        <v>111</v>
      </c>
      <c r="G1288" s="14"/>
      <c r="H1288" s="55"/>
    </row>
    <row r="1289" s="34" customFormat="true" ht="13.5" hidden="false" customHeight="false" outlineLevel="0" collapsed="false">
      <c r="C1289" s="14"/>
      <c r="D1289" s="47"/>
      <c r="E1289" s="2"/>
      <c r="F1289" s="14" t="s">
        <v>112</v>
      </c>
      <c r="G1289" s="14"/>
      <c r="H1289" s="55"/>
    </row>
    <row r="1290" s="5" customFormat="true" ht="15.75" hidden="false" customHeight="false" outlineLevel="0" collapsed="false">
      <c r="A1290" s="41"/>
      <c r="B1290" s="42"/>
      <c r="C1290" s="42"/>
      <c r="D1290" s="43"/>
      <c r="E1290" s="42"/>
      <c r="F1290" s="42"/>
      <c r="G1290" s="44"/>
    </row>
    <row r="1291" s="5" customFormat="true" ht="15.75" hidden="false" customHeight="false" outlineLevel="0" collapsed="false">
      <c r="A1291" s="41"/>
      <c r="B1291" s="42"/>
      <c r="C1291" s="42"/>
      <c r="D1291" s="43"/>
      <c r="E1291" s="42"/>
      <c r="F1291" s="42"/>
      <c r="G1291" s="44"/>
    </row>
    <row r="1292" s="5" customFormat="true" ht="15.75" hidden="false" customHeight="false" outlineLevel="0" collapsed="false">
      <c r="A1292" s="41"/>
      <c r="B1292" s="42"/>
      <c r="C1292" s="42"/>
      <c r="D1292" s="43"/>
      <c r="E1292" s="42"/>
      <c r="F1292" s="42"/>
      <c r="G1292" s="44"/>
    </row>
    <row r="1293" s="5" customFormat="true" ht="15.75" hidden="false" customHeight="false" outlineLevel="0" collapsed="false">
      <c r="A1293" s="41"/>
      <c r="B1293" s="42"/>
      <c r="C1293" s="42"/>
      <c r="D1293" s="43"/>
      <c r="E1293" s="42"/>
      <c r="F1293" s="42"/>
      <c r="G1293" s="44"/>
    </row>
    <row r="1294" s="5" customFormat="true" ht="15.75" hidden="false" customHeight="false" outlineLevel="0" collapsed="false">
      <c r="A1294" s="41"/>
      <c r="B1294" s="42"/>
      <c r="C1294" s="42"/>
      <c r="D1294" s="43"/>
      <c r="E1294" s="42"/>
      <c r="F1294" s="42"/>
      <c r="G1294" s="44"/>
    </row>
    <row r="1295" s="5" customFormat="true" ht="15.75" hidden="false" customHeight="false" outlineLevel="0" collapsed="false">
      <c r="A1295" s="41"/>
      <c r="B1295" s="42"/>
      <c r="C1295" s="42"/>
      <c r="D1295" s="43"/>
      <c r="E1295" s="42"/>
      <c r="F1295" s="42"/>
      <c r="G1295" s="44"/>
    </row>
    <row r="1296" s="5" customFormat="true" ht="15.75" hidden="false" customHeight="false" outlineLevel="0" collapsed="false">
      <c r="A1296" s="41"/>
      <c r="B1296" s="42"/>
      <c r="C1296" s="42"/>
      <c r="D1296" s="43"/>
      <c r="E1296" s="42"/>
      <c r="F1296" s="42"/>
      <c r="G1296" s="44"/>
    </row>
    <row r="1297" s="5" customFormat="true" ht="15.75" hidden="false" customHeight="false" outlineLevel="0" collapsed="false">
      <c r="A1297" s="41"/>
      <c r="B1297" s="42"/>
      <c r="C1297" s="42"/>
      <c r="D1297" s="43"/>
      <c r="E1297" s="42"/>
      <c r="F1297" s="42"/>
      <c r="G1297" s="44"/>
    </row>
    <row r="1298" s="5" customFormat="true" ht="15.75" hidden="false" customHeight="false" outlineLevel="0" collapsed="false">
      <c r="A1298" s="41"/>
      <c r="B1298" s="42"/>
      <c r="C1298" s="42"/>
      <c r="D1298" s="43"/>
      <c r="E1298" s="42"/>
      <c r="F1298" s="42"/>
      <c r="G1298" s="44"/>
    </row>
    <row r="1299" s="5" customFormat="true" ht="15.75" hidden="false" customHeight="false" outlineLevel="0" collapsed="false">
      <c r="A1299" s="41"/>
      <c r="B1299" s="42"/>
      <c r="C1299" s="42"/>
      <c r="D1299" s="43"/>
      <c r="E1299" s="42"/>
      <c r="F1299" s="42"/>
      <c r="G1299" s="44"/>
    </row>
    <row r="1300" s="5" customFormat="true" ht="15.75" hidden="false" customHeight="false" outlineLevel="0" collapsed="false">
      <c r="A1300" s="41"/>
      <c r="B1300" s="42"/>
      <c r="C1300" s="42"/>
      <c r="D1300" s="43"/>
      <c r="E1300" s="42"/>
      <c r="F1300" s="42"/>
      <c r="G1300" s="44"/>
    </row>
    <row r="1301" s="5" customFormat="true" ht="15.75" hidden="false" customHeight="false" outlineLevel="0" collapsed="false">
      <c r="A1301" s="41"/>
      <c r="B1301" s="42"/>
      <c r="C1301" s="42"/>
      <c r="D1301" s="43"/>
      <c r="E1301" s="42"/>
      <c r="F1301" s="42"/>
      <c r="G1301" s="44"/>
    </row>
    <row r="1302" s="5" customFormat="true" ht="15.75" hidden="false" customHeight="false" outlineLevel="0" collapsed="false">
      <c r="A1302" s="41"/>
      <c r="B1302" s="42"/>
      <c r="C1302" s="42"/>
      <c r="D1302" s="43"/>
      <c r="E1302" s="42"/>
      <c r="F1302" s="42"/>
      <c r="G1302" s="44"/>
    </row>
    <row r="1303" s="5" customFormat="true" ht="15.75" hidden="false" customHeight="false" outlineLevel="0" collapsed="false">
      <c r="A1303" s="41"/>
      <c r="B1303" s="42"/>
      <c r="C1303" s="42"/>
      <c r="D1303" s="43"/>
      <c r="E1303" s="42"/>
      <c r="F1303" s="42"/>
      <c r="G1303" s="44"/>
    </row>
    <row r="1304" s="5" customFormat="true" ht="15.75" hidden="false" customHeight="false" outlineLevel="0" collapsed="false">
      <c r="A1304" s="41"/>
      <c r="B1304" s="42"/>
      <c r="C1304" s="42"/>
      <c r="D1304" s="43"/>
      <c r="E1304" s="42"/>
      <c r="F1304" s="42"/>
      <c r="G1304" s="44"/>
    </row>
    <row r="1305" s="5" customFormat="true" ht="15.75" hidden="false" customHeight="false" outlineLevel="0" collapsed="false">
      <c r="A1305" s="41"/>
      <c r="B1305" s="42"/>
      <c r="C1305" s="42"/>
      <c r="D1305" s="43"/>
      <c r="E1305" s="42"/>
      <c r="F1305" s="42"/>
      <c r="G1305" s="44"/>
    </row>
    <row r="1306" s="5" customFormat="true" ht="15.75" hidden="false" customHeight="false" outlineLevel="0" collapsed="false">
      <c r="A1306" s="41"/>
      <c r="B1306" s="42"/>
      <c r="C1306" s="42"/>
      <c r="D1306" s="43"/>
      <c r="E1306" s="42"/>
      <c r="F1306" s="42"/>
      <c r="G1306" s="44"/>
    </row>
    <row r="1307" s="5" customFormat="true" ht="15.75" hidden="false" customHeight="false" outlineLevel="0" collapsed="false">
      <c r="A1307" s="41"/>
      <c r="B1307" s="42"/>
      <c r="C1307" s="42"/>
      <c r="D1307" s="43"/>
      <c r="E1307" s="42"/>
      <c r="F1307" s="42"/>
      <c r="G1307" s="44"/>
    </row>
    <row r="1308" s="5" customFormat="true" ht="15.75" hidden="false" customHeight="false" outlineLevel="0" collapsed="false">
      <c r="A1308" s="41"/>
      <c r="B1308" s="42"/>
      <c r="C1308" s="42"/>
      <c r="D1308" s="43"/>
      <c r="E1308" s="42"/>
      <c r="F1308" s="42"/>
      <c r="G1308" s="44"/>
    </row>
    <row r="1309" s="5" customFormat="true" ht="15.75" hidden="false" customHeight="false" outlineLevel="0" collapsed="false">
      <c r="A1309" s="41"/>
      <c r="B1309" s="42"/>
      <c r="C1309" s="42"/>
      <c r="D1309" s="43"/>
      <c r="E1309" s="42"/>
      <c r="F1309" s="42"/>
      <c r="G1309" s="44"/>
    </row>
    <row r="1310" s="5" customFormat="true" ht="15.75" hidden="false" customHeight="false" outlineLevel="0" collapsed="false">
      <c r="A1310" s="41"/>
      <c r="B1310" s="42"/>
      <c r="C1310" s="42"/>
      <c r="D1310" s="43"/>
      <c r="E1310" s="42"/>
      <c r="F1310" s="42"/>
      <c r="G1310" s="44"/>
    </row>
    <row r="1311" s="5" customFormat="true" ht="15.75" hidden="false" customHeight="false" outlineLevel="0" collapsed="false">
      <c r="A1311" s="41"/>
      <c r="B1311" s="42"/>
      <c r="C1311" s="42"/>
      <c r="D1311" s="43"/>
      <c r="E1311" s="42"/>
      <c r="F1311" s="42"/>
      <c r="G1311" s="44"/>
    </row>
    <row r="1312" s="5" customFormat="true" ht="15.75" hidden="false" customHeight="false" outlineLevel="0" collapsed="false">
      <c r="A1312" s="41"/>
      <c r="B1312" s="42"/>
      <c r="C1312" s="42"/>
      <c r="D1312" s="43"/>
      <c r="E1312" s="42"/>
      <c r="F1312" s="42"/>
      <c r="G1312" s="44"/>
    </row>
    <row r="1313" s="5" customFormat="true" ht="15.75" hidden="false" customHeight="false" outlineLevel="0" collapsed="false">
      <c r="A1313" s="41"/>
      <c r="B1313" s="42"/>
      <c r="C1313" s="42"/>
      <c r="D1313" s="43"/>
      <c r="E1313" s="42"/>
      <c r="F1313" s="42"/>
      <c r="G1313" s="44"/>
    </row>
    <row r="1314" s="5" customFormat="true" ht="15.75" hidden="false" customHeight="false" outlineLevel="0" collapsed="false">
      <c r="A1314" s="41"/>
      <c r="B1314" s="42"/>
      <c r="C1314" s="42"/>
      <c r="D1314" s="43"/>
      <c r="E1314" s="42"/>
      <c r="F1314" s="42"/>
      <c r="G1314" s="44"/>
    </row>
    <row r="1315" s="5" customFormat="true" ht="15.75" hidden="false" customHeight="false" outlineLevel="0" collapsed="false">
      <c r="A1315" s="41"/>
      <c r="B1315" s="42"/>
      <c r="C1315" s="42"/>
      <c r="D1315" s="43"/>
      <c r="E1315" s="42"/>
      <c r="F1315" s="42"/>
      <c r="G1315" s="44"/>
    </row>
    <row r="1316" s="5" customFormat="true" ht="15.75" hidden="false" customHeight="false" outlineLevel="0" collapsed="false">
      <c r="A1316" s="41"/>
      <c r="B1316" s="42"/>
      <c r="C1316" s="42"/>
      <c r="D1316" s="43"/>
      <c r="E1316" s="42"/>
      <c r="F1316" s="42"/>
      <c r="G1316" s="44"/>
    </row>
    <row r="1317" s="5" customFormat="true" ht="15.75" hidden="false" customHeight="false" outlineLevel="0" collapsed="false">
      <c r="A1317" s="41"/>
      <c r="B1317" s="42"/>
      <c r="C1317" s="42"/>
      <c r="D1317" s="43"/>
      <c r="E1317" s="42"/>
      <c r="F1317" s="42"/>
      <c r="G1317" s="44"/>
    </row>
    <row r="1318" s="5" customFormat="true" ht="15.75" hidden="false" customHeight="false" outlineLevel="0" collapsed="false">
      <c r="A1318" s="41"/>
      <c r="B1318" s="42"/>
      <c r="C1318" s="42"/>
      <c r="D1318" s="43"/>
      <c r="E1318" s="42"/>
      <c r="F1318" s="42"/>
      <c r="G1318" s="44"/>
    </row>
    <row r="1319" s="5" customFormat="true" ht="15.75" hidden="false" customHeight="false" outlineLevel="0" collapsed="false">
      <c r="A1319" s="41"/>
      <c r="B1319" s="42"/>
      <c r="C1319" s="42"/>
      <c r="D1319" s="43"/>
      <c r="E1319" s="42"/>
      <c r="F1319" s="42"/>
      <c r="G1319" s="44"/>
    </row>
    <row r="1320" s="5" customFormat="true" ht="15.75" hidden="false" customHeight="false" outlineLevel="0" collapsed="false">
      <c r="A1320" s="41"/>
      <c r="B1320" s="42"/>
      <c r="C1320" s="42"/>
      <c r="D1320" s="43"/>
      <c r="E1320" s="42"/>
      <c r="F1320" s="42"/>
      <c r="G1320" s="44"/>
    </row>
    <row r="1321" s="5" customFormat="true" ht="15.75" hidden="false" customHeight="false" outlineLevel="0" collapsed="false">
      <c r="A1321" s="41"/>
      <c r="B1321" s="42"/>
      <c r="C1321" s="42"/>
      <c r="D1321" s="43"/>
      <c r="E1321" s="42"/>
      <c r="F1321" s="42"/>
      <c r="G1321" s="44"/>
    </row>
    <row r="1322" s="5" customFormat="true" ht="15.75" hidden="false" customHeight="false" outlineLevel="0" collapsed="false">
      <c r="A1322" s="41"/>
      <c r="B1322" s="42"/>
      <c r="C1322" s="42"/>
      <c r="D1322" s="43"/>
      <c r="E1322" s="42"/>
      <c r="F1322" s="42"/>
      <c r="G1322" s="44"/>
    </row>
    <row r="1323" s="5" customFormat="true" ht="15" hidden="false" customHeight="false" outlineLevel="0" collapsed="false">
      <c r="A1323" s="12" t="s">
        <v>160</v>
      </c>
      <c r="B1323" s="19" t="s">
        <v>115</v>
      </c>
      <c r="C1323" s="13"/>
      <c r="D1323" s="28"/>
      <c r="E1323" s="22"/>
      <c r="F1323" s="14"/>
      <c r="G1323" s="18"/>
    </row>
    <row r="1324" s="5" customFormat="true" ht="15" hidden="false" customHeight="false" outlineLevel="0" collapsed="false">
      <c r="A1324" s="12"/>
      <c r="B1324" s="13" t="s">
        <v>382</v>
      </c>
      <c r="C1324" s="13" t="s">
        <v>383</v>
      </c>
      <c r="D1324" s="22" t="n">
        <v>600</v>
      </c>
      <c r="E1324" s="22"/>
      <c r="F1324" s="14"/>
      <c r="G1324" s="18"/>
    </row>
    <row r="1325" s="5" customFormat="true" ht="15.75" hidden="false" customHeight="false" outlineLevel="0" collapsed="false">
      <c r="A1325" s="50" t="s">
        <v>377</v>
      </c>
      <c r="B1325" s="50"/>
      <c r="C1325" s="50"/>
      <c r="D1325" s="50"/>
      <c r="E1325" s="50"/>
      <c r="F1325" s="50"/>
      <c r="G1325" s="50"/>
    </row>
    <row r="1326" s="5" customFormat="true" ht="16.5" hidden="false" customHeight="false" outlineLevel="0" collapsed="false">
      <c r="A1326" s="7" t="s">
        <v>2</v>
      </c>
      <c r="B1326" s="8" t="s">
        <v>3</v>
      </c>
      <c r="C1326" s="9" t="s">
        <v>4</v>
      </c>
      <c r="D1326" s="10" t="s">
        <v>5</v>
      </c>
      <c r="E1326" s="9" t="s">
        <v>6</v>
      </c>
      <c r="F1326" s="8" t="s">
        <v>7</v>
      </c>
      <c r="G1326" s="11" t="s">
        <v>8</v>
      </c>
    </row>
    <row r="1327" s="5" customFormat="true" ht="15.75" hidden="false" customHeight="false" outlineLevel="0" collapsed="false">
      <c r="A1327" s="12"/>
      <c r="B1327" s="13"/>
      <c r="C1327" s="13"/>
      <c r="D1327" s="16" t="n">
        <f aca="false">SUM(D1324)</f>
        <v>600</v>
      </c>
      <c r="E1327" s="22"/>
      <c r="F1327" s="14"/>
      <c r="G1327" s="18"/>
    </row>
    <row r="1328" s="5" customFormat="true" ht="15" hidden="false" customHeight="false" outlineLevel="0" collapsed="false">
      <c r="A1328" s="12"/>
      <c r="B1328" s="13"/>
      <c r="C1328" s="13"/>
      <c r="D1328" s="17" t="s">
        <v>12</v>
      </c>
      <c r="E1328" s="22" t="n">
        <v>4411.82</v>
      </c>
      <c r="F1328" s="14" t="s">
        <v>62</v>
      </c>
      <c r="G1328" s="18" t="n">
        <f aca="false">D1327*E1328/100</f>
        <v>26470.92</v>
      </c>
      <c r="H1328" s="27" t="n">
        <f aca="false">G1328</f>
        <v>26470.92</v>
      </c>
    </row>
    <row r="1329" s="5" customFormat="true" ht="15.75" hidden="false" customHeight="false" outlineLevel="0" collapsed="false">
      <c r="A1329" s="41"/>
      <c r="B1329" s="42"/>
      <c r="C1329" s="42"/>
      <c r="D1329" s="43"/>
      <c r="E1329" s="42"/>
      <c r="F1329" s="42"/>
      <c r="G1329" s="44"/>
    </row>
    <row r="1330" s="5" customFormat="true" ht="15.75" hidden="false" customHeight="false" outlineLevel="0" collapsed="false">
      <c r="A1330" s="41"/>
      <c r="B1330" s="42"/>
      <c r="C1330" s="42"/>
      <c r="D1330" s="43"/>
      <c r="E1330" s="42"/>
      <c r="F1330" s="42"/>
      <c r="G1330" s="44"/>
    </row>
    <row r="1331" s="5" customFormat="true" ht="15.75" hidden="false" customHeight="false" outlineLevel="0" collapsed="false">
      <c r="A1331" s="41"/>
      <c r="B1331" s="42"/>
      <c r="C1331" s="42"/>
      <c r="D1331" s="43"/>
      <c r="E1331" s="42"/>
      <c r="F1331" s="42"/>
      <c r="G1331" s="44"/>
    </row>
    <row r="1332" s="5" customFormat="true" ht="15.75" hidden="false" customHeight="false" outlineLevel="0" collapsed="false">
      <c r="A1332" s="41"/>
      <c r="B1332" s="42"/>
      <c r="C1332" s="42"/>
      <c r="D1332" s="43"/>
      <c r="E1332" s="42"/>
      <c r="F1332" s="42"/>
      <c r="G1332" s="44"/>
    </row>
    <row r="1333" s="5" customFormat="true" ht="15.75" hidden="false" customHeight="false" outlineLevel="0" collapsed="false">
      <c r="A1333" s="41"/>
      <c r="B1333" s="42"/>
      <c r="C1333" s="42"/>
      <c r="D1333" s="43"/>
      <c r="E1333" s="42"/>
      <c r="F1333" s="42"/>
      <c r="G1333" s="44"/>
    </row>
    <row r="1334" s="5" customFormat="true" ht="15.75" hidden="false" customHeight="false" outlineLevel="0" collapsed="false">
      <c r="A1334" s="41"/>
      <c r="B1334" s="42"/>
      <c r="C1334" s="42"/>
      <c r="D1334" s="43"/>
      <c r="E1334" s="42"/>
      <c r="F1334" s="42"/>
      <c r="G1334" s="44"/>
    </row>
    <row r="1335" s="5" customFormat="true" ht="15.75" hidden="false" customHeight="false" outlineLevel="0" collapsed="false">
      <c r="A1335" s="41"/>
      <c r="B1335" s="42"/>
      <c r="C1335" s="42"/>
      <c r="D1335" s="43"/>
      <c r="E1335" s="42"/>
      <c r="F1335" s="42"/>
      <c r="G1335" s="44"/>
    </row>
    <row r="1336" s="5" customFormat="true" ht="15.75" hidden="false" customHeight="false" outlineLevel="0" collapsed="false">
      <c r="A1336" s="41"/>
      <c r="B1336" s="42"/>
      <c r="C1336" s="42"/>
      <c r="D1336" s="43"/>
      <c r="E1336" s="42"/>
      <c r="F1336" s="42"/>
      <c r="G1336" s="44"/>
    </row>
    <row r="1337" s="5" customFormat="true" ht="15.75" hidden="false" customHeight="false" outlineLevel="0" collapsed="false">
      <c r="A1337" s="41"/>
      <c r="B1337" s="42"/>
      <c r="C1337" s="42"/>
      <c r="D1337" s="43"/>
      <c r="E1337" s="42"/>
      <c r="F1337" s="42"/>
      <c r="G1337" s="44"/>
    </row>
    <row r="1338" s="5" customFormat="true" ht="15.75" hidden="false" customHeight="false" outlineLevel="0" collapsed="false">
      <c r="A1338" s="41"/>
      <c r="B1338" s="42"/>
      <c r="C1338" s="42"/>
      <c r="D1338" s="43"/>
      <c r="E1338" s="42"/>
      <c r="F1338" s="42"/>
      <c r="G1338" s="44"/>
    </row>
    <row r="1339" s="5" customFormat="true" ht="15.75" hidden="false" customHeight="false" outlineLevel="0" collapsed="false">
      <c r="A1339" s="41"/>
      <c r="B1339" s="42"/>
      <c r="C1339" s="42"/>
      <c r="D1339" s="43"/>
      <c r="E1339" s="42"/>
      <c r="F1339" s="42"/>
      <c r="G1339" s="44"/>
    </row>
    <row r="1340" s="5" customFormat="true" ht="15" hidden="false" customHeight="false" outlineLevel="0" collapsed="false">
      <c r="A1340" s="12" t="n">
        <v>29</v>
      </c>
      <c r="B1340" s="13" t="s">
        <v>384</v>
      </c>
      <c r="C1340" s="13"/>
      <c r="D1340" s="13"/>
      <c r="E1340" s="13"/>
      <c r="F1340" s="13"/>
      <c r="G1340" s="14"/>
      <c r="H1340" s="14"/>
      <c r="I1340" s="13"/>
    </row>
    <row r="1341" s="5" customFormat="true" ht="15" hidden="false" customHeight="false" outlineLevel="0" collapsed="false">
      <c r="A1341" s="12"/>
      <c r="B1341" s="13" t="s">
        <v>385</v>
      </c>
      <c r="C1341" s="13"/>
      <c r="D1341" s="13"/>
      <c r="E1341" s="13"/>
      <c r="F1341" s="13"/>
      <c r="G1341" s="14"/>
      <c r="H1341" s="14"/>
      <c r="I1341" s="13"/>
    </row>
    <row r="1342" s="5" customFormat="true" ht="15" hidden="false" customHeight="false" outlineLevel="0" collapsed="false">
      <c r="A1342" s="12"/>
      <c r="B1342" s="13" t="s">
        <v>386</v>
      </c>
      <c r="C1342" s="13"/>
      <c r="D1342" s="13"/>
      <c r="E1342" s="13"/>
      <c r="F1342" s="13"/>
      <c r="G1342" s="14"/>
      <c r="H1342" s="14"/>
      <c r="I1342" s="13"/>
    </row>
    <row r="1343" s="5" customFormat="true" ht="15" hidden="false" customHeight="false" outlineLevel="0" collapsed="false">
      <c r="A1343" s="12"/>
      <c r="B1343" s="13" t="s">
        <v>387</v>
      </c>
      <c r="C1343" s="13"/>
      <c r="D1343" s="13"/>
      <c r="E1343" s="13"/>
      <c r="F1343" s="13"/>
      <c r="G1343" s="14"/>
      <c r="H1343" s="14"/>
      <c r="I1343" s="13"/>
    </row>
    <row r="1344" s="5" customFormat="true" ht="15" hidden="false" customHeight="false" outlineLevel="0" collapsed="false">
      <c r="A1344" s="12"/>
      <c r="B1344" s="13" t="s">
        <v>388</v>
      </c>
      <c r="C1344" s="13"/>
      <c r="D1344" s="13"/>
      <c r="E1344" s="13"/>
      <c r="F1344" s="13"/>
      <c r="G1344" s="14"/>
      <c r="H1344" s="14"/>
      <c r="I1344" s="13"/>
    </row>
    <row r="1345" s="5" customFormat="true" ht="15" hidden="false" customHeight="false" outlineLevel="0" collapsed="false">
      <c r="A1345" s="12"/>
      <c r="B1345" s="13" t="s">
        <v>389</v>
      </c>
      <c r="C1345" s="13" t="s">
        <v>390</v>
      </c>
      <c r="D1345" s="22" t="n">
        <v>36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6" t="n">
        <f aca="false">SUM(D1345)</f>
        <v>36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7" t="s">
        <v>12</v>
      </c>
      <c r="E1347" s="14" t="n">
        <v>34520.31</v>
      </c>
      <c r="F1347" s="14" t="s">
        <v>62</v>
      </c>
      <c r="G1347" s="18" t="n">
        <f aca="false">D1346*E1347/100</f>
        <v>12427.3116</v>
      </c>
      <c r="H1347" s="27" t="n">
        <f aca="false">G1347</f>
        <v>12427.3116</v>
      </c>
    </row>
    <row r="1348" s="5" customFormat="true" ht="15.75" hidden="false" customHeight="false" outlineLevel="0" collapsed="false">
      <c r="A1348" s="41"/>
      <c r="B1348" s="42"/>
      <c r="C1348" s="42"/>
      <c r="D1348" s="43"/>
      <c r="E1348" s="42"/>
      <c r="F1348" s="42"/>
      <c r="G1348" s="44"/>
    </row>
    <row r="1349" s="5" customFormat="true" ht="15.75" hidden="false" customHeight="false" outlineLevel="0" collapsed="false">
      <c r="A1349" s="41"/>
      <c r="B1349" s="42"/>
      <c r="C1349" s="42"/>
      <c r="D1349" s="43"/>
      <c r="E1349" s="42"/>
      <c r="F1349" s="42"/>
      <c r="G1349" s="44"/>
    </row>
    <row r="1350" s="5" customFormat="true" ht="15.75" hidden="false" customHeight="false" outlineLevel="0" collapsed="false">
      <c r="A1350" s="41"/>
      <c r="B1350" s="42"/>
      <c r="C1350" s="42"/>
      <c r="D1350" s="43"/>
      <c r="E1350" s="42"/>
      <c r="F1350" s="42"/>
      <c r="G1350" s="44"/>
    </row>
    <row r="1351" s="5" customFormat="true" ht="15.75" hidden="false" customHeight="false" outlineLevel="0" collapsed="false">
      <c r="A1351" s="41"/>
      <c r="B1351" s="42"/>
      <c r="C1351" s="42"/>
      <c r="D1351" s="43"/>
      <c r="E1351" s="42"/>
      <c r="F1351" s="42"/>
      <c r="G1351" s="44"/>
    </row>
    <row r="1352" s="5" customFormat="true" ht="15.75" hidden="false" customHeight="false" outlineLevel="0" collapsed="false">
      <c r="A1352" s="41"/>
      <c r="B1352" s="42"/>
      <c r="C1352" s="42"/>
      <c r="D1352" s="43"/>
      <c r="E1352" s="42"/>
      <c r="F1352" s="42"/>
      <c r="G1352" s="44"/>
    </row>
    <row r="1353" s="5" customFormat="true" ht="15.75" hidden="false" customHeight="false" outlineLevel="0" collapsed="false">
      <c r="A1353" s="41"/>
      <c r="B1353" s="42"/>
      <c r="C1353" s="42"/>
      <c r="D1353" s="43"/>
      <c r="E1353" s="42"/>
      <c r="F1353" s="42"/>
      <c r="G1353" s="44"/>
    </row>
    <row r="1354" s="5" customFormat="true" ht="15.75" hidden="false" customHeight="false" outlineLevel="0" collapsed="false">
      <c r="A1354" s="41"/>
      <c r="B1354" s="42"/>
      <c r="C1354" s="42"/>
      <c r="D1354" s="43"/>
      <c r="E1354" s="42"/>
      <c r="F1354" s="42"/>
      <c r="G1354" s="44"/>
    </row>
    <row r="1355" s="5" customFormat="true" ht="15.75" hidden="false" customHeight="false" outlineLevel="0" collapsed="false">
      <c r="A1355" s="41"/>
      <c r="B1355" s="42"/>
      <c r="C1355" s="42"/>
      <c r="D1355" s="43"/>
      <c r="E1355" s="42"/>
      <c r="F1355" s="42"/>
      <c r="G1355" s="44"/>
    </row>
    <row r="1356" s="5" customFormat="true" ht="15.75" hidden="false" customHeight="false" outlineLevel="0" collapsed="false">
      <c r="A1356" s="41"/>
      <c r="B1356" s="42"/>
      <c r="C1356" s="42"/>
      <c r="D1356" s="43"/>
      <c r="E1356" s="42"/>
      <c r="F1356" s="42"/>
      <c r="G1356" s="44"/>
    </row>
    <row r="1357" s="5" customFormat="true" ht="15.75" hidden="false" customHeight="false" outlineLevel="0" collapsed="false">
      <c r="A1357" s="41"/>
      <c r="B1357" s="42"/>
      <c r="C1357" s="42"/>
      <c r="D1357" s="43"/>
      <c r="E1357" s="42"/>
      <c r="F1357" s="42"/>
      <c r="G1357" s="44"/>
    </row>
    <row r="1358" s="5" customFormat="true" ht="15.75" hidden="false" customHeight="false" outlineLevel="0" collapsed="false">
      <c r="A1358" s="41"/>
      <c r="B1358" s="42"/>
      <c r="C1358" s="42"/>
      <c r="D1358" s="43"/>
      <c r="E1358" s="42"/>
      <c r="F1358" s="42"/>
      <c r="G1358" s="44"/>
    </row>
    <row r="1359" s="5" customFormat="true" ht="15.75" hidden="false" customHeight="false" outlineLevel="0" collapsed="false">
      <c r="A1359" s="41"/>
      <c r="B1359" s="42"/>
      <c r="C1359" s="42"/>
      <c r="D1359" s="43"/>
      <c r="E1359" s="42"/>
      <c r="F1359" s="42"/>
      <c r="G1359" s="44"/>
    </row>
    <row r="1360" s="5" customFormat="true" ht="15.75" hidden="false" customHeight="false" outlineLevel="0" collapsed="false">
      <c r="A1360" s="41"/>
      <c r="B1360" s="42"/>
      <c r="C1360" s="42"/>
      <c r="D1360" s="43"/>
      <c r="E1360" s="42"/>
      <c r="F1360" s="42"/>
      <c r="G1360" s="44"/>
    </row>
    <row r="1361" s="5" customFormat="true" ht="15.75" hidden="false" customHeight="false" outlineLevel="0" collapsed="false">
      <c r="A1361" s="41"/>
      <c r="B1361" s="42"/>
      <c r="C1361" s="42"/>
      <c r="D1361" s="43"/>
      <c r="E1361" s="42"/>
      <c r="F1361" s="42"/>
      <c r="G1361" s="44"/>
    </row>
    <row r="1362" s="5" customFormat="true" ht="15.75" hidden="false" customHeight="false" outlineLevel="0" collapsed="false">
      <c r="A1362" s="41"/>
      <c r="B1362" s="42"/>
      <c r="C1362" s="42"/>
      <c r="D1362" s="43"/>
      <c r="E1362" s="42"/>
      <c r="F1362" s="42"/>
      <c r="G1362" s="44"/>
    </row>
    <row r="1363" s="5" customFormat="true" ht="15.75" hidden="false" customHeight="false" outlineLevel="0" collapsed="false">
      <c r="A1363" s="41"/>
      <c r="B1363" s="42"/>
      <c r="C1363" s="42"/>
      <c r="D1363" s="43"/>
      <c r="E1363" s="42"/>
      <c r="F1363" s="42"/>
      <c r="G1363" s="44"/>
    </row>
    <row r="1364" s="5" customFormat="true" ht="15.75" hidden="false" customHeight="false" outlineLevel="0" collapsed="false">
      <c r="A1364" s="41"/>
      <c r="B1364" s="42"/>
      <c r="C1364" s="42"/>
      <c r="D1364" s="43"/>
      <c r="E1364" s="42"/>
      <c r="F1364" s="42"/>
      <c r="G1364" s="44"/>
    </row>
    <row r="1365" s="5" customFormat="true" ht="15.75" hidden="false" customHeight="false" outlineLevel="0" collapsed="false">
      <c r="A1365" s="41"/>
      <c r="B1365" s="42"/>
      <c r="C1365" s="42"/>
      <c r="D1365" s="43"/>
      <c r="E1365" s="42"/>
      <c r="F1365" s="42"/>
      <c r="G1365" s="44"/>
    </row>
    <row r="1366" s="5" customFormat="true" ht="15.75" hidden="false" customHeight="false" outlineLevel="0" collapsed="false">
      <c r="A1366" s="41"/>
      <c r="B1366" s="42"/>
      <c r="C1366" s="42"/>
      <c r="D1366" s="43"/>
      <c r="E1366" s="42"/>
      <c r="F1366" s="42"/>
      <c r="G1366" s="44"/>
    </row>
    <row r="1367" s="5" customFormat="true" ht="15.75" hidden="false" customHeight="false" outlineLevel="0" collapsed="false">
      <c r="A1367" s="41"/>
      <c r="B1367" s="42"/>
      <c r="C1367" s="42"/>
      <c r="D1367" s="43"/>
      <c r="E1367" s="42"/>
      <c r="F1367" s="42"/>
      <c r="G1367" s="44"/>
    </row>
    <row r="1368" s="5" customFormat="true" ht="15.75" hidden="false" customHeight="false" outlineLevel="0" collapsed="false">
      <c r="A1368" s="41"/>
      <c r="B1368" s="42"/>
      <c r="C1368" s="42"/>
      <c r="D1368" s="43"/>
      <c r="E1368" s="42"/>
      <c r="F1368" s="42"/>
      <c r="G1368" s="44"/>
    </row>
    <row r="1369" s="5" customFormat="true" ht="15.75" hidden="false" customHeight="false" outlineLevel="0" collapsed="false">
      <c r="A1369" s="41"/>
      <c r="B1369" s="42"/>
      <c r="C1369" s="42"/>
      <c r="D1369" s="43"/>
      <c r="E1369" s="42"/>
      <c r="F1369" s="42"/>
      <c r="G1369" s="44"/>
    </row>
    <row r="1370" s="5" customFormat="true" ht="15.75" hidden="false" customHeight="false" outlineLevel="0" collapsed="false">
      <c r="A1370" s="41"/>
      <c r="B1370" s="42"/>
      <c r="C1370" s="42"/>
      <c r="D1370" s="43"/>
      <c r="E1370" s="42"/>
      <c r="F1370" s="42"/>
      <c r="G1370" s="44"/>
    </row>
    <row r="1371" s="5" customFormat="true" ht="15.75" hidden="false" customHeight="false" outlineLevel="0" collapsed="false">
      <c r="A1371" s="41"/>
      <c r="B1371" s="42"/>
      <c r="C1371" s="42"/>
      <c r="D1371" s="43"/>
      <c r="E1371" s="42"/>
      <c r="F1371" s="42"/>
      <c r="G1371" s="44"/>
    </row>
    <row r="1372" s="5" customFormat="true" ht="15.75" hidden="false" customHeight="false" outlineLevel="0" collapsed="false">
      <c r="A1372" s="41"/>
      <c r="B1372" s="42"/>
      <c r="C1372" s="42"/>
      <c r="D1372" s="43"/>
      <c r="E1372" s="42"/>
      <c r="F1372" s="42"/>
      <c r="G1372" s="44"/>
    </row>
    <row r="1373" s="5" customFormat="true" ht="15.75" hidden="false" customHeight="false" outlineLevel="0" collapsed="false">
      <c r="A1373" s="41"/>
      <c r="B1373" s="42"/>
      <c r="C1373" s="42"/>
      <c r="D1373" s="43"/>
      <c r="E1373" s="42"/>
      <c r="F1373" s="42"/>
      <c r="G1373" s="44"/>
    </row>
    <row r="1374" s="5" customFormat="true" ht="15.75" hidden="false" customHeight="false" outlineLevel="0" collapsed="false">
      <c r="A1374" s="41"/>
      <c r="B1374" s="42"/>
      <c r="C1374" s="42"/>
      <c r="D1374" s="43"/>
      <c r="E1374" s="42"/>
      <c r="F1374" s="42"/>
      <c r="G1374" s="44"/>
    </row>
    <row r="1375" s="5" customFormat="true" ht="15.75" hidden="false" customHeight="false" outlineLevel="0" collapsed="false">
      <c r="A1375" s="41"/>
      <c r="B1375" s="42"/>
      <c r="C1375" s="42"/>
      <c r="D1375" s="43"/>
      <c r="E1375" s="42"/>
      <c r="F1375" s="42"/>
      <c r="G1375" s="44"/>
    </row>
    <row r="1376" s="5" customFormat="true" ht="15.75" hidden="false" customHeight="false" outlineLevel="0" collapsed="false">
      <c r="A1376" s="41"/>
      <c r="B1376" s="42"/>
      <c r="C1376" s="42"/>
      <c r="D1376" s="43"/>
      <c r="E1376" s="42"/>
      <c r="F1376" s="42"/>
      <c r="G1376" s="44"/>
    </row>
    <row r="1377" s="5" customFormat="true" ht="15.75" hidden="false" customHeight="false" outlineLevel="0" collapsed="false">
      <c r="A1377" s="41"/>
      <c r="B1377" s="42"/>
      <c r="C1377" s="42"/>
      <c r="D1377" s="43"/>
      <c r="E1377" s="42"/>
      <c r="F1377" s="42"/>
      <c r="G1377" s="44"/>
    </row>
    <row r="1378" s="5" customFormat="true" ht="15.75" hidden="false" customHeight="false" outlineLevel="0" collapsed="false">
      <c r="A1378" s="41"/>
      <c r="B1378" s="42"/>
      <c r="C1378" s="42"/>
      <c r="D1378" s="43"/>
      <c r="E1378" s="42"/>
      <c r="F1378" s="42"/>
      <c r="G1378" s="44"/>
    </row>
    <row r="1379" s="5" customFormat="true" ht="15.75" hidden="false" customHeight="false" outlineLevel="0" collapsed="false">
      <c r="A1379" s="41"/>
      <c r="B1379" s="42"/>
      <c r="C1379" s="42"/>
      <c r="D1379" s="43"/>
      <c r="E1379" s="42"/>
      <c r="F1379" s="42"/>
      <c r="G1379" s="44"/>
    </row>
    <row r="1380" s="5" customFormat="true" ht="15.75" hidden="false" customHeight="false" outlineLevel="0" collapsed="false">
      <c r="A1380" s="41"/>
      <c r="B1380" s="42"/>
      <c r="C1380" s="42"/>
      <c r="D1380" s="43"/>
      <c r="E1380" s="42"/>
      <c r="F1380" s="42"/>
      <c r="G1380" s="44"/>
    </row>
    <row r="1381" s="5" customFormat="true" ht="15.75" hidden="false" customHeight="false" outlineLevel="0" collapsed="false">
      <c r="A1381" s="41"/>
      <c r="B1381" s="42"/>
      <c r="C1381" s="42"/>
      <c r="D1381" s="43"/>
      <c r="E1381" s="42"/>
      <c r="F1381" s="42"/>
      <c r="G1381" s="44"/>
    </row>
    <row r="1382" s="5" customFormat="true" ht="15.75" hidden="false" customHeight="false" outlineLevel="0" collapsed="false">
      <c r="A1382" s="41"/>
      <c r="B1382" s="42"/>
      <c r="C1382" s="42"/>
      <c r="D1382" s="43"/>
      <c r="E1382" s="42"/>
      <c r="F1382" s="42"/>
      <c r="G1382" s="44"/>
    </row>
    <row r="1383" s="5" customFormat="true" ht="15.75" hidden="false" customHeight="false" outlineLevel="0" collapsed="false">
      <c r="A1383" s="41"/>
      <c r="B1383" s="42"/>
      <c r="C1383" s="42"/>
      <c r="D1383" s="43"/>
      <c r="E1383" s="42"/>
      <c r="F1383" s="42"/>
      <c r="G1383" s="44"/>
    </row>
    <row r="1384" s="5" customFormat="true" ht="15.75" hidden="false" customHeight="false" outlineLevel="0" collapsed="false">
      <c r="A1384" s="41"/>
      <c r="B1384" s="42"/>
      <c r="C1384" s="42"/>
      <c r="D1384" s="43"/>
      <c r="E1384" s="42"/>
      <c r="F1384" s="42"/>
      <c r="G1384" s="44"/>
    </row>
    <row r="1385" s="5" customFormat="true" ht="15.75" hidden="false" customHeight="false" outlineLevel="0" collapsed="false">
      <c r="A1385" s="41"/>
      <c r="B1385" s="42"/>
      <c r="C1385" s="42"/>
      <c r="D1385" s="43"/>
      <c r="E1385" s="42"/>
      <c r="F1385" s="42"/>
      <c r="G1385" s="44"/>
    </row>
    <row r="1386" s="5" customFormat="true" ht="15.75" hidden="false" customHeight="false" outlineLevel="0" collapsed="false">
      <c r="A1386" s="41"/>
      <c r="B1386" s="42"/>
      <c r="C1386" s="42"/>
      <c r="D1386" s="43"/>
      <c r="E1386" s="42"/>
      <c r="F1386" s="42"/>
      <c r="G1386" s="44"/>
    </row>
    <row r="1387" s="5" customFormat="true" ht="15.75" hidden="false" customHeight="false" outlineLevel="0" collapsed="false">
      <c r="A1387" s="41"/>
      <c r="B1387" s="42"/>
      <c r="C1387" s="42"/>
      <c r="D1387" s="43"/>
      <c r="E1387" s="42"/>
      <c r="F1387" s="42"/>
      <c r="G1387" s="44"/>
    </row>
    <row r="1388" s="5" customFormat="true" ht="15.75" hidden="false" customHeight="false" outlineLevel="0" collapsed="false">
      <c r="A1388" s="41"/>
      <c r="B1388" s="42"/>
      <c r="C1388" s="42"/>
      <c r="D1388" s="43"/>
      <c r="E1388" s="42"/>
      <c r="F1388" s="42"/>
      <c r="G1388" s="44"/>
    </row>
    <row r="1389" s="5" customFormat="true" ht="15.75" hidden="false" customHeight="false" outlineLevel="0" collapsed="false">
      <c r="A1389" s="41"/>
      <c r="B1389" s="42"/>
      <c r="C1389" s="42"/>
      <c r="D1389" s="43"/>
      <c r="E1389" s="42"/>
      <c r="F1389" s="42"/>
      <c r="G1389" s="44"/>
    </row>
    <row r="1390" s="5" customFormat="true" ht="15.75" hidden="false" customHeight="false" outlineLevel="0" collapsed="false">
      <c r="A1390" s="41"/>
      <c r="B1390" s="42"/>
      <c r="C1390" s="42"/>
      <c r="D1390" s="43"/>
      <c r="E1390" s="42"/>
      <c r="F1390" s="42"/>
      <c r="G1390" s="44"/>
    </row>
    <row r="1391" s="5" customFormat="true" ht="15.75" hidden="false" customHeight="false" outlineLevel="0" collapsed="false">
      <c r="A1391" s="41"/>
      <c r="B1391" s="42"/>
      <c r="C1391" s="42"/>
      <c r="D1391" s="43"/>
      <c r="E1391" s="42"/>
      <c r="F1391" s="42"/>
      <c r="G1391" s="44"/>
    </row>
    <row r="1392" s="5" customFormat="true" ht="15.75" hidden="false" customHeight="false" outlineLevel="0" collapsed="false">
      <c r="A1392" s="41"/>
      <c r="B1392" s="42"/>
      <c r="C1392" s="42"/>
      <c r="D1392" s="43"/>
      <c r="E1392" s="42"/>
      <c r="F1392" s="42"/>
      <c r="G1392" s="44"/>
    </row>
    <row r="1393" s="5" customFormat="true" ht="15.75" hidden="false" customHeight="false" outlineLevel="0" collapsed="false">
      <c r="A1393" s="41"/>
      <c r="B1393" s="42"/>
      <c r="C1393" s="42"/>
      <c r="D1393" s="43"/>
      <c r="E1393" s="42"/>
      <c r="F1393" s="42"/>
      <c r="G1393" s="44"/>
    </row>
    <row r="1394" s="5" customFormat="true" ht="15.75" hidden="false" customHeight="false" outlineLevel="0" collapsed="false">
      <c r="A1394" s="41"/>
      <c r="B1394" s="42"/>
      <c r="C1394" s="42"/>
      <c r="D1394" s="43"/>
      <c r="E1394" s="42"/>
      <c r="F1394" s="42"/>
      <c r="G1394" s="44"/>
    </row>
    <row r="1395" s="5" customFormat="true" ht="15.75" hidden="false" customHeight="false" outlineLevel="0" collapsed="false">
      <c r="A1395" s="41"/>
      <c r="B1395" s="42"/>
      <c r="C1395" s="42"/>
      <c r="D1395" s="43"/>
      <c r="E1395" s="42"/>
      <c r="F1395" s="42"/>
      <c r="G1395" s="44"/>
    </row>
    <row r="1396" s="5" customFormat="true" ht="15.75" hidden="false" customHeight="false" outlineLevel="0" collapsed="false">
      <c r="A1396" s="41"/>
      <c r="B1396" s="42"/>
      <c r="C1396" s="42"/>
      <c r="D1396" s="43"/>
      <c r="E1396" s="42"/>
      <c r="F1396" s="42"/>
      <c r="G1396" s="44"/>
    </row>
    <row r="1397" s="5" customFormat="true" ht="15.75" hidden="false" customHeight="false" outlineLevel="0" collapsed="false">
      <c r="A1397" s="41"/>
      <c r="B1397" s="42"/>
      <c r="C1397" s="42"/>
      <c r="D1397" s="43"/>
      <c r="E1397" s="42"/>
      <c r="F1397" s="42"/>
      <c r="G1397" s="44"/>
    </row>
    <row r="1398" s="5" customFormat="true" ht="15.75" hidden="false" customHeight="false" outlineLevel="0" collapsed="false">
      <c r="A1398" s="41"/>
      <c r="B1398" s="42"/>
      <c r="C1398" s="42"/>
      <c r="D1398" s="43"/>
      <c r="E1398" s="42"/>
      <c r="F1398" s="42"/>
      <c r="G1398" s="44"/>
    </row>
    <row r="1399" s="5" customFormat="true" ht="15.75" hidden="false" customHeight="false" outlineLevel="0" collapsed="false">
      <c r="A1399" s="41"/>
      <c r="B1399" s="42"/>
      <c r="C1399" s="42"/>
      <c r="D1399" s="43"/>
      <c r="E1399" s="42"/>
      <c r="F1399" s="42"/>
      <c r="G1399" s="44"/>
    </row>
    <row r="1400" s="5" customFormat="true" ht="15.75" hidden="false" customHeight="false" outlineLevel="0" collapsed="false">
      <c r="A1400" s="41"/>
      <c r="B1400" s="42"/>
      <c r="C1400" s="42"/>
      <c r="D1400" s="43"/>
      <c r="E1400" s="42"/>
      <c r="F1400" s="42"/>
      <c r="G1400" s="44"/>
    </row>
    <row r="1401" s="5" customFormat="true" ht="15.75" hidden="false" customHeight="false" outlineLevel="0" collapsed="false">
      <c r="A1401" s="41"/>
      <c r="B1401" s="42"/>
      <c r="C1401" s="42"/>
      <c r="D1401" s="43"/>
      <c r="E1401" s="42"/>
      <c r="F1401" s="42"/>
      <c r="G1401" s="44"/>
    </row>
    <row r="1402" s="5" customFormat="true" ht="15.75" hidden="false" customHeight="false" outlineLevel="0" collapsed="false">
      <c r="A1402" s="41"/>
      <c r="B1402" s="42"/>
      <c r="C1402" s="42"/>
      <c r="D1402" s="43"/>
      <c r="E1402" s="42"/>
      <c r="F1402" s="42"/>
      <c r="G1402" s="44"/>
    </row>
    <row r="1403" s="5" customFormat="true" ht="15.75" hidden="false" customHeight="false" outlineLevel="0" collapsed="false">
      <c r="A1403" s="41"/>
      <c r="B1403" s="42"/>
      <c r="C1403" s="42"/>
      <c r="D1403" s="43"/>
      <c r="E1403" s="42"/>
      <c r="F1403" s="42"/>
      <c r="G1403" s="44"/>
    </row>
    <row r="1404" s="5" customFormat="true" ht="15.75" hidden="false" customHeight="false" outlineLevel="0" collapsed="false">
      <c r="A1404" s="41"/>
      <c r="B1404" s="42"/>
      <c r="C1404" s="42"/>
      <c r="D1404" s="43"/>
      <c r="E1404" s="42"/>
      <c r="F1404" s="42"/>
      <c r="G1404" s="44"/>
    </row>
    <row r="1405" s="5" customFormat="true" ht="15.75" hidden="false" customHeight="false" outlineLevel="0" collapsed="false">
      <c r="A1405" s="41"/>
      <c r="B1405" s="42"/>
      <c r="C1405" s="42"/>
      <c r="D1405" s="43"/>
      <c r="E1405" s="42"/>
      <c r="F1405" s="42"/>
      <c r="G1405" s="44"/>
    </row>
    <row r="1412" s="5" customFormat="true" ht="15" hidden="false" customHeight="false" outlineLevel="0" collapsed="false">
      <c r="A1412" s="12" t="n">
        <v>2</v>
      </c>
      <c r="B1412" s="13" t="s">
        <v>14</v>
      </c>
      <c r="C1412" s="13"/>
      <c r="D1412" s="13"/>
      <c r="E1412" s="13"/>
      <c r="F1412" s="14"/>
      <c r="G1412" s="14"/>
    </row>
    <row r="1413" s="5" customFormat="true" ht="15" hidden="false" customHeight="false" outlineLevel="0" collapsed="false">
      <c r="A1413" s="12"/>
      <c r="B1413" s="19" t="s">
        <v>15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15" t="s">
        <v>391</v>
      </c>
      <c r="C1414" s="13" t="s">
        <v>392</v>
      </c>
      <c r="D1414" s="22" t="n">
        <v>60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5" t="s">
        <v>364</v>
      </c>
      <c r="C1415" s="13" t="s">
        <v>393</v>
      </c>
      <c r="D1415" s="22" t="n">
        <v>96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5" t="s">
        <v>313</v>
      </c>
      <c r="C1416" s="13" t="s">
        <v>394</v>
      </c>
      <c r="D1416" s="22" t="n">
        <v>531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5" t="s">
        <v>310</v>
      </c>
      <c r="C1417" s="13" t="s">
        <v>395</v>
      </c>
      <c r="D1417" s="22" t="n">
        <v>59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5" t="s">
        <v>396</v>
      </c>
      <c r="C1418" s="13" t="s">
        <v>397</v>
      </c>
      <c r="D1418" s="22" t="n">
        <v>438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5" t="s">
        <v>398</v>
      </c>
      <c r="C1419" s="13" t="s">
        <v>399</v>
      </c>
      <c r="D1419" s="22" t="n">
        <v>631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5" t="s">
        <v>277</v>
      </c>
      <c r="C1420" s="13" t="s">
        <v>400</v>
      </c>
      <c r="D1420" s="22" t="n">
        <v>1748</v>
      </c>
      <c r="E1420" s="13"/>
      <c r="F1420" s="14"/>
      <c r="G1420" s="14"/>
    </row>
    <row r="1421" s="13" customFormat="true" ht="15" hidden="false" customHeight="false" outlineLevel="0" collapsed="false">
      <c r="A1421" s="12"/>
      <c r="D1421" s="16" t="n">
        <f aca="false">SUM(D1414:D1420)</f>
        <v>3563</v>
      </c>
      <c r="E1421" s="20"/>
      <c r="G1421" s="14"/>
    </row>
    <row r="1422" s="13" customFormat="true" ht="15" hidden="false" customHeight="false" outlineLevel="0" collapsed="false">
      <c r="A1422" s="12"/>
      <c r="B1422" s="17"/>
      <c r="C1422" s="17"/>
      <c r="D1422" s="17" t="s">
        <v>12</v>
      </c>
      <c r="E1422" s="14" t="n">
        <v>8694.95</v>
      </c>
      <c r="F1422" s="14" t="s">
        <v>16</v>
      </c>
      <c r="G1422" s="18" t="n">
        <f aca="false">D1421*E1422/100</f>
        <v>309801.0685</v>
      </c>
      <c r="H1422" s="23" t="n">
        <f aca="false">G1422</f>
        <v>309801.0685</v>
      </c>
    </row>
    <row r="1423" s="5" customFormat="true" ht="15" hidden="false" customHeight="false" outlineLevel="0" collapsed="false">
      <c r="A1423" s="12" t="n">
        <v>3</v>
      </c>
      <c r="B1423" s="13" t="s">
        <v>17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401</v>
      </c>
      <c r="C1424" s="13" t="s">
        <v>402</v>
      </c>
      <c r="D1424" s="22" t="n">
        <v>150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364</v>
      </c>
      <c r="C1425" s="13" t="s">
        <v>403</v>
      </c>
      <c r="D1425" s="22" t="n">
        <v>75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118</v>
      </c>
      <c r="C1426" s="13" t="s">
        <v>404</v>
      </c>
      <c r="D1426" s="22" t="n">
        <v>45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405</v>
      </c>
      <c r="C1427" s="13" t="s">
        <v>406</v>
      </c>
      <c r="D1427" s="22" t="n">
        <v>1434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310</v>
      </c>
      <c r="C1428" s="13" t="s">
        <v>407</v>
      </c>
      <c r="D1428" s="22" t="n">
        <v>180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118</v>
      </c>
      <c r="C1429" s="13" t="s">
        <v>408</v>
      </c>
      <c r="D1429" s="22" t="n">
        <v>162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275</v>
      </c>
      <c r="C1430" s="13" t="s">
        <v>409</v>
      </c>
      <c r="D1430" s="22" t="n">
        <v>1181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C1431" s="13"/>
      <c r="D1431" s="16" t="n">
        <f aca="false">SUM(D1424:D1430)</f>
        <v>3227</v>
      </c>
      <c r="E1431" s="29"/>
      <c r="F1431" s="14"/>
      <c r="G1431" s="14"/>
    </row>
    <row r="1432" s="5" customFormat="true" ht="15" hidden="false" customHeight="false" outlineLevel="0" collapsed="false">
      <c r="A1432" s="12"/>
      <c r="B1432" s="13"/>
      <c r="C1432" s="13"/>
      <c r="D1432" s="17" t="s">
        <v>12</v>
      </c>
      <c r="E1432" s="14" t="n">
        <v>11948.36</v>
      </c>
      <c r="F1432" s="14" t="s">
        <v>16</v>
      </c>
      <c r="G1432" s="18" t="n">
        <f aca="false">D1431*E1432/100</f>
        <v>385573.5772</v>
      </c>
      <c r="H1432" s="27" t="n">
        <f aca="false">G1432</f>
        <v>385573.5772</v>
      </c>
    </row>
    <row r="1433" s="5" customFormat="true" ht="15" hidden="false" customHeight="false" outlineLevel="0" collapsed="false">
      <c r="A1433" s="12" t="n">
        <v>4</v>
      </c>
      <c r="B1433" s="13" t="s">
        <v>31</v>
      </c>
      <c r="C1433" s="13"/>
      <c r="D1433" s="13"/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32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398</v>
      </c>
      <c r="C1435" s="13" t="s">
        <v>410</v>
      </c>
      <c r="D1435" s="22" t="n">
        <v>3098</v>
      </c>
      <c r="E1435" s="13"/>
      <c r="F1435" s="14"/>
      <c r="G1435" s="14"/>
    </row>
    <row r="1436" s="5" customFormat="true" ht="15.75" hidden="false" customHeight="false" outlineLevel="0" collapsed="false">
      <c r="A1436" s="50" t="s">
        <v>363</v>
      </c>
      <c r="B1436" s="50"/>
      <c r="C1436" s="50"/>
      <c r="D1436" s="50"/>
      <c r="E1436" s="50"/>
      <c r="F1436" s="50"/>
      <c r="G1436" s="50"/>
    </row>
    <row r="1437" s="5" customFormat="true" ht="16.5" hidden="false" customHeight="false" outlineLevel="0" collapsed="false">
      <c r="A1437" s="7" t="s">
        <v>2</v>
      </c>
      <c r="B1437" s="8" t="s">
        <v>3</v>
      </c>
      <c r="C1437" s="9" t="s">
        <v>4</v>
      </c>
      <c r="D1437" s="10" t="s">
        <v>5</v>
      </c>
      <c r="E1437" s="9" t="s">
        <v>6</v>
      </c>
      <c r="F1437" s="8" t="s">
        <v>7</v>
      </c>
      <c r="G1437" s="11" t="s">
        <v>8</v>
      </c>
    </row>
    <row r="1438" s="5" customFormat="true" ht="15.75" hidden="false" customHeight="false" outlineLevel="0" collapsed="false">
      <c r="A1438" s="12"/>
      <c r="B1438" s="13" t="s">
        <v>277</v>
      </c>
      <c r="C1438" s="13" t="s">
        <v>411</v>
      </c>
      <c r="D1438" s="22" t="n">
        <v>7655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/>
      <c r="C1439" s="13"/>
      <c r="D1439" s="16" t="n">
        <f aca="false">SUM(D1435:D1438)</f>
        <v>10753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13"/>
      <c r="D1440" s="17" t="s">
        <v>12</v>
      </c>
      <c r="E1440" s="22" t="n">
        <v>3630</v>
      </c>
      <c r="F1440" s="14" t="s">
        <v>13</v>
      </c>
      <c r="G1440" s="18" t="n">
        <f aca="false">D1439*E1440/1000</f>
        <v>39033.39</v>
      </c>
      <c r="H1440" s="27" t="n">
        <f aca="false">G1440</f>
        <v>39033.39</v>
      </c>
    </row>
    <row r="1441" s="5" customFormat="true" ht="15" hidden="false" customHeight="false" outlineLevel="0" collapsed="false">
      <c r="A1441" s="12" t="n">
        <v>5</v>
      </c>
      <c r="B1441" s="13" t="s">
        <v>323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9" t="s">
        <v>324</v>
      </c>
      <c r="C1442" s="13"/>
      <c r="D1442" s="13"/>
      <c r="E1442" s="13"/>
      <c r="F1442" s="14" t="s">
        <v>325</v>
      </c>
      <c r="G1442" s="14"/>
    </row>
    <row r="1443" s="5" customFormat="true" ht="15" hidden="false" customHeight="false" outlineLevel="0" collapsed="false">
      <c r="A1443" s="12"/>
      <c r="B1443" s="13" t="s">
        <v>412</v>
      </c>
      <c r="C1443" s="13" t="s">
        <v>413</v>
      </c>
      <c r="D1443" s="57" t="n">
        <v>8000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118</v>
      </c>
      <c r="C1444" s="13" t="s">
        <v>414</v>
      </c>
      <c r="D1444" s="57" t="n">
        <v>10602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6" t="n">
        <f aca="false">SUM(D1443:D1444)</f>
        <v>18602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7" t="s">
        <v>12</v>
      </c>
      <c r="E1446" s="22" t="n">
        <v>2117.5</v>
      </c>
      <c r="F1446" s="14" t="s">
        <v>13</v>
      </c>
      <c r="G1446" s="18" t="n">
        <f aca="false">D1445*E1446/1000</f>
        <v>39389.735</v>
      </c>
    </row>
    <row r="1447" s="5" customFormat="true" ht="15" hidden="false" customHeight="false" outlineLevel="0" collapsed="false">
      <c r="A1447" s="12" t="n">
        <v>6</v>
      </c>
      <c r="B1447" s="13" t="s">
        <v>415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 t="s">
        <v>416</v>
      </c>
      <c r="D1448" s="16" t="n">
        <f aca="false">D1445</f>
        <v>18602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7" t="s">
        <v>12</v>
      </c>
      <c r="E1449" s="22" t="n">
        <v>263</v>
      </c>
      <c r="F1449" s="14" t="s">
        <v>13</v>
      </c>
      <c r="G1449" s="18" t="n">
        <f aca="false">D1448*E1449/1000</f>
        <v>4892.326</v>
      </c>
    </row>
    <row r="1450" s="5" customFormat="true" ht="15" hidden="false" customHeight="false" outlineLevel="0" collapsed="false">
      <c r="A1450" s="12" t="n">
        <v>7</v>
      </c>
      <c r="B1450" s="13" t="s">
        <v>48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49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50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288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100</v>
      </c>
      <c r="C1454" s="13" t="s">
        <v>417</v>
      </c>
      <c r="D1454" s="22" t="n">
        <v>25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234</v>
      </c>
      <c r="C1455" s="13" t="s">
        <v>418</v>
      </c>
      <c r="D1455" s="22" t="n">
        <v>120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419</v>
      </c>
      <c r="C1456" s="13" t="s">
        <v>420</v>
      </c>
      <c r="D1456" s="22" t="n">
        <v>19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6" t="n">
        <f aca="false">SUM(D1454:D1456)</f>
        <v>164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/>
      <c r="D1458" s="17" t="s">
        <v>12</v>
      </c>
      <c r="E1458" s="14" t="n">
        <v>902.93</v>
      </c>
      <c r="F1458" s="14" t="s">
        <v>47</v>
      </c>
      <c r="G1458" s="18" t="n">
        <f aca="false">D1457*E1458</f>
        <v>148080.52</v>
      </c>
      <c r="H1458" s="27" t="n">
        <f aca="false">G1458</f>
        <v>148080.52</v>
      </c>
    </row>
    <row r="1459" s="5" customFormat="true" ht="15" hidden="false" customHeight="false" outlineLevel="0" collapsed="false">
      <c r="A1459" s="12" t="n">
        <v>8</v>
      </c>
      <c r="B1459" s="13" t="s">
        <v>44</v>
      </c>
      <c r="C1459" s="13"/>
      <c r="D1459" s="13"/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45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421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422</v>
      </c>
      <c r="C1462" s="13" t="s">
        <v>423</v>
      </c>
      <c r="D1462" s="22" t="n">
        <v>24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39</v>
      </c>
      <c r="C1463" s="13" t="s">
        <v>424</v>
      </c>
      <c r="D1463" s="22" t="n">
        <v>305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118</v>
      </c>
      <c r="C1464" s="13" t="s">
        <v>425</v>
      </c>
      <c r="D1464" s="22" t="n">
        <v>40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426</v>
      </c>
      <c r="C1465" s="13" t="s">
        <v>427</v>
      </c>
      <c r="D1465" s="22" t="n">
        <v>116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118</v>
      </c>
      <c r="C1466" s="13" t="s">
        <v>428</v>
      </c>
      <c r="D1466" s="22" t="n">
        <v>11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18</v>
      </c>
      <c r="C1467" s="13" t="s">
        <v>429</v>
      </c>
      <c r="D1467" s="22" t="n">
        <v>546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18</v>
      </c>
      <c r="C1468" s="13" t="s">
        <v>430</v>
      </c>
      <c r="D1468" s="22" t="n">
        <v>68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118</v>
      </c>
      <c r="C1469" s="13" t="s">
        <v>431</v>
      </c>
      <c r="D1469" s="22" t="n">
        <v>580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118</v>
      </c>
      <c r="C1470" s="13" t="s">
        <v>432</v>
      </c>
      <c r="D1470" s="22" t="n">
        <v>60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433</v>
      </c>
      <c r="C1471" s="13" t="s">
        <v>434</v>
      </c>
      <c r="D1471" s="22" t="n">
        <v>54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118</v>
      </c>
      <c r="C1472" s="13" t="s">
        <v>435</v>
      </c>
      <c r="D1472" s="22" t="n">
        <v>4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18</v>
      </c>
      <c r="C1473" s="13" t="s">
        <v>436</v>
      </c>
      <c r="D1473" s="22" t="n">
        <v>42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6" t="n">
        <f aca="false">SUM(D1462:D1473)</f>
        <v>1850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7" t="s">
        <v>12</v>
      </c>
      <c r="E1475" s="22" t="n">
        <v>180.5</v>
      </c>
      <c r="F1475" s="14" t="s">
        <v>47</v>
      </c>
      <c r="G1475" s="18" t="n">
        <f aca="false">D1474*E1475</f>
        <v>333925</v>
      </c>
      <c r="H1475" s="27" t="n">
        <f aca="false">G1475</f>
        <v>333925</v>
      </c>
    </row>
    <row r="1476" s="5" customFormat="true" ht="15" hidden="false" customHeight="false" outlineLevel="0" collapsed="false">
      <c r="A1476" s="12" t="n">
        <v>9</v>
      </c>
      <c r="B1476" s="13" t="s">
        <v>437</v>
      </c>
      <c r="C1476" s="13"/>
      <c r="D1476" s="13"/>
      <c r="E1476" s="13"/>
      <c r="F1476" s="13"/>
      <c r="G1476" s="14"/>
      <c r="H1476" s="14"/>
      <c r="I1476" s="13"/>
    </row>
    <row r="1477" s="5" customFormat="true" ht="13.5" hidden="false" customHeight="false" outlineLevel="0" collapsed="false">
      <c r="A1477" s="13"/>
      <c r="B1477" s="13" t="s">
        <v>438</v>
      </c>
      <c r="C1477" s="13"/>
      <c r="D1477" s="13"/>
      <c r="E1477" s="13"/>
      <c r="F1477" s="13"/>
      <c r="G1477" s="14"/>
      <c r="H1477" s="14"/>
      <c r="I1477" s="13"/>
    </row>
    <row r="1478" s="5" customFormat="true" ht="13.5" hidden="false" customHeight="false" outlineLevel="0" collapsed="false">
      <c r="A1478" s="13"/>
      <c r="B1478" s="13" t="s">
        <v>439</v>
      </c>
      <c r="C1478" s="13"/>
      <c r="D1478" s="13"/>
      <c r="E1478" s="13"/>
      <c r="F1478" s="13"/>
      <c r="G1478" s="14"/>
      <c r="H1478" s="14"/>
      <c r="I1478" s="13"/>
    </row>
    <row r="1479" s="5" customFormat="true" ht="15" hidden="false" customHeight="false" outlineLevel="0" collapsed="false">
      <c r="A1479" s="12"/>
      <c r="B1479" s="13" t="s">
        <v>118</v>
      </c>
      <c r="C1479" s="13" t="s">
        <v>440</v>
      </c>
      <c r="D1479" s="22" t="n">
        <v>169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118</v>
      </c>
      <c r="C1480" s="13" t="s">
        <v>441</v>
      </c>
      <c r="D1480" s="22" t="n">
        <v>202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6" t="n">
        <f aca="false">SUM(D1479:D1480)</f>
        <v>371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7" t="s">
        <v>12</v>
      </c>
      <c r="E1482" s="22" t="n">
        <v>231.6</v>
      </c>
      <c r="F1482" s="14" t="s">
        <v>47</v>
      </c>
      <c r="G1482" s="18" t="n">
        <f aca="false">D1481*E1482</f>
        <v>85923.6</v>
      </c>
      <c r="H1482" s="27" t="n">
        <f aca="false">G1482</f>
        <v>85923.6</v>
      </c>
    </row>
    <row r="1483" s="5" customFormat="true" ht="15.75" hidden="false" customHeight="false" outlineLevel="0" collapsed="false">
      <c r="A1483" s="50" t="s">
        <v>372</v>
      </c>
      <c r="B1483" s="50"/>
      <c r="C1483" s="50"/>
      <c r="D1483" s="50"/>
      <c r="E1483" s="50"/>
      <c r="F1483" s="50"/>
      <c r="G1483" s="50"/>
    </row>
    <row r="1484" s="5" customFormat="true" ht="16.5" hidden="false" customHeight="false" outlineLevel="0" collapsed="false">
      <c r="A1484" s="7" t="s">
        <v>2</v>
      </c>
      <c r="B1484" s="8" t="s">
        <v>3</v>
      </c>
      <c r="C1484" s="9" t="s">
        <v>4</v>
      </c>
      <c r="D1484" s="10" t="s">
        <v>5</v>
      </c>
      <c r="E1484" s="9" t="s">
        <v>6</v>
      </c>
      <c r="F1484" s="8" t="s">
        <v>7</v>
      </c>
      <c r="G1484" s="11" t="s">
        <v>8</v>
      </c>
    </row>
    <row r="1485" s="5" customFormat="true" ht="15.75" hidden="false" customHeight="false" outlineLevel="0" collapsed="false">
      <c r="A1485" s="12" t="n">
        <v>10</v>
      </c>
      <c r="B1485" s="13" t="s">
        <v>34</v>
      </c>
      <c r="C1485" s="13"/>
      <c r="D1485" s="13"/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442</v>
      </c>
      <c r="C1486" s="13" t="s">
        <v>443</v>
      </c>
      <c r="D1486" s="22" t="n">
        <v>288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118</v>
      </c>
      <c r="C1487" s="13" t="s">
        <v>444</v>
      </c>
      <c r="D1487" s="22" t="n">
        <v>153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445</v>
      </c>
      <c r="C1488" s="13" t="s">
        <v>446</v>
      </c>
      <c r="D1488" s="22" t="n">
        <v>14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118</v>
      </c>
      <c r="C1489" s="13" t="s">
        <v>447</v>
      </c>
      <c r="D1489" s="22" t="n">
        <v>5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448</v>
      </c>
      <c r="C1490" s="13" t="s">
        <v>449</v>
      </c>
      <c r="D1490" s="22" t="n">
        <v>86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118</v>
      </c>
      <c r="C1491" s="13" t="s">
        <v>450</v>
      </c>
      <c r="D1491" s="22" t="n">
        <v>48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451</v>
      </c>
      <c r="C1492" s="13" t="s">
        <v>452</v>
      </c>
      <c r="D1492" s="22" t="n">
        <v>68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453</v>
      </c>
      <c r="C1493" s="13" t="s">
        <v>454</v>
      </c>
      <c r="D1493" s="22" t="n">
        <v>35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118</v>
      </c>
      <c r="C1494" s="13" t="s">
        <v>455</v>
      </c>
      <c r="D1494" s="22" t="n">
        <v>25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118</v>
      </c>
      <c r="C1495" s="13" t="s">
        <v>456</v>
      </c>
      <c r="D1495" s="22" t="n">
        <v>6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451</v>
      </c>
      <c r="C1496" s="13" t="s">
        <v>457</v>
      </c>
      <c r="D1496" s="22" t="n">
        <v>195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118</v>
      </c>
      <c r="C1497" s="13" t="s">
        <v>458</v>
      </c>
      <c r="D1497" s="22" t="n">
        <v>207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459</v>
      </c>
      <c r="C1498" s="13" t="s">
        <v>460</v>
      </c>
      <c r="D1498" s="22" t="n">
        <v>20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16" t="n">
        <f aca="false">SUM(D1486:D1498)</f>
        <v>1150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/>
      <c r="D1500" s="17" t="s">
        <v>12</v>
      </c>
      <c r="E1500" s="14" t="n">
        <v>12674.36</v>
      </c>
      <c r="F1500" s="14" t="s">
        <v>16</v>
      </c>
      <c r="G1500" s="18" t="n">
        <f aca="false">D1499*E1500/100</f>
        <v>145755.14</v>
      </c>
      <c r="H1500" s="27" t="n">
        <f aca="false">G1500</f>
        <v>145755.14</v>
      </c>
    </row>
    <row r="1501" s="5" customFormat="true" ht="15" hidden="false" customHeight="false" outlineLevel="0" collapsed="false">
      <c r="A1501" s="12" t="n">
        <v>11</v>
      </c>
      <c r="B1501" s="13" t="s">
        <v>18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19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20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21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22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23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52</v>
      </c>
      <c r="C1507" s="13" t="s">
        <v>461</v>
      </c>
      <c r="D1507" s="22" t="n">
        <v>50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462</v>
      </c>
      <c r="C1508" s="13" t="s">
        <v>463</v>
      </c>
      <c r="D1508" s="22" t="n">
        <v>48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464</v>
      </c>
      <c r="C1509" s="13" t="s">
        <v>465</v>
      </c>
      <c r="D1509" s="22" t="n">
        <v>68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66</v>
      </c>
      <c r="C1510" s="13" t="s">
        <v>467</v>
      </c>
      <c r="D1510" s="22" t="n">
        <v>53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468</v>
      </c>
      <c r="C1511" s="13" t="s">
        <v>469</v>
      </c>
      <c r="D1511" s="22" t="n">
        <v>17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118</v>
      </c>
      <c r="C1512" s="13" t="s">
        <v>470</v>
      </c>
      <c r="D1512" s="22" t="n">
        <v>13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118</v>
      </c>
      <c r="C1513" s="13" t="s">
        <v>471</v>
      </c>
      <c r="D1513" s="22" t="n">
        <v>3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472</v>
      </c>
      <c r="C1514" s="13" t="s">
        <v>473</v>
      </c>
      <c r="D1514" s="22" t="n">
        <v>14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118</v>
      </c>
      <c r="C1515" s="13" t="s">
        <v>474</v>
      </c>
      <c r="D1515" s="22" t="n">
        <v>25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475</v>
      </c>
      <c r="C1516" s="13" t="s">
        <v>476</v>
      </c>
      <c r="D1516" s="22" t="n">
        <v>159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477</v>
      </c>
      <c r="C1517" s="13" t="s">
        <v>478</v>
      </c>
      <c r="D1517" s="22" t="n">
        <v>11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118</v>
      </c>
      <c r="C1518" s="13" t="s">
        <v>479</v>
      </c>
      <c r="D1518" s="22" t="n">
        <v>33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118</v>
      </c>
      <c r="C1519" s="13" t="s">
        <v>480</v>
      </c>
      <c r="D1519" s="22" t="n">
        <v>35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21"/>
      <c r="D1520" s="16" t="n">
        <f aca="false">SUM(D1507:D1519)</f>
        <v>529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7" t="s">
        <v>12</v>
      </c>
      <c r="E1521" s="22" t="n">
        <v>337</v>
      </c>
      <c r="F1521" s="14" t="s">
        <v>24</v>
      </c>
      <c r="G1521" s="14" t="n">
        <f aca="false">D1520*E1521</f>
        <v>178273</v>
      </c>
      <c r="H1521" s="5" t="n">
        <f aca="false">G1521</f>
        <v>178273</v>
      </c>
    </row>
    <row r="1522" s="5" customFormat="true" ht="15" hidden="false" customHeight="false" outlineLevel="0" collapsed="false">
      <c r="A1522" s="12"/>
      <c r="B1522" s="13"/>
      <c r="C1522" s="13"/>
      <c r="D1522" s="22"/>
      <c r="E1522" s="13"/>
      <c r="F1522" s="14"/>
      <c r="G1522" s="14"/>
    </row>
    <row r="1523" s="5" customFormat="true" ht="15" hidden="false" customHeight="false" outlineLevel="0" collapsed="false">
      <c r="A1523" s="12" t="n">
        <v>12</v>
      </c>
      <c r="B1523" s="13" t="s">
        <v>25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26</v>
      </c>
      <c r="C1524" s="13"/>
      <c r="D1524" s="13"/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154</v>
      </c>
      <c r="C1525" s="13"/>
      <c r="D1525" s="13"/>
      <c r="E1525" s="13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24" t="s">
        <v>481</v>
      </c>
      <c r="C1527" s="24"/>
      <c r="D1527" s="16" t="n">
        <f aca="false">529*5/112</f>
        <v>23.6160714285714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25"/>
      <c r="C1528" s="13"/>
      <c r="D1528" s="17" t="s">
        <v>12</v>
      </c>
      <c r="E1528" s="14" t="n">
        <v>5001.97</v>
      </c>
      <c r="F1528" s="14" t="s">
        <v>28</v>
      </c>
      <c r="G1528" s="18" t="n">
        <f aca="false">D1527*E1528</f>
        <v>118126.880803571</v>
      </c>
      <c r="H1528" s="27" t="n">
        <f aca="false">G1528</f>
        <v>118126.880803571</v>
      </c>
    </row>
    <row r="1529" s="5" customFormat="true" ht="15.75" hidden="false" customHeight="false" outlineLevel="0" collapsed="false">
      <c r="A1529" s="50" t="s">
        <v>482</v>
      </c>
      <c r="B1529" s="50"/>
      <c r="C1529" s="50"/>
      <c r="D1529" s="50"/>
      <c r="E1529" s="50"/>
      <c r="F1529" s="50"/>
      <c r="G1529" s="50"/>
    </row>
    <row r="1530" s="5" customFormat="true" ht="16.5" hidden="false" customHeight="false" outlineLevel="0" collapsed="false">
      <c r="A1530" s="7" t="s">
        <v>2</v>
      </c>
      <c r="B1530" s="8" t="s">
        <v>3</v>
      </c>
      <c r="C1530" s="9" t="s">
        <v>4</v>
      </c>
      <c r="D1530" s="10" t="s">
        <v>5</v>
      </c>
      <c r="E1530" s="9" t="s">
        <v>6</v>
      </c>
      <c r="F1530" s="8" t="s">
        <v>7</v>
      </c>
      <c r="G1530" s="11" t="s">
        <v>8</v>
      </c>
    </row>
    <row r="1531" s="5" customFormat="true" ht="15.75" hidden="false" customHeight="false" outlineLevel="0" collapsed="false">
      <c r="A1531" s="12" t="n">
        <v>13</v>
      </c>
      <c r="B1531" s="13" t="s">
        <v>200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201</v>
      </c>
      <c r="C1532" s="13"/>
      <c r="D1532" s="13"/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3"/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483</v>
      </c>
      <c r="C1534" s="13" t="s">
        <v>484</v>
      </c>
      <c r="D1534" s="22" t="n">
        <v>80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485</v>
      </c>
      <c r="C1535" s="13" t="s">
        <v>486</v>
      </c>
      <c r="D1535" s="22" t="n">
        <v>106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/>
      <c r="C1536" s="13"/>
      <c r="D1536" s="16" t="n">
        <f aca="false">SUM(D1534:D1535)</f>
        <v>186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17" t="s">
        <v>12</v>
      </c>
      <c r="E1537" s="14" t="n">
        <v>27678.86</v>
      </c>
      <c r="F1537" s="14" t="s">
        <v>62</v>
      </c>
      <c r="G1537" s="18" t="n">
        <f aca="false">D1536*E1537/100</f>
        <v>51482.6796</v>
      </c>
      <c r="H1537" s="27" t="n">
        <f aca="false">G1537</f>
        <v>51482.6796</v>
      </c>
    </row>
    <row r="1538" s="5" customFormat="true" ht="15" hidden="false" customHeight="false" outlineLevel="0" collapsed="false">
      <c r="A1538" s="12" t="n">
        <v>14</v>
      </c>
      <c r="B1538" s="13" t="s">
        <v>195</v>
      </c>
      <c r="C1538" s="13"/>
      <c r="D1538" s="13"/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487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488</v>
      </c>
      <c r="C1540" s="13" t="s">
        <v>489</v>
      </c>
      <c r="D1540" s="22" t="n">
        <v>288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485</v>
      </c>
      <c r="C1541" s="13" t="s">
        <v>490</v>
      </c>
      <c r="D1541" s="22" t="n">
        <v>136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18</v>
      </c>
      <c r="C1542" s="13" t="s">
        <v>491</v>
      </c>
      <c r="D1542" s="22" t="n">
        <v>25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6" t="n">
        <f aca="false">SUM(D1540:D1542)</f>
        <v>449</v>
      </c>
      <c r="E1543" s="29"/>
      <c r="F1543" s="14"/>
      <c r="G1543" s="14"/>
    </row>
    <row r="1544" s="5" customFormat="true" ht="15" hidden="false" customHeight="false" outlineLevel="0" collapsed="false">
      <c r="A1544" s="12"/>
      <c r="B1544" s="19" t="s">
        <v>190</v>
      </c>
      <c r="C1544" s="13"/>
      <c r="D1544" s="58"/>
      <c r="E1544" s="29"/>
      <c r="F1544" s="14"/>
      <c r="G1544" s="14"/>
    </row>
    <row r="1545" s="5" customFormat="true" ht="15" hidden="false" customHeight="false" outlineLevel="0" collapsed="false">
      <c r="A1545" s="12"/>
      <c r="B1545" s="13" t="s">
        <v>100</v>
      </c>
      <c r="C1545" s="13" t="s">
        <v>492</v>
      </c>
      <c r="D1545" s="57" t="n">
        <v>40</v>
      </c>
      <c r="E1545" s="29"/>
      <c r="F1545" s="14"/>
      <c r="G1545" s="14"/>
    </row>
    <row r="1546" s="5" customFormat="true" ht="15" hidden="false" customHeight="false" outlineLevel="0" collapsed="false">
      <c r="A1546" s="12"/>
      <c r="B1546" s="13" t="s">
        <v>100</v>
      </c>
      <c r="C1546" s="13" t="s">
        <v>125</v>
      </c>
      <c r="D1546" s="57" t="n">
        <v>12</v>
      </c>
      <c r="E1546" s="29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6" t="n">
        <f aca="false">SUM(D1545:D1546)</f>
        <v>52</v>
      </c>
      <c r="E1547" s="29"/>
      <c r="F1547" s="14"/>
      <c r="G1547" s="14"/>
    </row>
    <row r="1548" s="5" customFormat="true" ht="15" hidden="false" customHeight="false" outlineLevel="0" collapsed="false">
      <c r="A1548" s="12"/>
      <c r="B1548" s="13"/>
      <c r="C1548" s="21" t="s">
        <v>493</v>
      </c>
      <c r="D1548" s="16" t="n">
        <f aca="false">D1543-D1547</f>
        <v>397</v>
      </c>
      <c r="E1548" s="29"/>
      <c r="F1548" s="14"/>
      <c r="G1548" s="14"/>
    </row>
    <row r="1549" s="5" customFormat="true" ht="15" hidden="false" customHeight="false" outlineLevel="0" collapsed="false">
      <c r="A1549" s="12"/>
      <c r="B1549" s="13"/>
      <c r="C1549" s="13"/>
      <c r="D1549" s="17" t="s">
        <v>12</v>
      </c>
      <c r="E1549" s="22" t="n">
        <v>28299.3</v>
      </c>
      <c r="F1549" s="14" t="s">
        <v>62</v>
      </c>
      <c r="G1549" s="18" t="n">
        <f aca="false">D1548*E1549/100</f>
        <v>112348.221</v>
      </c>
      <c r="H1549" s="27" t="n">
        <f aca="false">G1549</f>
        <v>112348.221</v>
      </c>
    </row>
    <row r="1550" s="5" customFormat="true" ht="15" hidden="false" customHeight="false" outlineLevel="0" collapsed="false">
      <c r="A1550" s="12" t="n">
        <v>15</v>
      </c>
      <c r="B1550" s="13" t="s">
        <v>494</v>
      </c>
      <c r="C1550" s="13"/>
      <c r="D1550" s="13"/>
      <c r="E1550" s="13"/>
      <c r="F1550" s="13"/>
      <c r="G1550" s="14"/>
      <c r="H1550" s="14"/>
      <c r="I1550" s="13"/>
    </row>
    <row r="1551" s="5" customFormat="true" ht="13.5" hidden="false" customHeight="false" outlineLevel="0" collapsed="false">
      <c r="A1551" s="13"/>
      <c r="B1551" s="13" t="s">
        <v>495</v>
      </c>
      <c r="C1551" s="13"/>
      <c r="D1551" s="13"/>
      <c r="E1551" s="13"/>
      <c r="F1551" s="13"/>
      <c r="G1551" s="14"/>
      <c r="H1551" s="14"/>
      <c r="I1551" s="13"/>
    </row>
    <row r="1552" s="5" customFormat="true" ht="15" hidden="false" customHeight="false" outlineLevel="0" collapsed="false">
      <c r="A1552" s="12"/>
      <c r="B1552" s="13" t="s">
        <v>496</v>
      </c>
      <c r="C1552" s="13" t="s">
        <v>497</v>
      </c>
      <c r="D1552" s="22" t="n">
        <v>3600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498</v>
      </c>
      <c r="C1553" s="13" t="s">
        <v>499</v>
      </c>
      <c r="D1553" s="22" t="n">
        <v>264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500</v>
      </c>
      <c r="C1554" s="13" t="s">
        <v>501</v>
      </c>
      <c r="D1554" s="22" t="n">
        <v>949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339</v>
      </c>
      <c r="C1555" s="13" t="s">
        <v>502</v>
      </c>
      <c r="D1555" s="22" t="n">
        <v>27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503</v>
      </c>
      <c r="C1556" s="13" t="s">
        <v>504</v>
      </c>
      <c r="D1556" s="22" t="n">
        <v>143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310</v>
      </c>
      <c r="C1557" s="13" t="s">
        <v>505</v>
      </c>
      <c r="D1557" s="22" t="n">
        <v>180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506</v>
      </c>
      <c r="C1558" s="13" t="s">
        <v>507</v>
      </c>
      <c r="D1558" s="22" t="n">
        <v>165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508</v>
      </c>
      <c r="C1559" s="13" t="s">
        <v>509</v>
      </c>
      <c r="D1559" s="22" t="n">
        <v>34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6" t="n">
        <f aca="false">SUM(D1552:D1559)</f>
        <v>5362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13"/>
      <c r="D1561" s="17" t="s">
        <v>12</v>
      </c>
      <c r="E1561" s="14" t="n">
        <v>152.84</v>
      </c>
      <c r="F1561" s="14" t="s">
        <v>62</v>
      </c>
      <c r="G1561" s="18" t="n">
        <f aca="false">D1560*E1561</f>
        <v>819528.08</v>
      </c>
      <c r="H1561" s="27" t="n">
        <f aca="false">G1561</f>
        <v>819528.08</v>
      </c>
    </row>
    <row r="1563" s="5" customFormat="true" ht="15" hidden="false" customHeight="false" outlineLevel="0" collapsed="false">
      <c r="A1563" s="12" t="n">
        <v>16</v>
      </c>
      <c r="B1563" s="13" t="s">
        <v>139</v>
      </c>
      <c r="C1563" s="13"/>
      <c r="D1563" s="13"/>
      <c r="E1563" s="13"/>
      <c r="F1563" s="14"/>
      <c r="G1563" s="14"/>
    </row>
    <row r="1564" s="5" customFormat="true" ht="13.5" hidden="false" customHeight="false" outlineLevel="0" collapsed="false">
      <c r="A1564" s="13"/>
      <c r="B1564" s="13" t="s">
        <v>140</v>
      </c>
      <c r="C1564" s="13"/>
      <c r="D1564" s="13"/>
      <c r="E1564" s="13"/>
      <c r="F1564" s="14"/>
      <c r="G1564" s="14"/>
    </row>
    <row r="1565" s="5" customFormat="true" ht="13.5" hidden="false" customHeight="false" outlineLevel="0" collapsed="false">
      <c r="A1565" s="13"/>
      <c r="B1565" s="13" t="s">
        <v>141</v>
      </c>
      <c r="C1565" s="13"/>
      <c r="D1565" s="13"/>
      <c r="E1565" s="13"/>
      <c r="F1565" s="14"/>
      <c r="G1565" s="14"/>
    </row>
    <row r="1566" s="5" customFormat="true" ht="13.5" hidden="false" customHeight="false" outlineLevel="0" collapsed="false">
      <c r="A1566" s="13"/>
      <c r="B1566" s="13" t="s">
        <v>142</v>
      </c>
      <c r="C1566" s="13"/>
      <c r="D1566" s="13"/>
      <c r="E1566" s="13"/>
      <c r="F1566" s="14"/>
      <c r="G1566" s="14"/>
    </row>
    <row r="1567" s="5" customFormat="true" ht="13.5" hidden="false" customHeight="false" outlineLevel="0" collapsed="false">
      <c r="A1567" s="13"/>
      <c r="B1567" s="13" t="s">
        <v>510</v>
      </c>
      <c r="C1567" s="13"/>
      <c r="D1567" s="13"/>
      <c r="E1567" s="13"/>
      <c r="F1567" s="14"/>
      <c r="G1567" s="14"/>
    </row>
    <row r="1568" s="5" customFormat="true" ht="13.5" hidden="false" customHeight="false" outlineLevel="0" collapsed="false">
      <c r="A1568" s="13"/>
      <c r="B1568" s="13"/>
      <c r="C1568" s="13"/>
      <c r="D1568" s="13"/>
      <c r="E1568" s="13"/>
      <c r="F1568" s="14"/>
      <c r="G1568" s="14"/>
    </row>
    <row r="1569" s="5" customFormat="true" ht="13.5" hidden="false" customHeight="false" outlineLevel="0" collapsed="false">
      <c r="A1569" s="13"/>
      <c r="B1569" s="13" t="s">
        <v>511</v>
      </c>
      <c r="C1569" s="13" t="s">
        <v>512</v>
      </c>
      <c r="D1569" s="22" t="n">
        <v>210</v>
      </c>
      <c r="E1569" s="13"/>
      <c r="F1569" s="14"/>
      <c r="G1569" s="14"/>
    </row>
    <row r="1570" s="5" customFormat="true" ht="13.5" hidden="false" customHeight="false" outlineLevel="0" collapsed="false">
      <c r="A1570" s="13"/>
      <c r="B1570" s="13" t="s">
        <v>498</v>
      </c>
      <c r="C1570" s="13" t="s">
        <v>513</v>
      </c>
      <c r="D1570" s="22" t="n">
        <v>6</v>
      </c>
      <c r="E1570" s="13"/>
      <c r="F1570" s="14"/>
      <c r="G1570" s="14"/>
    </row>
    <row r="1571" s="5" customFormat="true" ht="13.5" hidden="false" customHeight="false" outlineLevel="0" collapsed="false">
      <c r="A1571" s="13"/>
      <c r="B1571" s="13" t="s">
        <v>118</v>
      </c>
      <c r="C1571" s="13" t="s">
        <v>514</v>
      </c>
      <c r="D1571" s="22" t="n">
        <v>22</v>
      </c>
      <c r="E1571" s="13"/>
      <c r="F1571" s="14"/>
      <c r="G1571" s="14"/>
    </row>
    <row r="1572" s="5" customFormat="true" ht="13.5" hidden="false" customHeight="false" outlineLevel="0" collapsed="false">
      <c r="A1572" s="13"/>
      <c r="B1572" s="13" t="s">
        <v>515</v>
      </c>
      <c r="C1572" s="13" t="s">
        <v>516</v>
      </c>
      <c r="D1572" s="22" t="n">
        <v>136</v>
      </c>
      <c r="E1572" s="13"/>
      <c r="F1572" s="14"/>
      <c r="G1572" s="14"/>
    </row>
    <row r="1573" s="5" customFormat="true" ht="13.5" hidden="false" customHeight="false" outlineLevel="0" collapsed="false">
      <c r="A1573" s="13"/>
      <c r="B1573" s="13" t="s">
        <v>517</v>
      </c>
      <c r="C1573" s="13" t="s">
        <v>518</v>
      </c>
      <c r="D1573" s="22" t="n">
        <v>36</v>
      </c>
      <c r="E1573" s="13"/>
      <c r="F1573" s="14"/>
      <c r="G1573" s="14"/>
    </row>
    <row r="1574" s="5" customFormat="true" ht="13.5" hidden="false" customHeight="false" outlineLevel="0" collapsed="false">
      <c r="A1574" s="13"/>
      <c r="B1574" s="13" t="s">
        <v>519</v>
      </c>
      <c r="C1574" s="13" t="s">
        <v>520</v>
      </c>
      <c r="D1574" s="22" t="n">
        <v>56</v>
      </c>
      <c r="E1574" s="13"/>
      <c r="F1574" s="14"/>
      <c r="G1574" s="14"/>
    </row>
    <row r="1575" s="5" customFormat="true" ht="15" hidden="false" customHeight="false" outlineLevel="0" collapsed="false">
      <c r="A1575" s="13"/>
      <c r="B1575" s="13"/>
      <c r="C1575" s="33"/>
      <c r="D1575" s="16" t="n">
        <f aca="false">SUM(D1569:D1574)</f>
        <v>466</v>
      </c>
      <c r="G1575" s="14"/>
    </row>
    <row r="1576" s="49" customFormat="true" ht="13.5" hidden="false" customHeight="false" outlineLevel="0" collapsed="false">
      <c r="A1576" s="34"/>
      <c r="B1576" s="34"/>
      <c r="C1576" s="34"/>
      <c r="D1576" s="17" t="s">
        <v>12</v>
      </c>
      <c r="E1576" s="14" t="n">
        <v>186.04</v>
      </c>
      <c r="F1576" s="14" t="s">
        <v>47</v>
      </c>
      <c r="G1576" s="18" t="n">
        <f aca="false">D1575*E1576</f>
        <v>86694.64</v>
      </c>
      <c r="H1576" s="48" t="n">
        <f aca="false">G1576</f>
        <v>86694.64</v>
      </c>
    </row>
    <row r="1577" s="5" customFormat="true" ht="15.75" hidden="false" customHeight="false" outlineLevel="0" collapsed="false">
      <c r="A1577" s="50" t="s">
        <v>373</v>
      </c>
      <c r="B1577" s="50"/>
      <c r="C1577" s="50"/>
      <c r="D1577" s="50"/>
      <c r="E1577" s="50"/>
      <c r="F1577" s="50"/>
      <c r="G1577" s="50"/>
    </row>
    <row r="1578" s="5" customFormat="true" ht="16.5" hidden="false" customHeight="false" outlineLevel="0" collapsed="false">
      <c r="A1578" s="7" t="s">
        <v>2</v>
      </c>
      <c r="B1578" s="8" t="s">
        <v>3</v>
      </c>
      <c r="C1578" s="9" t="s">
        <v>4</v>
      </c>
      <c r="D1578" s="10" t="s">
        <v>5</v>
      </c>
      <c r="E1578" s="9" t="s">
        <v>6</v>
      </c>
      <c r="F1578" s="8" t="s">
        <v>7</v>
      </c>
      <c r="G1578" s="11" t="s">
        <v>8</v>
      </c>
    </row>
    <row r="1579" s="5" customFormat="true" ht="15.75" hidden="false" customHeight="false" outlineLevel="0" collapsed="false">
      <c r="A1579" s="12" t="n">
        <v>17</v>
      </c>
      <c r="B1579" s="13" t="s">
        <v>51</v>
      </c>
      <c r="C1579" s="13"/>
      <c r="D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301</v>
      </c>
      <c r="C1580" s="13"/>
      <c r="D1580" s="13"/>
      <c r="E1580" s="13"/>
      <c r="F1580" s="14"/>
      <c r="G1580" s="14"/>
    </row>
    <row r="1581" s="5" customFormat="true" ht="15" hidden="false" customHeight="false" outlineLevel="0" collapsed="false">
      <c r="A1581" s="12"/>
      <c r="B1581" s="19" t="s">
        <v>53</v>
      </c>
      <c r="C1581" s="13"/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496</v>
      </c>
      <c r="C1582" s="13" t="s">
        <v>521</v>
      </c>
      <c r="D1582" s="22" t="n">
        <v>432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498</v>
      </c>
      <c r="C1583" s="13" t="s">
        <v>522</v>
      </c>
      <c r="D1583" s="22" t="n">
        <v>32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500</v>
      </c>
      <c r="C1584" s="13" t="s">
        <v>523</v>
      </c>
      <c r="D1584" s="22" t="n">
        <v>114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503</v>
      </c>
      <c r="C1585" s="13" t="s">
        <v>524</v>
      </c>
      <c r="D1585" s="22" t="n">
        <v>17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525</v>
      </c>
      <c r="C1586" s="13" t="s">
        <v>526</v>
      </c>
      <c r="D1586" s="22" t="n">
        <v>10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206</v>
      </c>
      <c r="C1587" s="13" t="s">
        <v>527</v>
      </c>
      <c r="D1587" s="22" t="n">
        <v>13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D1588" s="16" t="n">
        <f aca="false">SUM(D1582:D1587)</f>
        <v>618</v>
      </c>
      <c r="G1588" s="14"/>
    </row>
    <row r="1589" s="5" customFormat="true" ht="15" hidden="false" customHeight="false" outlineLevel="0" collapsed="false">
      <c r="A1589" s="12"/>
      <c r="B1589" s="13"/>
      <c r="D1589" s="17" t="s">
        <v>12</v>
      </c>
      <c r="E1589" s="22" t="n">
        <v>12595</v>
      </c>
      <c r="F1589" s="14" t="s">
        <v>16</v>
      </c>
      <c r="G1589" s="18" t="n">
        <f aca="false">D1588*E1589/100</f>
        <v>77837.1</v>
      </c>
      <c r="H1589" s="27" t="n">
        <f aca="false">G1589</f>
        <v>77837.1</v>
      </c>
    </row>
    <row r="1591" s="5" customFormat="true" ht="15" hidden="false" customHeight="false" outlineLevel="0" collapsed="false">
      <c r="A1591" s="12" t="n">
        <v>18</v>
      </c>
      <c r="B1591" s="13" t="s">
        <v>59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60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 t="s">
        <v>80</v>
      </c>
      <c r="B1593" s="19" t="s">
        <v>61</v>
      </c>
      <c r="C1593" s="13"/>
      <c r="D1593" s="28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528</v>
      </c>
      <c r="C1594" s="13" t="s">
        <v>529</v>
      </c>
      <c r="D1594" s="22" t="n">
        <v>380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530</v>
      </c>
      <c r="C1595" s="13" t="s">
        <v>531</v>
      </c>
      <c r="D1595" s="22" t="n">
        <v>2550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401</v>
      </c>
      <c r="C1596" s="13" t="s">
        <v>532</v>
      </c>
      <c r="D1596" s="22" t="n">
        <v>84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/>
      <c r="C1597" s="13"/>
      <c r="D1597" s="16" t="n">
        <f aca="false">SUM(D1594:D1596)</f>
        <v>3014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/>
      <c r="C1598" s="13"/>
      <c r="D1598" s="17" t="s">
        <v>12</v>
      </c>
      <c r="E1598" s="22" t="n">
        <v>3275.5</v>
      </c>
      <c r="F1598" s="14" t="s">
        <v>62</v>
      </c>
      <c r="G1598" s="18" t="n">
        <f aca="false">D1597*E1598/100</f>
        <v>98723.57</v>
      </c>
      <c r="H1598" s="27" t="n">
        <f aca="false">G1598</f>
        <v>98723.57</v>
      </c>
    </row>
    <row r="1599" s="5" customFormat="true" ht="15" hidden="false" customHeight="false" outlineLevel="0" collapsed="false">
      <c r="A1599" s="12" t="s">
        <v>160</v>
      </c>
      <c r="B1599" s="19" t="s">
        <v>115</v>
      </c>
      <c r="C1599" s="13"/>
      <c r="D1599" s="28"/>
      <c r="E1599" s="22"/>
      <c r="F1599" s="14"/>
      <c r="G1599" s="18"/>
    </row>
    <row r="1600" s="5" customFormat="true" ht="15" hidden="false" customHeight="false" outlineLevel="0" collapsed="false">
      <c r="A1600" s="12"/>
      <c r="B1600" s="13" t="s">
        <v>285</v>
      </c>
      <c r="C1600" s="13" t="s">
        <v>533</v>
      </c>
      <c r="D1600" s="22" t="n">
        <v>5250</v>
      </c>
      <c r="E1600" s="22"/>
      <c r="F1600" s="14"/>
      <c r="G1600" s="18"/>
    </row>
    <row r="1601" s="5" customFormat="true" ht="15" hidden="false" customHeight="false" outlineLevel="0" collapsed="false">
      <c r="A1601" s="12"/>
      <c r="B1601" s="13"/>
      <c r="C1601" s="13"/>
      <c r="D1601" s="16" t="n">
        <f aca="false">SUM(D1600)</f>
        <v>5250</v>
      </c>
      <c r="E1601" s="22"/>
      <c r="F1601" s="14"/>
      <c r="G1601" s="18"/>
    </row>
    <row r="1602" s="5" customFormat="true" ht="15" hidden="false" customHeight="false" outlineLevel="0" collapsed="false">
      <c r="A1602" s="12"/>
      <c r="B1602" s="13"/>
      <c r="C1602" s="13"/>
      <c r="D1602" s="17" t="s">
        <v>12</v>
      </c>
      <c r="E1602" s="22" t="n">
        <v>4411.82</v>
      </c>
      <c r="F1602" s="14" t="s">
        <v>62</v>
      </c>
      <c r="G1602" s="18" t="n">
        <f aca="false">D1601*E1602/100</f>
        <v>231620.55</v>
      </c>
      <c r="H1602" s="27" t="n">
        <f aca="false">G1602</f>
        <v>231620.55</v>
      </c>
    </row>
    <row r="1604" s="5" customFormat="true" ht="15" hidden="false" customHeight="false" outlineLevel="0" collapsed="false">
      <c r="A1604" s="12" t="n">
        <v>19</v>
      </c>
      <c r="B1604" s="13" t="s">
        <v>126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127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3"/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534</v>
      </c>
      <c r="C1607" s="13" t="s">
        <v>535</v>
      </c>
      <c r="D1607" s="22" t="n">
        <v>750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C1608" s="13"/>
      <c r="D1608" s="16" t="n">
        <f aca="false">SUM(D1607)</f>
        <v>750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7" t="s">
        <v>12</v>
      </c>
      <c r="E1609" s="14" t="n">
        <v>12346.65</v>
      </c>
      <c r="F1609" s="14" t="s">
        <v>16</v>
      </c>
      <c r="G1609" s="18" t="n">
        <f aca="false">D1608*E1609/100</f>
        <v>92599.875</v>
      </c>
      <c r="H1609" s="27" t="n">
        <f aca="false">G1609</f>
        <v>92599.875</v>
      </c>
    </row>
    <row r="1611" s="5" customFormat="true" ht="15" hidden="false" customHeight="false" outlineLevel="0" collapsed="false">
      <c r="A1611" s="12" t="n">
        <v>20</v>
      </c>
      <c r="B1611" s="13" t="s">
        <v>536</v>
      </c>
      <c r="C1611" s="13"/>
      <c r="D1611" s="13"/>
      <c r="E1611" s="13"/>
      <c r="F1611" s="13"/>
      <c r="G1611" s="14"/>
      <c r="H1611" s="14"/>
      <c r="I1611" s="13"/>
    </row>
    <row r="1613" s="5" customFormat="true" ht="15" hidden="false" customHeight="false" outlineLevel="0" collapsed="false">
      <c r="A1613" s="12"/>
      <c r="B1613" s="13" t="s">
        <v>537</v>
      </c>
      <c r="C1613" s="13" t="s">
        <v>538</v>
      </c>
      <c r="D1613" s="22" t="n">
        <v>64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6" t="n">
        <f aca="false">SUM(D1613)</f>
        <v>64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7" t="s">
        <v>12</v>
      </c>
      <c r="E1615" s="14" t="n">
        <v>226.02</v>
      </c>
      <c r="F1615" s="14" t="s">
        <v>67</v>
      </c>
      <c r="G1615" s="18" t="n">
        <f aca="false">D1614*E1615</f>
        <v>14465.28</v>
      </c>
      <c r="H1615" s="27" t="n">
        <f aca="false">G1615</f>
        <v>14465.28</v>
      </c>
    </row>
    <row r="1617" s="5" customFormat="true" ht="15" hidden="false" customHeight="false" outlineLevel="0" collapsed="false">
      <c r="A1617" s="12" t="n">
        <v>21</v>
      </c>
      <c r="B1617" s="13" t="s">
        <v>63</v>
      </c>
      <c r="C1617" s="13"/>
      <c r="D1617" s="13"/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539</v>
      </c>
      <c r="C1618" s="13" t="s">
        <v>540</v>
      </c>
      <c r="D1618" s="22" t="n">
        <v>561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163</v>
      </c>
      <c r="C1619" s="13" t="s">
        <v>541</v>
      </c>
      <c r="D1619" s="22" t="n">
        <v>576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542</v>
      </c>
      <c r="C1620" s="13" t="s">
        <v>543</v>
      </c>
      <c r="D1620" s="22" t="n">
        <v>168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161</v>
      </c>
      <c r="C1621" s="13" t="s">
        <v>544</v>
      </c>
      <c r="D1621" s="22" t="n">
        <v>166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163</v>
      </c>
      <c r="C1622" s="13" t="s">
        <v>545</v>
      </c>
      <c r="D1622" s="22" t="n">
        <v>190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132</v>
      </c>
      <c r="C1623" s="13" t="s">
        <v>546</v>
      </c>
      <c r="D1623" s="22" t="n">
        <v>72</v>
      </c>
      <c r="E1623" s="13"/>
      <c r="F1623" s="14"/>
      <c r="G1623" s="14"/>
    </row>
    <row r="1624" s="5" customFormat="true" ht="15.75" hidden="false" customHeight="false" outlineLevel="0" collapsed="false">
      <c r="A1624" s="50" t="s">
        <v>377</v>
      </c>
      <c r="B1624" s="50"/>
      <c r="C1624" s="50"/>
      <c r="D1624" s="50"/>
      <c r="E1624" s="50"/>
      <c r="F1624" s="50"/>
      <c r="G1624" s="50"/>
    </row>
    <row r="1625" s="5" customFormat="true" ht="16.5" hidden="false" customHeight="false" outlineLevel="0" collapsed="false">
      <c r="A1625" s="7" t="s">
        <v>2</v>
      </c>
      <c r="B1625" s="8" t="s">
        <v>3</v>
      </c>
      <c r="C1625" s="9" t="s">
        <v>4</v>
      </c>
      <c r="D1625" s="10" t="s">
        <v>5</v>
      </c>
      <c r="E1625" s="9" t="s">
        <v>6</v>
      </c>
      <c r="F1625" s="8" t="s">
        <v>7</v>
      </c>
      <c r="G1625" s="11" t="s">
        <v>8</v>
      </c>
    </row>
    <row r="1626" s="5" customFormat="true" ht="15.75" hidden="false" customHeight="false" outlineLevel="0" collapsed="false">
      <c r="A1626" s="12"/>
      <c r="B1626" s="13" t="s">
        <v>451</v>
      </c>
      <c r="C1626" s="13" t="s">
        <v>547</v>
      </c>
      <c r="D1626" s="22" t="n">
        <v>181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118</v>
      </c>
      <c r="C1627" s="13" t="s">
        <v>548</v>
      </c>
      <c r="D1627" s="22" t="n">
        <v>520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118</v>
      </c>
      <c r="C1628" s="13" t="s">
        <v>549</v>
      </c>
      <c r="D1628" s="22" t="n">
        <v>553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550</v>
      </c>
      <c r="C1629" s="13" t="s">
        <v>551</v>
      </c>
      <c r="D1629" s="22" t="n">
        <v>185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163</v>
      </c>
      <c r="C1630" s="13" t="s">
        <v>552</v>
      </c>
      <c r="D1630" s="22" t="n">
        <v>65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553</v>
      </c>
      <c r="C1631" s="13" t="s">
        <v>554</v>
      </c>
      <c r="D1631" s="22" t="n">
        <v>53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313</v>
      </c>
      <c r="C1632" s="13" t="s">
        <v>555</v>
      </c>
      <c r="D1632" s="22" t="n">
        <v>1063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313</v>
      </c>
      <c r="C1633" s="13" t="s">
        <v>556</v>
      </c>
      <c r="D1633" s="22" t="n">
        <v>875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557</v>
      </c>
      <c r="C1634" s="13" t="s">
        <v>558</v>
      </c>
      <c r="D1634" s="22" t="n">
        <v>116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16</v>
      </c>
      <c r="C1635" s="13" t="s">
        <v>559</v>
      </c>
      <c r="D1635" s="22" t="n">
        <v>2000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21"/>
      <c r="D1636" s="16" t="n">
        <f aca="false">SUM(D1618:D1635)</f>
        <v>7344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D1637" s="17" t="s">
        <v>12</v>
      </c>
      <c r="E1637" s="22" t="n">
        <v>2206.6</v>
      </c>
      <c r="F1637" s="14" t="s">
        <v>62</v>
      </c>
      <c r="G1637" s="18" t="n">
        <f aca="false">D1636*E1637/100</f>
        <v>162052.704</v>
      </c>
      <c r="H1637" s="27" t="n">
        <f aca="false">G1637</f>
        <v>162052.704</v>
      </c>
    </row>
    <row r="1638" s="5" customFormat="true" ht="15" hidden="false" customHeight="false" outlineLevel="0" collapsed="false">
      <c r="A1638" s="12" t="n">
        <v>22</v>
      </c>
      <c r="B1638" s="13" t="s">
        <v>64</v>
      </c>
      <c r="C1638" s="13"/>
      <c r="D1638" s="13"/>
      <c r="E1638" s="22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3"/>
      <c r="E1639" s="22"/>
      <c r="F1639" s="14"/>
      <c r="G1639" s="14"/>
    </row>
    <row r="1640" s="5" customFormat="true" ht="15" hidden="false" customHeight="false" outlineLevel="0" collapsed="false">
      <c r="A1640" s="12"/>
      <c r="B1640" s="13"/>
      <c r="C1640" s="13" t="s">
        <v>560</v>
      </c>
      <c r="D1640" s="16" t="n">
        <f aca="false">D1636</f>
        <v>7344</v>
      </c>
      <c r="E1640" s="22"/>
      <c r="F1640" s="14"/>
      <c r="G1640" s="14"/>
    </row>
    <row r="1641" s="5" customFormat="true" ht="15" hidden="false" customHeight="false" outlineLevel="0" collapsed="false">
      <c r="A1641" s="12"/>
      <c r="B1641" s="13"/>
      <c r="C1641" s="13"/>
      <c r="D1641" s="17" t="s">
        <v>12</v>
      </c>
      <c r="E1641" s="22" t="n">
        <v>2197.52</v>
      </c>
      <c r="F1641" s="14" t="s">
        <v>62</v>
      </c>
      <c r="G1641" s="18" t="n">
        <f aca="false">D1640*E1641/100</f>
        <v>161385.8688</v>
      </c>
      <c r="H1641" s="27" t="n">
        <f aca="false">G1641</f>
        <v>161385.8688</v>
      </c>
    </row>
    <row r="1642" s="5" customFormat="true" ht="15" hidden="false" customHeight="false" outlineLevel="0" collapsed="false">
      <c r="A1642" s="12" t="n">
        <v>23</v>
      </c>
      <c r="B1642" s="13" t="s">
        <v>561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91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92</v>
      </c>
      <c r="C1644" s="13"/>
      <c r="D1644" s="13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93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62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563</v>
      </c>
      <c r="C1647" s="13" t="s">
        <v>564</v>
      </c>
      <c r="D1647" s="22" t="n">
        <v>198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6" t="n">
        <f aca="false">SUM(D1647)</f>
        <v>198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7" t="s">
        <v>12</v>
      </c>
      <c r="E1649" s="14" t="n">
        <v>47651.56</v>
      </c>
      <c r="F1649" s="14" t="s">
        <v>62</v>
      </c>
      <c r="G1649" s="18" t="n">
        <f aca="false">D1648*E1649/100</f>
        <v>94350.0888</v>
      </c>
      <c r="H1649" s="27" t="n">
        <f aca="false">G1649</f>
        <v>94350.0888</v>
      </c>
    </row>
    <row r="1650" s="5" customFormat="true" ht="15" hidden="false" customHeight="false" outlineLevel="0" collapsed="false">
      <c r="A1650" s="12" t="n">
        <v>24</v>
      </c>
      <c r="B1650" s="13" t="s">
        <v>68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565</v>
      </c>
      <c r="C1651" s="13" t="s">
        <v>566</v>
      </c>
      <c r="D1651" s="22" t="n">
        <v>1342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567</v>
      </c>
      <c r="C1652" s="13" t="s">
        <v>568</v>
      </c>
      <c r="D1652" s="22" t="n">
        <v>34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569</v>
      </c>
      <c r="C1653" s="13" t="s">
        <v>570</v>
      </c>
      <c r="D1653" s="22" t="n">
        <v>102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569</v>
      </c>
      <c r="C1654" s="13" t="s">
        <v>571</v>
      </c>
      <c r="D1654" s="22" t="n">
        <v>146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572</v>
      </c>
      <c r="C1655" s="13" t="s">
        <v>573</v>
      </c>
      <c r="D1655" s="22" t="n">
        <v>223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6" t="n">
        <f aca="false">SUM(D1651:D1655)</f>
        <v>2157</v>
      </c>
      <c r="E1656" s="29"/>
      <c r="F1656" s="14"/>
      <c r="G1656" s="14"/>
    </row>
    <row r="1657" s="5" customFormat="true" ht="15" hidden="false" customHeight="false" outlineLevel="0" collapsed="false">
      <c r="A1657" s="12"/>
      <c r="B1657" s="19" t="s">
        <v>574</v>
      </c>
      <c r="C1657" s="13"/>
      <c r="D1657" s="58"/>
      <c r="E1657" s="29"/>
      <c r="F1657" s="14"/>
      <c r="G1657" s="14"/>
    </row>
    <row r="1658" s="5" customFormat="true" ht="15" hidden="false" customHeight="false" outlineLevel="0" collapsed="false">
      <c r="A1658" s="12"/>
      <c r="B1658" s="13" t="s">
        <v>575</v>
      </c>
      <c r="C1658" s="13" t="s">
        <v>576</v>
      </c>
      <c r="D1658" s="57" t="n">
        <v>1078</v>
      </c>
      <c r="E1658" s="29"/>
      <c r="F1658" s="14"/>
      <c r="G1658" s="14"/>
    </row>
    <row r="1659" s="5" customFormat="true" ht="15" hidden="false" customHeight="false" outlineLevel="0" collapsed="false">
      <c r="A1659" s="12"/>
      <c r="B1659" s="13" t="s">
        <v>118</v>
      </c>
      <c r="C1659" s="13" t="s">
        <v>577</v>
      </c>
      <c r="D1659" s="57" t="n">
        <v>44</v>
      </c>
      <c r="E1659" s="29"/>
      <c r="F1659" s="14"/>
      <c r="G1659" s="14"/>
    </row>
    <row r="1660" s="5" customFormat="true" ht="15" hidden="false" customHeight="false" outlineLevel="0" collapsed="false">
      <c r="A1660" s="12"/>
      <c r="B1660" s="13"/>
      <c r="C1660" s="13"/>
      <c r="D1660" s="16" t="n">
        <f aca="false">SUM(D1658:D1659)</f>
        <v>1122</v>
      </c>
      <c r="E1660" s="29"/>
      <c r="F1660" s="14"/>
      <c r="G1660" s="14"/>
    </row>
    <row r="1661" s="5" customFormat="true" ht="15" hidden="false" customHeight="false" outlineLevel="0" collapsed="false">
      <c r="A1661" s="12"/>
      <c r="B1661" s="13"/>
      <c r="C1661" s="21" t="s">
        <v>578</v>
      </c>
      <c r="D1661" s="16" t="n">
        <f aca="false">D1656-D1660</f>
        <v>1035</v>
      </c>
      <c r="E1661" s="29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7" t="s">
        <v>12</v>
      </c>
      <c r="E1662" s="14" t="n">
        <v>1287.44</v>
      </c>
      <c r="F1662" s="14" t="s">
        <v>62</v>
      </c>
      <c r="G1662" s="18" t="n">
        <f aca="false">D1661*E1662/100</f>
        <v>13325.004</v>
      </c>
      <c r="H1662" s="27" t="n">
        <f aca="false">G1662</f>
        <v>13325.004</v>
      </c>
    </row>
    <row r="1663" s="5" customFormat="true" ht="15" hidden="false" customHeight="false" outlineLevel="0" collapsed="false">
      <c r="A1663" s="12" t="n">
        <v>25</v>
      </c>
      <c r="B1663" s="13" t="s">
        <v>65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/>
      <c r="C1664" s="13"/>
      <c r="D1664" s="22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579</v>
      </c>
      <c r="C1665" s="13" t="s">
        <v>580</v>
      </c>
      <c r="D1665" s="22" t="n">
        <v>200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581</v>
      </c>
      <c r="C1666" s="13" t="s">
        <v>582</v>
      </c>
      <c r="D1666" s="22" t="n">
        <v>62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118</v>
      </c>
      <c r="C1667" s="13" t="s">
        <v>583</v>
      </c>
      <c r="D1667" s="22" t="n">
        <v>16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118</v>
      </c>
      <c r="C1668" s="13" t="s">
        <v>584</v>
      </c>
      <c r="D1668" s="22" t="n">
        <v>12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118</v>
      </c>
      <c r="C1669" s="13" t="s">
        <v>585</v>
      </c>
      <c r="D1669" s="22" t="n">
        <v>10</v>
      </c>
      <c r="E1669" s="13"/>
      <c r="F1669" s="14"/>
      <c r="G1669" s="14"/>
    </row>
    <row r="1670" s="5" customFormat="true" ht="15.75" hidden="false" customHeight="false" outlineLevel="0" collapsed="false">
      <c r="A1670" s="50" t="s">
        <v>378</v>
      </c>
      <c r="B1670" s="50"/>
      <c r="C1670" s="50"/>
      <c r="D1670" s="50"/>
      <c r="E1670" s="50"/>
      <c r="F1670" s="50"/>
      <c r="G1670" s="50"/>
    </row>
    <row r="1671" s="5" customFormat="true" ht="16.5" hidden="false" customHeight="false" outlineLevel="0" collapsed="false">
      <c r="A1671" s="7" t="s">
        <v>2</v>
      </c>
      <c r="B1671" s="8" t="s">
        <v>3</v>
      </c>
      <c r="C1671" s="9" t="s">
        <v>4</v>
      </c>
      <c r="D1671" s="10" t="s">
        <v>5</v>
      </c>
      <c r="E1671" s="9" t="s">
        <v>6</v>
      </c>
      <c r="F1671" s="8" t="s">
        <v>7</v>
      </c>
      <c r="G1671" s="11" t="s">
        <v>8</v>
      </c>
    </row>
    <row r="1672" s="59" customFormat="true" ht="15.75" hidden="false" customHeight="false" outlineLevel="0" collapsed="false">
      <c r="A1672" s="12"/>
      <c r="B1672" s="25"/>
      <c r="C1672" s="25"/>
      <c r="D1672" s="16" t="n">
        <f aca="false">SUM(D1665:D1669)</f>
        <v>300</v>
      </c>
      <c r="E1672" s="25"/>
      <c r="F1672" s="20"/>
      <c r="G1672" s="20"/>
    </row>
    <row r="1673" s="5" customFormat="true" ht="15" hidden="false" customHeight="false" outlineLevel="0" collapsed="false">
      <c r="A1673" s="12"/>
      <c r="B1673" s="13"/>
      <c r="C1673" s="13"/>
      <c r="D1673" s="17" t="s">
        <v>12</v>
      </c>
      <c r="E1673" s="22" t="n">
        <v>3015.76</v>
      </c>
      <c r="F1673" s="14" t="s">
        <v>62</v>
      </c>
      <c r="G1673" s="18" t="n">
        <f aca="false">D1672*E1673/100</f>
        <v>9047.28</v>
      </c>
      <c r="H1673" s="27" t="n">
        <f aca="false">G1673</f>
        <v>9047.28</v>
      </c>
    </row>
    <row r="1675" s="5" customFormat="true" ht="15" hidden="false" customHeight="false" outlineLevel="0" collapsed="false">
      <c r="A1675" s="12" t="n">
        <v>26</v>
      </c>
      <c r="B1675" s="13" t="s">
        <v>82</v>
      </c>
      <c r="C1675" s="13"/>
      <c r="D1675" s="13"/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83</v>
      </c>
      <c r="C1676" s="13"/>
      <c r="D1676" s="13"/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586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28"/>
      <c r="C1678" s="28" t="s">
        <v>587</v>
      </c>
      <c r="D1678" s="22" t="n">
        <v>600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6" t="n">
        <f aca="false">SUM(D1678)</f>
        <v>600</v>
      </c>
      <c r="E1679" s="13"/>
      <c r="F1679" s="14"/>
      <c r="G1679" s="14"/>
    </row>
    <row r="1680" s="5" customFormat="true" ht="13.5" hidden="false" customHeight="false" outlineLevel="0" collapsed="false">
      <c r="A1680" s="13"/>
      <c r="B1680" s="13"/>
      <c r="C1680" s="13"/>
      <c r="D1680" s="17" t="s">
        <v>12</v>
      </c>
      <c r="E1680" s="14" t="n">
        <v>19.36</v>
      </c>
      <c r="F1680" s="14" t="s">
        <v>40</v>
      </c>
      <c r="G1680" s="14" t="n">
        <f aca="false">D1679*E1680</f>
        <v>11616</v>
      </c>
      <c r="H1680" s="5" t="n">
        <f aca="false">G1680</f>
        <v>11616</v>
      </c>
    </row>
    <row r="1681" s="5" customFormat="true" ht="15" hidden="false" customHeight="false" outlineLevel="0" collapsed="false">
      <c r="A1681" s="12" t="n">
        <v>27</v>
      </c>
      <c r="B1681" s="13" t="s">
        <v>69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70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528</v>
      </c>
      <c r="C1683" s="13" t="s">
        <v>529</v>
      </c>
      <c r="D1683" s="22" t="n">
        <v>380</v>
      </c>
      <c r="G1683" s="14"/>
    </row>
    <row r="1684" s="5" customFormat="true" ht="15" hidden="false" customHeight="false" outlineLevel="0" collapsed="false">
      <c r="A1684" s="12"/>
      <c r="B1684" s="13" t="s">
        <v>283</v>
      </c>
      <c r="C1684" s="13" t="s">
        <v>588</v>
      </c>
      <c r="D1684" s="22" t="n">
        <v>3480</v>
      </c>
      <c r="G1684" s="14"/>
    </row>
    <row r="1685" s="5" customFormat="true" ht="15" hidden="false" customHeight="false" outlineLevel="0" collapsed="false">
      <c r="A1685" s="12"/>
      <c r="B1685" s="13" t="s">
        <v>118</v>
      </c>
      <c r="C1685" s="13" t="s">
        <v>589</v>
      </c>
      <c r="D1685" s="22" t="n">
        <v>527</v>
      </c>
      <c r="G1685" s="14"/>
    </row>
    <row r="1686" s="5" customFormat="true" ht="15" hidden="false" customHeight="false" outlineLevel="0" collapsed="false">
      <c r="A1686" s="12"/>
      <c r="B1686" s="13" t="s">
        <v>118</v>
      </c>
      <c r="C1686" s="13" t="s">
        <v>590</v>
      </c>
      <c r="D1686" s="22" t="n">
        <v>353</v>
      </c>
      <c r="G1686" s="14"/>
    </row>
    <row r="1687" s="5" customFormat="true" ht="15" hidden="false" customHeight="false" outlineLevel="0" collapsed="false">
      <c r="A1687" s="12"/>
      <c r="B1687" s="13" t="s">
        <v>118</v>
      </c>
      <c r="C1687" s="13" t="s">
        <v>591</v>
      </c>
      <c r="D1687" s="22" t="n">
        <v>1903</v>
      </c>
      <c r="G1687" s="14"/>
    </row>
    <row r="1688" customFormat="false" ht="15" hidden="false" customHeight="false" outlineLevel="0" collapsed="false">
      <c r="D1688" s="16" t="n">
        <f aca="false">SUM(D1683:D1687)</f>
        <v>6643</v>
      </c>
      <c r="E1688" s="13"/>
      <c r="F1688" s="14"/>
      <c r="G1688" s="14"/>
    </row>
    <row r="1689" customFormat="false" ht="13.5" hidden="false" customHeight="false" outlineLevel="0" collapsed="false">
      <c r="D1689" s="17" t="s">
        <v>12</v>
      </c>
      <c r="E1689" s="22" t="n">
        <v>1887.4</v>
      </c>
      <c r="F1689" s="14" t="s">
        <v>62</v>
      </c>
      <c r="G1689" s="18" t="n">
        <f aca="false">D1688*E1689/100</f>
        <v>125379.982</v>
      </c>
      <c r="H1689" s="51" t="n">
        <f aca="false">G1689</f>
        <v>125379.982</v>
      </c>
    </row>
    <row r="1690" s="5" customFormat="true" ht="15" hidden="false" customHeight="false" outlineLevel="0" collapsed="false">
      <c r="A1690" s="12" t="n">
        <v>28</v>
      </c>
      <c r="B1690" s="13" t="s">
        <v>74</v>
      </c>
      <c r="C1690" s="13"/>
      <c r="D1690" s="13"/>
      <c r="E1690" s="13"/>
      <c r="F1690" s="14"/>
      <c r="G1690" s="14"/>
    </row>
    <row r="1691" s="5" customFormat="true" ht="15" hidden="false" customHeight="false" outlineLevel="0" collapsed="false">
      <c r="A1691" s="12"/>
      <c r="B1691" s="19" t="s">
        <v>75</v>
      </c>
      <c r="C1691" s="13"/>
      <c r="D1691" s="17"/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28" t="s">
        <v>592</v>
      </c>
      <c r="D1692" s="22" t="n">
        <v>6643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593</v>
      </c>
      <c r="C1693" s="13" t="s">
        <v>594</v>
      </c>
      <c r="D1693" s="22" t="n">
        <v>900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6" t="n">
        <f aca="false">SUM(D1692:D1693)</f>
        <v>7543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9"/>
      <c r="D1695" s="17" t="s">
        <v>12</v>
      </c>
      <c r="E1695" s="14" t="n">
        <v>829.95</v>
      </c>
      <c r="F1695" s="14" t="s">
        <v>62</v>
      </c>
      <c r="G1695" s="31" t="n">
        <f aca="false">D1694*E1695/100</f>
        <v>62603.1285</v>
      </c>
      <c r="H1695" s="27" t="n">
        <f aca="false">G1695</f>
        <v>62603.1285</v>
      </c>
    </row>
    <row r="1696" s="5" customFormat="true" ht="15" hidden="false" customHeight="false" outlineLevel="0" collapsed="false">
      <c r="A1696" s="12" t="n">
        <v>29</v>
      </c>
      <c r="B1696" s="13" t="s">
        <v>77</v>
      </c>
      <c r="C1696" s="13"/>
      <c r="D1696" s="13"/>
      <c r="E1696" s="13"/>
      <c r="F1696" s="14"/>
      <c r="G1696" s="24"/>
    </row>
    <row r="1697" s="5" customFormat="true" ht="15" hidden="false" customHeight="false" outlineLevel="0" collapsed="false">
      <c r="A1697" s="12"/>
      <c r="B1697" s="13" t="s">
        <v>539</v>
      </c>
      <c r="C1697" s="13" t="s">
        <v>595</v>
      </c>
      <c r="D1697" s="22" t="n">
        <v>561</v>
      </c>
      <c r="E1697" s="13"/>
      <c r="F1697" s="14"/>
      <c r="G1697" s="24"/>
    </row>
    <row r="1698" s="5" customFormat="true" ht="15" hidden="false" customHeight="false" outlineLevel="0" collapsed="false">
      <c r="A1698" s="12"/>
      <c r="B1698" s="13" t="s">
        <v>596</v>
      </c>
      <c r="C1698" s="13" t="s">
        <v>597</v>
      </c>
      <c r="D1698" s="22" t="n">
        <v>4620</v>
      </c>
      <c r="E1698" s="13"/>
      <c r="F1698" s="14"/>
      <c r="G1698" s="24"/>
    </row>
    <row r="1699" s="5" customFormat="true" ht="15" hidden="false" customHeight="false" outlineLevel="0" collapsed="false">
      <c r="A1699" s="12"/>
      <c r="B1699" s="13" t="s">
        <v>334</v>
      </c>
      <c r="C1699" s="13" t="s">
        <v>598</v>
      </c>
      <c r="D1699" s="22" t="n">
        <v>2981</v>
      </c>
      <c r="E1699" s="13"/>
      <c r="F1699" s="14"/>
      <c r="G1699" s="24"/>
    </row>
    <row r="1700" s="5" customFormat="true" ht="15" hidden="false" customHeight="false" outlineLevel="0" collapsed="false">
      <c r="A1700" s="12"/>
      <c r="B1700" s="13" t="s">
        <v>163</v>
      </c>
      <c r="C1700" s="13" t="s">
        <v>599</v>
      </c>
      <c r="D1700" s="22" t="n">
        <v>1302</v>
      </c>
      <c r="E1700" s="13"/>
      <c r="F1700" s="14"/>
      <c r="G1700" s="24"/>
    </row>
    <row r="1701" s="5" customFormat="true" ht="15" hidden="false" customHeight="false" outlineLevel="0" collapsed="false">
      <c r="A1701" s="12"/>
      <c r="B1701" s="13" t="s">
        <v>118</v>
      </c>
      <c r="C1701" s="13" t="s">
        <v>600</v>
      </c>
      <c r="D1701" s="22" t="n">
        <v>92</v>
      </c>
      <c r="E1701" s="13"/>
      <c r="F1701" s="14"/>
      <c r="G1701" s="24"/>
    </row>
    <row r="1702" s="5" customFormat="true" ht="15" hidden="false" customHeight="false" outlineLevel="0" collapsed="false">
      <c r="A1702" s="12"/>
      <c r="B1702" s="13" t="s">
        <v>498</v>
      </c>
      <c r="C1702" s="13" t="s">
        <v>601</v>
      </c>
      <c r="D1702" s="22" t="n">
        <v>782</v>
      </c>
      <c r="E1702" s="13"/>
      <c r="F1702" s="14"/>
      <c r="G1702" s="24"/>
    </row>
    <row r="1703" s="5" customFormat="true" ht="15" hidden="false" customHeight="false" outlineLevel="0" collapsed="false">
      <c r="A1703" s="12"/>
      <c r="B1703" s="13" t="s">
        <v>488</v>
      </c>
      <c r="C1703" s="13" t="s">
        <v>489</v>
      </c>
      <c r="D1703" s="22" t="n">
        <v>288</v>
      </c>
      <c r="E1703" s="13"/>
      <c r="F1703" s="14"/>
      <c r="G1703" s="24"/>
    </row>
    <row r="1704" s="5" customFormat="true" ht="15" hidden="false" customHeight="false" outlineLevel="0" collapsed="false">
      <c r="A1704" s="12"/>
      <c r="B1704" s="13" t="s">
        <v>118</v>
      </c>
      <c r="C1704" s="13" t="s">
        <v>602</v>
      </c>
      <c r="D1704" s="22" t="n">
        <v>435</v>
      </c>
      <c r="E1704" s="13"/>
      <c r="F1704" s="14"/>
      <c r="G1704" s="24"/>
    </row>
    <row r="1705" s="5" customFormat="true" ht="15" hidden="false" customHeight="false" outlineLevel="0" collapsed="false">
      <c r="A1705" s="12"/>
      <c r="B1705" s="13"/>
      <c r="C1705" s="13"/>
      <c r="D1705" s="16" t="n">
        <f aca="false">SUM(D1697:D1704)</f>
        <v>11061</v>
      </c>
      <c r="E1705" s="13"/>
      <c r="F1705" s="14"/>
      <c r="G1705" s="24"/>
    </row>
    <row r="1706" s="5" customFormat="true" ht="15" hidden="false" customHeight="false" outlineLevel="0" collapsed="false">
      <c r="A1706" s="12"/>
      <c r="B1706" s="19" t="s">
        <v>190</v>
      </c>
      <c r="C1706" s="13"/>
      <c r="D1706" s="13"/>
      <c r="E1706" s="13"/>
      <c r="F1706" s="14"/>
      <c r="G1706" s="24"/>
    </row>
    <row r="1707" s="5" customFormat="true" ht="15" hidden="false" customHeight="false" outlineLevel="0" collapsed="false">
      <c r="A1707" s="12"/>
      <c r="B1707" s="13" t="s">
        <v>100</v>
      </c>
      <c r="C1707" s="13" t="s">
        <v>603</v>
      </c>
      <c r="D1707" s="22" t="n">
        <v>168</v>
      </c>
      <c r="E1707" s="13"/>
      <c r="F1707" s="14"/>
      <c r="G1707" s="24"/>
    </row>
    <row r="1708" s="5" customFormat="true" ht="15" hidden="false" customHeight="false" outlineLevel="0" collapsed="false">
      <c r="A1708" s="12"/>
      <c r="B1708" s="13" t="s">
        <v>234</v>
      </c>
      <c r="C1708" s="13" t="s">
        <v>604</v>
      </c>
      <c r="D1708" s="22" t="n">
        <v>144</v>
      </c>
      <c r="E1708" s="13"/>
      <c r="F1708" s="14"/>
      <c r="G1708" s="24"/>
    </row>
    <row r="1709" s="5" customFormat="true" ht="15" hidden="false" customHeight="false" outlineLevel="0" collapsed="false">
      <c r="A1709" s="12"/>
      <c r="B1709" s="13" t="s">
        <v>605</v>
      </c>
      <c r="C1709" s="13" t="s">
        <v>606</v>
      </c>
      <c r="D1709" s="22" t="n">
        <v>144</v>
      </c>
      <c r="E1709" s="13"/>
      <c r="F1709" s="14"/>
      <c r="G1709" s="24"/>
    </row>
    <row r="1710" s="5" customFormat="true" ht="15" hidden="false" customHeight="false" outlineLevel="0" collapsed="false">
      <c r="A1710" s="12"/>
      <c r="B1710" s="13" t="s">
        <v>607</v>
      </c>
      <c r="C1710" s="13" t="s">
        <v>608</v>
      </c>
      <c r="D1710" s="22" t="n">
        <v>266</v>
      </c>
      <c r="E1710" s="13"/>
      <c r="F1710" s="14"/>
      <c r="G1710" s="24"/>
    </row>
    <row r="1711" s="5" customFormat="true" ht="15" hidden="false" customHeight="false" outlineLevel="0" collapsed="false">
      <c r="A1711" s="12"/>
      <c r="B1711" s="13" t="s">
        <v>118</v>
      </c>
      <c r="C1711" s="13" t="s">
        <v>440</v>
      </c>
      <c r="D1711" s="22" t="n">
        <v>169</v>
      </c>
      <c r="E1711" s="13"/>
      <c r="F1711" s="14"/>
      <c r="G1711" s="24"/>
    </row>
    <row r="1712" s="5" customFormat="true" ht="15" hidden="false" customHeight="false" outlineLevel="0" collapsed="false">
      <c r="A1712" s="12"/>
      <c r="B1712" s="13" t="s">
        <v>118</v>
      </c>
      <c r="C1712" s="13" t="s">
        <v>609</v>
      </c>
      <c r="D1712" s="22" t="n">
        <v>29</v>
      </c>
      <c r="E1712" s="13"/>
      <c r="F1712" s="14"/>
      <c r="G1712" s="24"/>
    </row>
    <row r="1713" s="5" customFormat="true" ht="15" hidden="false" customHeight="false" outlineLevel="0" collapsed="false">
      <c r="A1713" s="12"/>
      <c r="B1713" s="13"/>
      <c r="C1713" s="13"/>
      <c r="D1713" s="16" t="n">
        <f aca="false">SUM(D1707:D1712)</f>
        <v>920</v>
      </c>
      <c r="E1713" s="13"/>
      <c r="F1713" s="14"/>
      <c r="G1713" s="24"/>
    </row>
    <row r="1714" s="5" customFormat="true" ht="15" hidden="false" customHeight="false" outlineLevel="0" collapsed="false">
      <c r="A1714" s="12"/>
      <c r="B1714" s="13"/>
      <c r="C1714" s="21" t="s">
        <v>610</v>
      </c>
      <c r="D1714" s="16" t="n">
        <f aca="false">D1705-D1713</f>
        <v>10141</v>
      </c>
      <c r="E1714" s="13"/>
      <c r="F1714" s="14"/>
      <c r="G1714" s="24"/>
    </row>
    <row r="1715" s="5" customFormat="true" ht="15" hidden="false" customHeight="false" outlineLevel="0" collapsed="false">
      <c r="A1715" s="12"/>
      <c r="B1715" s="13"/>
      <c r="C1715" s="13"/>
      <c r="D1715" s="17" t="s">
        <v>12</v>
      </c>
      <c r="E1715" s="14" t="n">
        <v>442.75</v>
      </c>
      <c r="F1715" s="14" t="s">
        <v>62</v>
      </c>
      <c r="G1715" s="31" t="n">
        <f aca="false">D1714*E1715/100</f>
        <v>44899.2775</v>
      </c>
      <c r="H1715" s="65" t="n">
        <f aca="false">G1715</f>
        <v>44899.2775</v>
      </c>
    </row>
    <row r="1717" s="5" customFormat="true" ht="15.75" hidden="false" customHeight="false" outlineLevel="0" collapsed="false">
      <c r="A1717" s="50" t="s">
        <v>381</v>
      </c>
      <c r="B1717" s="50"/>
      <c r="C1717" s="50"/>
      <c r="D1717" s="50"/>
      <c r="E1717" s="50"/>
      <c r="F1717" s="50"/>
      <c r="G1717" s="50"/>
    </row>
    <row r="1718" s="5" customFormat="true" ht="16.5" hidden="false" customHeight="false" outlineLevel="0" collapsed="false">
      <c r="A1718" s="7" t="s">
        <v>2</v>
      </c>
      <c r="B1718" s="8" t="s">
        <v>3</v>
      </c>
      <c r="C1718" s="9" t="s">
        <v>4</v>
      </c>
      <c r="D1718" s="10" t="s">
        <v>5</v>
      </c>
      <c r="E1718" s="9" t="s">
        <v>6</v>
      </c>
      <c r="F1718" s="8" t="s">
        <v>7</v>
      </c>
      <c r="G1718" s="11" t="s">
        <v>8</v>
      </c>
    </row>
    <row r="1719" s="5" customFormat="true" ht="15.75" hidden="false" customHeight="false" outlineLevel="0" collapsed="false">
      <c r="A1719" s="12" t="n">
        <v>30</v>
      </c>
      <c r="B1719" s="13" t="s">
        <v>611</v>
      </c>
      <c r="C1719" s="13"/>
      <c r="D1719" s="13"/>
      <c r="E1719" s="13"/>
      <c r="F1719" s="14"/>
      <c r="G1719" s="14"/>
    </row>
    <row r="1720" customFormat="false" ht="15" hidden="false" customHeight="false" outlineLevel="0" collapsed="false">
      <c r="B1720" s="19" t="s">
        <v>75</v>
      </c>
    </row>
    <row r="1721" s="5" customFormat="true" ht="15" hidden="false" customHeight="false" outlineLevel="0" collapsed="false">
      <c r="A1721" s="12"/>
      <c r="B1721" s="13"/>
      <c r="C1721" s="13" t="s">
        <v>612</v>
      </c>
      <c r="D1721" s="16" t="n">
        <f aca="false">D1714</f>
        <v>10141</v>
      </c>
      <c r="G1721" s="14"/>
    </row>
    <row r="1722" customFormat="false" ht="13.5" hidden="false" customHeight="false" outlineLevel="0" collapsed="false">
      <c r="D1722" s="17" t="s">
        <v>12</v>
      </c>
      <c r="E1722" s="14" t="n">
        <v>1079.65</v>
      </c>
      <c r="F1722" s="14" t="s">
        <v>62</v>
      </c>
      <c r="G1722" s="18" t="n">
        <f aca="false">D1721*E1722/100</f>
        <v>109487.3065</v>
      </c>
      <c r="H1722" s="51" t="n">
        <f aca="false">G1722</f>
        <v>109487.3065</v>
      </c>
    </row>
    <row r="1723" s="5" customFormat="true" ht="15" hidden="false" customHeight="false" outlineLevel="0" collapsed="false">
      <c r="A1723" s="12" t="n">
        <v>31</v>
      </c>
      <c r="B1723" s="13" t="s">
        <v>613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9" t="s">
        <v>614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422</v>
      </c>
      <c r="C1725" s="13" t="s">
        <v>615</v>
      </c>
      <c r="D1725" s="22" t="n">
        <v>612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307</v>
      </c>
      <c r="C1726" s="13" t="s">
        <v>616</v>
      </c>
      <c r="D1726" s="22" t="n">
        <v>285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102</v>
      </c>
      <c r="C1727" s="13" t="s">
        <v>617</v>
      </c>
      <c r="D1727" s="22" t="n">
        <v>924</v>
      </c>
      <c r="E1727" s="13"/>
      <c r="F1727" s="14"/>
      <c r="G1727" s="14"/>
    </row>
    <row r="1728" s="5" customFormat="true" ht="15" hidden="false" customHeight="false" outlineLevel="0" collapsed="false">
      <c r="A1728" s="12"/>
      <c r="C1728" s="13" t="s">
        <v>618</v>
      </c>
      <c r="D1728" s="22" t="n">
        <v>300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/>
      <c r="C1729" s="13"/>
      <c r="D1729" s="16" t="n">
        <f aca="false">SUM(D1725:D1728)</f>
        <v>2121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/>
      <c r="D1730" s="17" t="s">
        <v>12</v>
      </c>
      <c r="E1730" s="22" t="n">
        <v>859.9</v>
      </c>
      <c r="F1730" s="24" t="s">
        <v>62</v>
      </c>
      <c r="G1730" s="18" t="n">
        <f aca="false">D1729*E1730/100</f>
        <v>18238.479</v>
      </c>
      <c r="H1730" s="27" t="n">
        <f aca="false">G1730</f>
        <v>18238.479</v>
      </c>
    </row>
    <row r="1731" s="5" customFormat="true" ht="15" hidden="false" customHeight="false" outlineLevel="0" collapsed="false">
      <c r="A1731" s="12" t="n">
        <v>32</v>
      </c>
      <c r="B1731" s="13" t="s">
        <v>619</v>
      </c>
      <c r="C1731" s="13"/>
      <c r="D1731" s="13"/>
      <c r="E1731" s="13"/>
      <c r="F1731" s="14"/>
      <c r="G1731" s="14"/>
    </row>
    <row r="1732" s="5" customFormat="true" ht="15" hidden="false" customHeight="false" outlineLevel="0" collapsed="false">
      <c r="A1732" s="12"/>
      <c r="B1732" s="19" t="s">
        <v>81</v>
      </c>
      <c r="C1732" s="13"/>
      <c r="D1732" s="13"/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100</v>
      </c>
      <c r="C1733" s="13" t="s">
        <v>620</v>
      </c>
      <c r="D1733" s="22" t="n">
        <v>336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234</v>
      </c>
      <c r="C1734" s="13" t="s">
        <v>621</v>
      </c>
      <c r="D1734" s="22" t="n">
        <v>960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622</v>
      </c>
      <c r="C1735" s="13" t="s">
        <v>623</v>
      </c>
      <c r="D1735" s="22" t="n">
        <v>84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624</v>
      </c>
      <c r="C1736" s="13" t="s">
        <v>625</v>
      </c>
      <c r="D1736" s="22" t="n">
        <v>140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C1737" s="13"/>
      <c r="D1737" s="16" t="n">
        <f aca="false">SUM(D1733:D1736)</f>
        <v>1520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13"/>
      <c r="D1738" s="17" t="s">
        <v>12</v>
      </c>
      <c r="E1738" s="14" t="n">
        <v>2116.41</v>
      </c>
      <c r="F1738" s="24" t="s">
        <v>62</v>
      </c>
      <c r="G1738" s="18" t="n">
        <f aca="false">D1737*E1738/100</f>
        <v>32169.432</v>
      </c>
      <c r="H1738" s="27" t="n">
        <f aca="false">G1738</f>
        <v>32169.432</v>
      </c>
    </row>
    <row r="1739" s="5" customFormat="true" ht="15" hidden="false" customHeight="false" outlineLevel="0" collapsed="false">
      <c r="A1739" s="12" t="n">
        <v>33</v>
      </c>
      <c r="B1739" s="13" t="s">
        <v>626</v>
      </c>
      <c r="C1739" s="13"/>
      <c r="D1739" s="13"/>
      <c r="E1739" s="13"/>
      <c r="F1739" s="13"/>
      <c r="G1739" s="14"/>
      <c r="H1739" s="14"/>
      <c r="I1739" s="13"/>
    </row>
    <row r="1740" s="5" customFormat="true" ht="13.5" hidden="false" customHeight="false" outlineLevel="0" collapsed="false">
      <c r="A1740" s="13"/>
      <c r="B1740" s="13" t="s">
        <v>627</v>
      </c>
      <c r="C1740" s="13"/>
      <c r="D1740" s="13"/>
      <c r="E1740" s="13"/>
      <c r="F1740" s="13"/>
      <c r="G1740" s="14"/>
      <c r="H1740" s="14"/>
      <c r="I1740" s="13"/>
    </row>
    <row r="1741" s="5" customFormat="true" ht="13.5" hidden="false" customHeight="false" outlineLevel="0" collapsed="false">
      <c r="A1741" s="13"/>
      <c r="B1741" s="13" t="s">
        <v>628</v>
      </c>
      <c r="C1741" s="13"/>
      <c r="D1741" s="13"/>
      <c r="E1741" s="13"/>
      <c r="F1741" s="13"/>
      <c r="G1741" s="14"/>
      <c r="H1741" s="14"/>
      <c r="I1741" s="13"/>
    </row>
    <row r="1742" s="5" customFormat="true" ht="13.5" hidden="false" customHeight="false" outlineLevel="0" collapsed="false">
      <c r="A1742" s="13"/>
      <c r="B1742" s="13" t="s">
        <v>629</v>
      </c>
      <c r="C1742" s="13"/>
      <c r="D1742" s="13"/>
      <c r="E1742" s="13"/>
      <c r="F1742" s="13"/>
      <c r="G1742" s="14"/>
      <c r="H1742" s="14"/>
      <c r="I1742" s="13"/>
    </row>
    <row r="1744" s="5" customFormat="true" ht="15" hidden="false" customHeight="false" outlineLevel="0" collapsed="false">
      <c r="A1744" s="12"/>
      <c r="B1744" s="13" t="s">
        <v>433</v>
      </c>
      <c r="C1744" s="13" t="s">
        <v>630</v>
      </c>
      <c r="D1744" s="22" t="n">
        <v>90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16" t="n">
        <f aca="false">SUM(D1744:D1744)</f>
        <v>90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7" t="s">
        <v>12</v>
      </c>
      <c r="E1746" s="14" t="n">
        <v>387.04</v>
      </c>
      <c r="F1746" s="24" t="s">
        <v>67</v>
      </c>
      <c r="G1746" s="18" t="n">
        <f aca="false">D1745*E1746</f>
        <v>34833.6</v>
      </c>
      <c r="H1746" s="27" t="n">
        <f aca="false">G1746</f>
        <v>34833.6</v>
      </c>
    </row>
    <row r="1748" s="60" customFormat="true" ht="15" hidden="false" customHeight="false" outlineLevel="0" collapsed="false">
      <c r="A1748" s="35" t="n">
        <v>34</v>
      </c>
      <c r="B1748" s="15" t="s">
        <v>631</v>
      </c>
      <c r="C1748" s="15"/>
      <c r="D1748" s="15"/>
      <c r="E1748" s="15"/>
      <c r="F1748" s="15"/>
      <c r="G1748" s="24"/>
      <c r="H1748" s="24"/>
      <c r="I1748" s="15"/>
    </row>
    <row r="1749" s="60" customFormat="true" ht="15" hidden="false" customHeight="false" outlineLevel="0" collapsed="false">
      <c r="A1749" s="35"/>
      <c r="B1749" s="15"/>
      <c r="C1749" s="15"/>
      <c r="D1749" s="15"/>
      <c r="E1749" s="15"/>
      <c r="F1749" s="15"/>
      <c r="G1749" s="24"/>
      <c r="H1749" s="24"/>
      <c r="I1749" s="15"/>
    </row>
    <row r="1750" s="60" customFormat="true" ht="15" hidden="false" customHeight="false" outlineLevel="0" collapsed="false">
      <c r="A1750" s="35"/>
      <c r="B1750" s="15" t="s">
        <v>204</v>
      </c>
      <c r="C1750" s="15" t="s">
        <v>632</v>
      </c>
      <c r="D1750" s="57" t="n">
        <v>216</v>
      </c>
      <c r="E1750" s="15"/>
      <c r="F1750" s="15"/>
      <c r="G1750" s="24"/>
      <c r="H1750" s="24"/>
      <c r="I1750" s="15"/>
    </row>
    <row r="1751" s="36" customFormat="true" ht="15" hidden="false" customHeight="false" outlineLevel="0" collapsed="false">
      <c r="D1751" s="58" t="n">
        <f aca="false">SUM(D1750)</f>
        <v>216</v>
      </c>
      <c r="E1751" s="37"/>
      <c r="G1751" s="38"/>
    </row>
    <row r="1752" s="36" customFormat="true" ht="13.5" hidden="false" customHeight="false" outlineLevel="0" collapsed="false">
      <c r="D1752" s="26" t="s">
        <v>12</v>
      </c>
      <c r="E1752" s="24" t="n">
        <v>58.11</v>
      </c>
      <c r="F1752" s="24" t="s">
        <v>67</v>
      </c>
      <c r="G1752" s="31" t="n">
        <f aca="false">D1751*E1752</f>
        <v>12551.76</v>
      </c>
      <c r="H1752" s="61" t="n">
        <f aca="false">G1752</f>
        <v>12551.76</v>
      </c>
    </row>
    <row r="1753" customFormat="false" ht="15" hidden="false" customHeight="false" outlineLevel="0" collapsed="false">
      <c r="F1753" s="20" t="s">
        <v>244</v>
      </c>
      <c r="G1753" s="66" t="n">
        <f aca="false">SUM(G1005:G1752)</f>
        <v>5983856.88400357</v>
      </c>
    </row>
    <row r="1757" customFormat="false" ht="13.5" hidden="false" customHeight="false" outlineLevel="0" collapsed="false">
      <c r="B1757" s="13" t="s">
        <v>633</v>
      </c>
      <c r="C1757" s="13"/>
      <c r="D1757" s="14"/>
      <c r="E1757" s="14" t="s">
        <v>109</v>
      </c>
    </row>
    <row r="1758" customFormat="false" ht="13.5" hidden="false" customHeight="false" outlineLevel="0" collapsed="false">
      <c r="B1758" s="13"/>
      <c r="C1758" s="13"/>
      <c r="D1758" s="14"/>
      <c r="E1758" s="14" t="s">
        <v>634</v>
      </c>
    </row>
    <row r="1759" customFormat="false" ht="13.5" hidden="false" customHeight="false" outlineLevel="0" collapsed="false">
      <c r="B1759" s="13"/>
      <c r="C1759" s="13"/>
      <c r="D1759" s="14"/>
      <c r="E1759" s="14" t="s">
        <v>635</v>
      </c>
      <c r="G1759" s="0"/>
    </row>
    <row r="1848" s="5" customFormat="true" ht="15.75" hidden="false" customHeight="false" outlineLevel="0" collapsed="false">
      <c r="A1848" s="50" t="s">
        <v>372</v>
      </c>
      <c r="B1848" s="50"/>
      <c r="C1848" s="50"/>
      <c r="D1848" s="50"/>
      <c r="E1848" s="50"/>
      <c r="F1848" s="50"/>
      <c r="G1848" s="50"/>
    </row>
    <row r="1849" s="5" customFormat="true" ht="16.5" hidden="false" customHeight="false" outlineLevel="0" collapsed="false">
      <c r="A1849" s="7" t="s">
        <v>2</v>
      </c>
      <c r="B1849" s="8" t="s">
        <v>3</v>
      </c>
      <c r="C1849" s="9" t="s">
        <v>4</v>
      </c>
      <c r="D1849" s="10" t="s">
        <v>5</v>
      </c>
      <c r="E1849" s="9" t="s">
        <v>6</v>
      </c>
      <c r="F1849" s="8" t="s">
        <v>7</v>
      </c>
      <c r="G1849" s="11" t="s">
        <v>8</v>
      </c>
    </row>
    <row r="1850" s="5" customFormat="true" ht="16.5" hidden="false" customHeight="false" outlineLevel="0" collapsed="false">
      <c r="A1850" s="41"/>
      <c r="B1850" s="42"/>
      <c r="C1850" s="42"/>
      <c r="D1850" s="43"/>
      <c r="E1850" s="42"/>
      <c r="F1850" s="42"/>
      <c r="G1850" s="44"/>
    </row>
    <row r="1857" s="5" customFormat="true" ht="15" hidden="false" customHeight="false" outlineLevel="0" collapsed="false">
      <c r="A1857" s="12"/>
      <c r="B1857" s="25"/>
      <c r="C1857" s="13"/>
      <c r="D1857" s="17"/>
      <c r="E1857" s="13"/>
      <c r="F1857" s="14"/>
      <c r="G1857" s="14"/>
    </row>
    <row r="1858" s="5" customFormat="true" ht="15" hidden="false" customHeight="false" outlineLevel="0" collapsed="false">
      <c r="A1858" s="12" t="n">
        <v>6</v>
      </c>
      <c r="B1858" s="13" t="s">
        <v>29</v>
      </c>
      <c r="C1858" s="13"/>
      <c r="D1858" s="13"/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636</v>
      </c>
      <c r="C1859" s="13"/>
      <c r="D1859" s="13"/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C1860" s="13"/>
      <c r="D1860" s="13"/>
      <c r="E1860" s="13"/>
      <c r="F1860" s="14"/>
      <c r="G1860" s="14"/>
    </row>
    <row r="1861" s="5" customFormat="true" ht="15" hidden="false" customHeight="false" outlineLevel="0" collapsed="false">
      <c r="A1861" s="12"/>
      <c r="B1861" s="26" t="s">
        <v>637</v>
      </c>
      <c r="C1861" s="26"/>
      <c r="D1861" s="22" t="n">
        <v>962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/>
      <c r="D1862" s="16" t="n">
        <v>962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13"/>
      <c r="D1863" s="17" t="s">
        <v>12</v>
      </c>
      <c r="E1863" s="22" t="n">
        <v>1512.5</v>
      </c>
      <c r="F1863" s="14" t="s">
        <v>13</v>
      </c>
      <c r="G1863" s="18" t="n">
        <f aca="false">D1862*E1863/1000</f>
        <v>1455.025</v>
      </c>
      <c r="H1863" s="27" t="n">
        <f aca="false">G1863</f>
        <v>1455.025</v>
      </c>
    </row>
    <row r="1864" s="5" customFormat="true" ht="15" hidden="false" customHeight="false" outlineLevel="0" collapsed="false">
      <c r="A1864" s="12"/>
      <c r="B1864" s="25"/>
      <c r="C1864" s="13"/>
      <c r="D1864" s="17"/>
      <c r="E1864" s="13"/>
      <c r="F1864" s="14"/>
      <c r="G1864" s="14"/>
    </row>
    <row r="1865" s="5" customFormat="true" ht="15" hidden="false" customHeight="false" outlineLevel="0" collapsed="false">
      <c r="A1865" s="12" t="n">
        <v>7</v>
      </c>
      <c r="B1865" s="13" t="s">
        <v>31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638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639</v>
      </c>
      <c r="C1867" s="13" t="s">
        <v>640</v>
      </c>
      <c r="D1867" s="22" t="n">
        <v>1178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222</v>
      </c>
      <c r="C1868" s="13" t="s">
        <v>641</v>
      </c>
      <c r="D1868" s="22" t="n">
        <v>518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642</v>
      </c>
      <c r="C1869" s="13" t="s">
        <v>643</v>
      </c>
      <c r="D1869" s="22" t="n">
        <v>630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/>
      <c r="C1870" s="13"/>
      <c r="D1870" s="16" t="n">
        <v>2326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/>
      <c r="C1871" s="13"/>
      <c r="D1871" s="17" t="s">
        <v>12</v>
      </c>
      <c r="E1871" s="22" t="n">
        <v>3630</v>
      </c>
      <c r="F1871" s="14" t="s">
        <v>13</v>
      </c>
      <c r="G1871" s="18" t="n">
        <f aca="false">D1870*E1871/1000</f>
        <v>8443.38</v>
      </c>
      <c r="H1871" s="27" t="n">
        <f aca="false">G1871</f>
        <v>8443.38</v>
      </c>
    </row>
    <row r="1872" s="5" customFormat="true" ht="15" hidden="false" customHeight="false" outlineLevel="0" collapsed="false">
      <c r="A1872" s="12"/>
      <c r="B1872" s="13"/>
      <c r="C1872" s="13"/>
      <c r="D1872" s="17"/>
      <c r="E1872" s="13"/>
      <c r="F1872" s="14"/>
      <c r="G1872" s="14"/>
    </row>
    <row r="1873" s="5" customFormat="true" ht="15" hidden="false" customHeight="false" outlineLevel="0" collapsed="false">
      <c r="A1873" s="12" t="n">
        <v>8</v>
      </c>
      <c r="B1873" s="13" t="s">
        <v>644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645</v>
      </c>
      <c r="C1875" s="13" t="s">
        <v>646</v>
      </c>
      <c r="D1875" s="22" t="n">
        <v>307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222</v>
      </c>
      <c r="C1876" s="13" t="s">
        <v>647</v>
      </c>
      <c r="D1876" s="22" t="n">
        <v>135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6" t="n">
        <v>442</v>
      </c>
      <c r="E1877" s="13"/>
      <c r="F1877" s="14"/>
      <c r="G1877" s="14"/>
    </row>
    <row r="1878" s="5" customFormat="true" ht="13.5" hidden="false" customHeight="false" outlineLevel="0" collapsed="false">
      <c r="A1878" s="14"/>
      <c r="B1878" s="13"/>
      <c r="C1878" s="13"/>
      <c r="D1878" s="17" t="s">
        <v>12</v>
      </c>
      <c r="E1878" s="14" t="n">
        <v>1141.25</v>
      </c>
      <c r="F1878" s="14" t="s">
        <v>16</v>
      </c>
      <c r="G1878" s="18" t="n">
        <f aca="false">D1877*E1878/100</f>
        <v>5044.325</v>
      </c>
      <c r="H1878" s="27" t="n">
        <f aca="false">G1878</f>
        <v>5044.325</v>
      </c>
    </row>
    <row r="1879" s="5" customFormat="true" ht="13.5" hidden="false" customHeight="false" outlineLevel="0" collapsed="false">
      <c r="A1879" s="14"/>
      <c r="B1879" s="13"/>
      <c r="C1879" s="13"/>
      <c r="D1879" s="17"/>
      <c r="E1879" s="13"/>
      <c r="F1879" s="14"/>
      <c r="G1879" s="14"/>
    </row>
    <row r="1880" s="5" customFormat="true" ht="15" hidden="false" customHeight="false" outlineLevel="0" collapsed="false">
      <c r="A1880" s="12" t="n">
        <v>9</v>
      </c>
      <c r="B1880" s="13" t="s">
        <v>113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648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19" t="s">
        <v>115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5" t="s">
        <v>649</v>
      </c>
      <c r="C1883" s="13" t="s">
        <v>650</v>
      </c>
      <c r="D1883" s="22" t="n">
        <v>300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5" t="s">
        <v>651</v>
      </c>
      <c r="C1884" s="13" t="s">
        <v>652</v>
      </c>
      <c r="D1884" s="22" t="n">
        <v>36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5" t="s">
        <v>653</v>
      </c>
      <c r="C1885" s="13" t="s">
        <v>654</v>
      </c>
      <c r="D1885" s="22" t="n">
        <v>16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5" t="s">
        <v>655</v>
      </c>
      <c r="C1886" s="13" t="s">
        <v>656</v>
      </c>
      <c r="D1886" s="22" t="n">
        <v>6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6" t="n">
        <v>358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D1888" s="17" t="s">
        <v>12</v>
      </c>
      <c r="E1888" s="14" t="n">
        <v>3982.18</v>
      </c>
      <c r="F1888" s="14" t="s">
        <v>62</v>
      </c>
      <c r="G1888" s="18" t="n">
        <f aca="false">D1887*E1888/100</f>
        <v>14256.2044</v>
      </c>
      <c r="H1888" s="27" t="n">
        <f aca="false">G1888</f>
        <v>14256.2044</v>
      </c>
    </row>
    <row r="1889" s="5" customFormat="true" ht="15" hidden="false" customHeight="false" outlineLevel="0" collapsed="false">
      <c r="A1889" s="12"/>
      <c r="B1889" s="13"/>
      <c r="D1889" s="17"/>
      <c r="E1889" s="13"/>
      <c r="F1889" s="14"/>
      <c r="G1889" s="14"/>
    </row>
    <row r="1890" s="5" customFormat="true" ht="15" hidden="false" customHeight="false" outlineLevel="0" collapsed="false">
      <c r="A1890" s="12" t="n">
        <v>10</v>
      </c>
      <c r="B1890" s="13" t="s">
        <v>657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658</v>
      </c>
      <c r="C1891" s="13" t="s">
        <v>659</v>
      </c>
      <c r="D1891" s="22" t="n">
        <v>1138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660</v>
      </c>
      <c r="C1892" s="13" t="s">
        <v>661</v>
      </c>
      <c r="D1892" s="22" t="n">
        <v>39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653</v>
      </c>
      <c r="C1893" s="13" t="s">
        <v>662</v>
      </c>
      <c r="D1893" s="22" t="n">
        <v>234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663</v>
      </c>
      <c r="C1894" s="13" t="s">
        <v>664</v>
      </c>
      <c r="D1894" s="22" t="n">
        <v>717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653</v>
      </c>
      <c r="C1895" s="13" t="s">
        <v>665</v>
      </c>
      <c r="D1895" s="22" t="n">
        <v>173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666</v>
      </c>
      <c r="C1896" s="13" t="s">
        <v>667</v>
      </c>
      <c r="D1896" s="22" t="n">
        <v>58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663</v>
      </c>
      <c r="C1897" s="13" t="s">
        <v>668</v>
      </c>
      <c r="D1897" s="22" t="n">
        <v>106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118</v>
      </c>
      <c r="C1898" s="13" t="s">
        <v>669</v>
      </c>
      <c r="D1898" s="22" t="n">
        <v>10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670</v>
      </c>
      <c r="C1899" s="13" t="s">
        <v>671</v>
      </c>
      <c r="D1899" s="22" t="n">
        <v>14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672</v>
      </c>
      <c r="C1900" s="13" t="s">
        <v>673</v>
      </c>
      <c r="D1900" s="22" t="n">
        <v>10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118</v>
      </c>
      <c r="C1901" s="13" t="s">
        <v>674</v>
      </c>
      <c r="D1901" s="22" t="n">
        <v>8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675</v>
      </c>
      <c r="C1902" s="13" t="s">
        <v>676</v>
      </c>
      <c r="D1902" s="22" t="n">
        <v>4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236</v>
      </c>
      <c r="C1903" s="13" t="s">
        <v>677</v>
      </c>
      <c r="D1903" s="22" t="n">
        <v>26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291</v>
      </c>
      <c r="C1904" s="13" t="s">
        <v>678</v>
      </c>
      <c r="D1904" s="22" t="n">
        <v>5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679</v>
      </c>
      <c r="C1905" s="13" t="s">
        <v>680</v>
      </c>
      <c r="D1905" s="22" t="n">
        <v>8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6" t="n">
        <v>688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21" t="s">
        <v>681</v>
      </c>
      <c r="D1907" s="16" t="n">
        <f aca="false">2771-688</f>
        <v>2083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7" t="s">
        <v>12</v>
      </c>
      <c r="E1908" s="14" t="n">
        <v>12674.36</v>
      </c>
      <c r="F1908" s="14" t="s">
        <v>16</v>
      </c>
      <c r="G1908" s="18" t="n">
        <f aca="false">D1907*E1908/100</f>
        <v>264006.9188</v>
      </c>
      <c r="H1908" s="27" t="n">
        <f aca="false">G1908</f>
        <v>264006.9188</v>
      </c>
    </row>
    <row r="1909" s="5" customFormat="true" ht="15" hidden="false" customHeight="false" outlineLevel="0" collapsed="false">
      <c r="A1909" s="12"/>
      <c r="B1909" s="13"/>
      <c r="C1909" s="13"/>
      <c r="D1909" s="17"/>
      <c r="E1909" s="13"/>
      <c r="F1909" s="14"/>
      <c r="G1909" s="14"/>
    </row>
    <row r="1910" s="5" customFormat="true" ht="15" hidden="false" customHeight="false" outlineLevel="0" collapsed="false">
      <c r="A1910" s="12" t="n">
        <v>11</v>
      </c>
      <c r="B1910" s="13" t="s">
        <v>126</v>
      </c>
      <c r="C1910" s="13"/>
      <c r="D1910" s="13"/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682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116</v>
      </c>
      <c r="C1913" s="13" t="s">
        <v>683</v>
      </c>
      <c r="D1913" s="22" t="n">
        <v>666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132</v>
      </c>
      <c r="C1914" s="13" t="s">
        <v>684</v>
      </c>
      <c r="D1914" s="22" t="n">
        <v>10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6" t="n">
        <v>766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13"/>
      <c r="D1916" s="17" t="s">
        <v>12</v>
      </c>
      <c r="E1916" s="14" t="n">
        <v>12346.65</v>
      </c>
      <c r="F1916" s="14" t="s">
        <v>16</v>
      </c>
      <c r="G1916" s="18" t="n">
        <f aca="false">D1915*E1916/100</f>
        <v>94575.339</v>
      </c>
      <c r="H1916" s="27" t="n">
        <f aca="false">G1916</f>
        <v>94575.339</v>
      </c>
    </row>
    <row r="1917" s="5" customFormat="true" ht="15" hidden="false" customHeight="false" outlineLevel="0" collapsed="false">
      <c r="A1917" s="12"/>
      <c r="B1917" s="13"/>
      <c r="C1917" s="13"/>
      <c r="D1917" s="17"/>
      <c r="E1917" s="13"/>
      <c r="F1917" s="14"/>
      <c r="G1917" s="14"/>
    </row>
    <row r="1918" s="5" customFormat="true" ht="15" hidden="false" customHeight="false" outlineLevel="0" collapsed="false">
      <c r="A1918" s="12" t="n">
        <v>12</v>
      </c>
      <c r="B1918" s="13" t="s">
        <v>35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42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7</v>
      </c>
      <c r="C1920" s="13"/>
      <c r="D1920" s="13"/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685</v>
      </c>
      <c r="C1921" s="13"/>
      <c r="D1921" s="13"/>
      <c r="E1921" s="13"/>
      <c r="F1921" s="14"/>
      <c r="G1921" s="14"/>
    </row>
    <row r="1922" s="5" customFormat="true" ht="15" hidden="false" customHeight="false" outlineLevel="0" collapsed="false">
      <c r="A1922" s="12"/>
      <c r="B1922" s="19" t="s">
        <v>39</v>
      </c>
      <c r="C1922" s="13"/>
      <c r="D1922" s="28"/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352</v>
      </c>
      <c r="C1923" s="13" t="s">
        <v>686</v>
      </c>
      <c r="D1923" s="22" t="n">
        <v>8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354</v>
      </c>
      <c r="C1924" s="13" t="s">
        <v>687</v>
      </c>
      <c r="D1924" s="22" t="n">
        <v>28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688</v>
      </c>
      <c r="C1925" s="13" t="s">
        <v>689</v>
      </c>
      <c r="D1925" s="22" t="n">
        <v>5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690</v>
      </c>
      <c r="C1926" s="13" t="s">
        <v>687</v>
      </c>
      <c r="D1926" s="22" t="n">
        <v>28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/>
      <c r="C1927" s="13"/>
      <c r="D1927" s="16" t="n">
        <v>69</v>
      </c>
      <c r="E1927" s="29"/>
      <c r="F1927" s="14"/>
      <c r="G1927" s="14"/>
    </row>
    <row r="1928" s="5" customFormat="true" ht="15" hidden="false" customHeight="false" outlineLevel="0" collapsed="false">
      <c r="A1928" s="12"/>
      <c r="B1928" s="13"/>
      <c r="C1928" s="13"/>
      <c r="D1928" s="17" t="s">
        <v>12</v>
      </c>
      <c r="E1928" s="22" t="n">
        <v>228.9</v>
      </c>
      <c r="F1928" s="14" t="s">
        <v>40</v>
      </c>
      <c r="G1928" s="18" t="n">
        <f aca="false">D1927*E1928</f>
        <v>15794.1</v>
      </c>
      <c r="H1928" s="27" t="n">
        <f aca="false">G1928</f>
        <v>15794.1</v>
      </c>
    </row>
    <row r="1929" s="5" customFormat="true" ht="15" hidden="false" customHeight="false" outlineLevel="0" collapsed="false">
      <c r="A1929" s="12"/>
      <c r="B1929" s="19" t="s">
        <v>356</v>
      </c>
      <c r="C1929" s="13"/>
      <c r="D1929" s="28"/>
      <c r="E1929" s="22"/>
      <c r="F1929" s="14"/>
      <c r="G1929" s="18"/>
    </row>
    <row r="1930" s="5" customFormat="true" ht="15" hidden="false" customHeight="false" outlineLevel="0" collapsed="false">
      <c r="A1930" s="12"/>
      <c r="B1930" s="13" t="s">
        <v>357</v>
      </c>
      <c r="C1930" s="13" t="s">
        <v>691</v>
      </c>
      <c r="D1930" s="22" t="n">
        <v>54</v>
      </c>
      <c r="E1930" s="22"/>
      <c r="F1930" s="14"/>
      <c r="G1930" s="18"/>
    </row>
    <row r="1931" s="5" customFormat="true" ht="15" hidden="false" customHeight="false" outlineLevel="0" collapsed="false">
      <c r="A1931" s="12"/>
      <c r="B1931" s="13" t="s">
        <v>692</v>
      </c>
      <c r="C1931" s="13" t="s">
        <v>693</v>
      </c>
      <c r="D1931" s="22" t="n">
        <v>84</v>
      </c>
      <c r="E1931" s="22"/>
      <c r="F1931" s="14"/>
      <c r="G1931" s="18"/>
    </row>
    <row r="1932" s="5" customFormat="true" ht="15" hidden="false" customHeight="false" outlineLevel="0" collapsed="false">
      <c r="A1932" s="12"/>
      <c r="B1932" s="13"/>
      <c r="C1932" s="13"/>
      <c r="D1932" s="16" t="n">
        <v>138</v>
      </c>
      <c r="E1932" s="30"/>
      <c r="F1932" s="14"/>
      <c r="G1932" s="18"/>
    </row>
    <row r="1933" s="5" customFormat="true" ht="15" hidden="false" customHeight="false" outlineLevel="0" collapsed="false">
      <c r="A1933" s="12"/>
      <c r="B1933" s="13"/>
      <c r="C1933" s="13"/>
      <c r="D1933" s="17" t="s">
        <v>12</v>
      </c>
      <c r="E1933" s="22" t="n">
        <v>240.5</v>
      </c>
      <c r="F1933" s="14" t="s">
        <v>40</v>
      </c>
      <c r="G1933" s="18" t="n">
        <f aca="false">D1932*E1933</f>
        <v>33189</v>
      </c>
      <c r="H1933" s="27" t="n">
        <f aca="false">G1933</f>
        <v>33189</v>
      </c>
    </row>
    <row r="1934" s="5" customFormat="true" ht="15" hidden="false" customHeight="false" outlineLevel="0" collapsed="false">
      <c r="A1934" s="12"/>
      <c r="B1934" s="13"/>
      <c r="C1934" s="13"/>
      <c r="D1934" s="17"/>
      <c r="E1934" s="13"/>
      <c r="F1934" s="14"/>
      <c r="G1934" s="14"/>
    </row>
    <row r="1935" s="5" customFormat="true" ht="15" hidden="false" customHeight="false" outlineLevel="0" collapsed="false">
      <c r="A1935" s="12" t="n">
        <v>13</v>
      </c>
      <c r="B1935" s="13" t="s">
        <v>44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45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42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694</v>
      </c>
      <c r="C1939" s="13" t="s">
        <v>695</v>
      </c>
      <c r="D1939" s="22" t="n">
        <v>83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696</v>
      </c>
      <c r="C1940" s="13" t="s">
        <v>243</v>
      </c>
      <c r="D1940" s="22" t="n">
        <v>6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6" t="n">
        <v>89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13"/>
      <c r="D1942" s="17" t="s">
        <v>12</v>
      </c>
      <c r="E1942" s="22" t="n">
        <v>180.5</v>
      </c>
      <c r="F1942" s="14" t="s">
        <v>47</v>
      </c>
      <c r="G1942" s="18" t="n">
        <f aca="false">D1941*E1942</f>
        <v>16064.5</v>
      </c>
      <c r="H1942" s="27" t="n">
        <f aca="false">G1942</f>
        <v>16064.5</v>
      </c>
    </row>
    <row r="1943" s="5" customFormat="true" ht="15" hidden="false" customHeight="false" outlineLevel="0" collapsed="false">
      <c r="A1943" s="12"/>
      <c r="B1943" s="13"/>
      <c r="C1943" s="13"/>
      <c r="D1943" s="17"/>
      <c r="E1943" s="13"/>
      <c r="F1943" s="14"/>
      <c r="G1943" s="18"/>
    </row>
    <row r="1944" s="5" customFormat="true" ht="15" hidden="false" customHeight="false" outlineLevel="0" collapsed="false">
      <c r="A1944" s="12" t="n">
        <v>14</v>
      </c>
      <c r="B1944" s="13" t="s">
        <v>122</v>
      </c>
      <c r="C1944" s="13"/>
      <c r="D1944" s="13"/>
      <c r="E1944" s="13"/>
      <c r="F1944" s="14"/>
      <c r="G1944" s="18"/>
    </row>
    <row r="1945" s="5" customFormat="true" ht="15" hidden="false" customHeight="false" outlineLevel="0" collapsed="false">
      <c r="A1945" s="12"/>
      <c r="B1945" s="13" t="s">
        <v>123</v>
      </c>
      <c r="C1945" s="13"/>
      <c r="D1945" s="13"/>
      <c r="E1945" s="13"/>
      <c r="F1945" s="14"/>
      <c r="G1945" s="18"/>
    </row>
    <row r="1946" s="5" customFormat="true" ht="15" hidden="false" customHeight="false" outlineLevel="0" collapsed="false">
      <c r="A1946" s="12"/>
      <c r="B1946" s="13"/>
      <c r="C1946" s="13"/>
      <c r="D1946" s="13"/>
      <c r="E1946" s="13"/>
      <c r="F1946" s="14"/>
      <c r="G1946" s="18"/>
    </row>
    <row r="1947" s="5" customFormat="true" ht="15" hidden="false" customHeight="false" outlineLevel="0" collapsed="false">
      <c r="A1947" s="12"/>
      <c r="B1947" s="13" t="s">
        <v>136</v>
      </c>
      <c r="C1947" s="13" t="s">
        <v>697</v>
      </c>
      <c r="D1947" s="16" t="n">
        <v>60</v>
      </c>
      <c r="E1947" s="13"/>
      <c r="F1947" s="14"/>
      <c r="G1947" s="18"/>
    </row>
    <row r="1948" s="5" customFormat="true" ht="15" hidden="false" customHeight="false" outlineLevel="0" collapsed="false">
      <c r="A1948" s="12"/>
      <c r="B1948" s="13"/>
      <c r="C1948" s="13"/>
      <c r="D1948" s="17" t="s">
        <v>12</v>
      </c>
      <c r="E1948" s="22" t="n">
        <v>726.72</v>
      </c>
      <c r="F1948" s="14" t="s">
        <v>47</v>
      </c>
      <c r="G1948" s="18" t="n">
        <f aca="false">D1947*E1948</f>
        <v>43603.2</v>
      </c>
      <c r="H1948" s="27" t="n">
        <f aca="false">G1948</f>
        <v>43603.2</v>
      </c>
    </row>
    <row r="1949" s="5" customFormat="true" ht="15" hidden="false" customHeight="false" outlineLevel="0" collapsed="false">
      <c r="A1949" s="12"/>
      <c r="B1949" s="13"/>
      <c r="C1949" s="13"/>
      <c r="D1949" s="17"/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7"/>
      <c r="E1950" s="13"/>
      <c r="F1950" s="14"/>
      <c r="G1950" s="14"/>
    </row>
    <row r="1951" s="5" customFormat="true" ht="15.75" hidden="false" customHeight="false" outlineLevel="0" collapsed="false">
      <c r="A1951" s="50" t="s">
        <v>373</v>
      </c>
      <c r="B1951" s="50"/>
      <c r="C1951" s="50"/>
      <c r="D1951" s="50"/>
      <c r="E1951" s="50"/>
      <c r="F1951" s="50"/>
      <c r="G1951" s="50"/>
    </row>
    <row r="1952" s="5" customFormat="true" ht="16.5" hidden="false" customHeight="false" outlineLevel="0" collapsed="false">
      <c r="A1952" s="7" t="s">
        <v>2</v>
      </c>
      <c r="B1952" s="8" t="s">
        <v>3</v>
      </c>
      <c r="C1952" s="9" t="s">
        <v>4</v>
      </c>
      <c r="D1952" s="10" t="s">
        <v>5</v>
      </c>
      <c r="E1952" s="9" t="s">
        <v>6</v>
      </c>
      <c r="F1952" s="8" t="s">
        <v>7</v>
      </c>
      <c r="G1952" s="11" t="s">
        <v>8</v>
      </c>
    </row>
    <row r="1953" s="5" customFormat="true" ht="16.5" hidden="false" customHeight="false" outlineLevel="0" collapsed="false">
      <c r="A1953" s="41"/>
      <c r="B1953" s="42"/>
      <c r="C1953" s="42"/>
      <c r="D1953" s="43"/>
      <c r="E1953" s="42"/>
      <c r="F1953" s="42"/>
      <c r="G1953" s="44"/>
    </row>
    <row r="1954" s="5" customFormat="true" ht="15" hidden="false" customHeight="false" outlineLevel="0" collapsed="false">
      <c r="A1954" s="12" t="n">
        <v>15</v>
      </c>
      <c r="B1954" s="13" t="s">
        <v>698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699</v>
      </c>
      <c r="C1955" s="13" t="s">
        <v>700</v>
      </c>
      <c r="D1955" s="22" t="n">
        <v>960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118</v>
      </c>
      <c r="C1956" s="13" t="s">
        <v>701</v>
      </c>
      <c r="D1956" s="22" t="n">
        <v>768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702</v>
      </c>
      <c r="C1957" s="13" t="s">
        <v>703</v>
      </c>
      <c r="D1957" s="22" t="n">
        <v>959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704</v>
      </c>
      <c r="C1958" s="13" t="s">
        <v>705</v>
      </c>
      <c r="D1958" s="22" t="n">
        <v>154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706</v>
      </c>
      <c r="C1959" s="13" t="s">
        <v>707</v>
      </c>
      <c r="D1959" s="22" t="n">
        <v>506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708</v>
      </c>
      <c r="C1960" s="13" t="s">
        <v>709</v>
      </c>
      <c r="D1960" s="22" t="n">
        <v>216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710</v>
      </c>
      <c r="C1961" s="13" t="s">
        <v>711</v>
      </c>
      <c r="D1961" s="22" t="n">
        <v>98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712</v>
      </c>
      <c r="C1962" s="13" t="s">
        <v>713</v>
      </c>
      <c r="D1962" s="22" t="n">
        <v>1800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32</v>
      </c>
      <c r="C1963" s="13" t="s">
        <v>714</v>
      </c>
      <c r="D1963" s="22" t="n">
        <v>266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715</v>
      </c>
      <c r="C1964" s="13" t="s">
        <v>713</v>
      </c>
      <c r="D1964" s="22" t="n">
        <v>60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716</v>
      </c>
      <c r="C1965" s="13" t="s">
        <v>717</v>
      </c>
      <c r="D1965" s="22" t="n">
        <v>284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718</v>
      </c>
      <c r="C1966" s="13" t="s">
        <v>719</v>
      </c>
      <c r="D1966" s="22" t="n">
        <v>82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720</v>
      </c>
      <c r="C1967" s="13" t="s">
        <v>721</v>
      </c>
      <c r="D1967" s="22" t="n">
        <v>80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179</v>
      </c>
      <c r="C1968" s="13" t="s">
        <v>722</v>
      </c>
      <c r="D1968" s="22" t="n">
        <v>64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21" t="s">
        <v>723</v>
      </c>
      <c r="D1969" s="16" t="n">
        <f aca="false">7158-451</f>
        <v>6707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/>
      <c r="D1970" s="17" t="s">
        <v>12</v>
      </c>
      <c r="E1970" s="22" t="n">
        <v>2206.6</v>
      </c>
      <c r="F1970" s="14" t="s">
        <v>62</v>
      </c>
      <c r="G1970" s="18" t="n">
        <f aca="false">D1969*E1970/100</f>
        <v>147996.662</v>
      </c>
      <c r="H1970" s="27" t="n">
        <f aca="false">G1970</f>
        <v>147996.662</v>
      </c>
    </row>
    <row r="1971" s="5" customFormat="true" ht="15" hidden="false" customHeight="false" outlineLevel="0" collapsed="false">
      <c r="A1971" s="12"/>
      <c r="B1971" s="13"/>
      <c r="D1971" s="17"/>
      <c r="E1971" s="22"/>
      <c r="F1971" s="14"/>
      <c r="G1971" s="14"/>
    </row>
    <row r="1972" s="5" customFormat="true" ht="15" hidden="false" customHeight="false" outlineLevel="0" collapsed="false">
      <c r="A1972" s="12" t="n">
        <v>16</v>
      </c>
      <c r="B1972" s="13" t="s">
        <v>724</v>
      </c>
      <c r="C1972" s="13"/>
      <c r="D1972" s="13"/>
      <c r="E1972" s="22"/>
      <c r="F1972" s="14"/>
      <c r="G1972" s="14"/>
    </row>
    <row r="1973" s="5" customFormat="true" ht="15" hidden="false" customHeight="false" outlineLevel="0" collapsed="false">
      <c r="A1973" s="12"/>
      <c r="B1973" s="13"/>
      <c r="C1973" s="13"/>
      <c r="D1973" s="13"/>
      <c r="E1973" s="22"/>
      <c r="F1973" s="14"/>
      <c r="G1973" s="14"/>
    </row>
    <row r="1974" s="5" customFormat="true" ht="15" hidden="false" customHeight="false" outlineLevel="0" collapsed="false">
      <c r="A1974" s="12"/>
      <c r="B1974" s="13"/>
      <c r="C1974" s="13" t="s">
        <v>725</v>
      </c>
      <c r="D1974" s="16" t="n">
        <v>6707</v>
      </c>
      <c r="E1974" s="22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7" t="s">
        <v>12</v>
      </c>
      <c r="E1975" s="22" t="n">
        <v>2197.52</v>
      </c>
      <c r="F1975" s="14" t="s">
        <v>62</v>
      </c>
      <c r="G1975" s="18" t="n">
        <f aca="false">D1974*E1975/100</f>
        <v>147387.6664</v>
      </c>
      <c r="H1975" s="27" t="n">
        <f aca="false">G1975</f>
        <v>147387.6664</v>
      </c>
    </row>
    <row r="1976" s="5" customFormat="true" ht="15" hidden="false" customHeight="false" outlineLevel="0" collapsed="false">
      <c r="A1976" s="12"/>
      <c r="B1976" s="13"/>
      <c r="C1976" s="13"/>
      <c r="D1976" s="17"/>
      <c r="E1976" s="13"/>
      <c r="F1976" s="14"/>
      <c r="G1976" s="14"/>
    </row>
    <row r="1977" s="5" customFormat="true" ht="15" hidden="false" customHeight="false" outlineLevel="0" collapsed="false">
      <c r="A1977" s="12" t="n">
        <v>17</v>
      </c>
      <c r="B1977" s="13" t="s">
        <v>726</v>
      </c>
      <c r="C1977" s="13"/>
      <c r="D1977" s="13"/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22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727</v>
      </c>
      <c r="C1979" s="13" t="s">
        <v>728</v>
      </c>
      <c r="D1979" s="22" t="n">
        <v>71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729</v>
      </c>
      <c r="C1980" s="13" t="s">
        <v>730</v>
      </c>
      <c r="D1980" s="22" t="n">
        <v>60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731</v>
      </c>
      <c r="C1981" s="13" t="s">
        <v>732</v>
      </c>
      <c r="D1981" s="22" t="n">
        <v>40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733</v>
      </c>
      <c r="C1982" s="13" t="s">
        <v>734</v>
      </c>
      <c r="D1982" s="22" t="n">
        <v>32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735</v>
      </c>
      <c r="C1983" s="13" t="s">
        <v>736</v>
      </c>
      <c r="D1983" s="22" t="n">
        <v>81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5" t="s">
        <v>737</v>
      </c>
      <c r="C1984" s="13" t="s">
        <v>738</v>
      </c>
      <c r="D1984" s="57" t="n">
        <v>32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729</v>
      </c>
      <c r="C1985" s="13" t="s">
        <v>739</v>
      </c>
      <c r="D1985" s="57" t="n">
        <v>15</v>
      </c>
      <c r="E1985" s="13"/>
      <c r="F1985" s="14"/>
      <c r="G1985" s="14"/>
    </row>
    <row r="1986" s="59" customFormat="true" ht="15" hidden="false" customHeight="false" outlineLevel="0" collapsed="false">
      <c r="A1986" s="12"/>
      <c r="B1986" s="25"/>
      <c r="C1986" s="25"/>
      <c r="D1986" s="16" t="n">
        <v>691</v>
      </c>
      <c r="E1986" s="25"/>
      <c r="F1986" s="20"/>
      <c r="G1986" s="20"/>
    </row>
    <row r="1987" s="5" customFormat="true" ht="15" hidden="false" customHeight="false" outlineLevel="0" collapsed="false">
      <c r="A1987" s="12"/>
      <c r="B1987" s="13"/>
      <c r="C1987" s="13"/>
      <c r="D1987" s="17" t="s">
        <v>12</v>
      </c>
      <c r="E1987" s="22" t="n">
        <v>2590.5</v>
      </c>
      <c r="F1987" s="14" t="s">
        <v>62</v>
      </c>
      <c r="G1987" s="18" t="n">
        <f aca="false">D1986*E1987/100</f>
        <v>17900.355</v>
      </c>
      <c r="H1987" s="27" t="n">
        <f aca="false">G1987</f>
        <v>17900.355</v>
      </c>
    </row>
    <row r="1988" s="5" customFormat="true" ht="15" hidden="false" customHeight="false" outlineLevel="0" collapsed="false">
      <c r="A1988" s="12"/>
      <c r="B1988" s="13"/>
      <c r="C1988" s="13"/>
      <c r="D1988" s="17"/>
      <c r="E1988" s="13"/>
      <c r="F1988" s="14"/>
      <c r="G1988" s="14"/>
    </row>
    <row r="1989" s="5" customFormat="true" ht="15" hidden="false" customHeight="false" outlineLevel="0" collapsed="false">
      <c r="A1989" s="12" t="n">
        <v>18</v>
      </c>
      <c r="B1989" s="13" t="s">
        <v>740</v>
      </c>
      <c r="C1989" s="13"/>
      <c r="D1989" s="13"/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227</v>
      </c>
      <c r="C1991" s="13" t="s">
        <v>741</v>
      </c>
      <c r="D1991" s="22" t="n">
        <v>506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42</v>
      </c>
      <c r="C1992" s="13" t="s">
        <v>743</v>
      </c>
      <c r="D1992" s="22" t="n">
        <v>558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44</v>
      </c>
      <c r="C1993" s="13" t="s">
        <v>745</v>
      </c>
      <c r="D1993" s="22" t="n">
        <v>280</v>
      </c>
      <c r="E1993" s="13"/>
      <c r="F1993" s="14"/>
      <c r="G1993" s="14"/>
    </row>
    <row r="1994" s="5" customFormat="true" ht="15.75" hidden="false" customHeight="false" outlineLevel="0" collapsed="false">
      <c r="A1994" s="50" t="s">
        <v>377</v>
      </c>
      <c r="B1994" s="50"/>
      <c r="C1994" s="50"/>
      <c r="D1994" s="50"/>
      <c r="E1994" s="50"/>
      <c r="F1994" s="50"/>
      <c r="G1994" s="50"/>
    </row>
    <row r="1995" s="5" customFormat="true" ht="16.5" hidden="false" customHeight="false" outlineLevel="0" collapsed="false">
      <c r="A1995" s="7" t="s">
        <v>2</v>
      </c>
      <c r="B1995" s="8" t="s">
        <v>3</v>
      </c>
      <c r="C1995" s="9" t="s">
        <v>4</v>
      </c>
      <c r="D1995" s="10" t="s">
        <v>5</v>
      </c>
      <c r="E1995" s="9" t="s">
        <v>6</v>
      </c>
      <c r="F1995" s="8" t="s">
        <v>7</v>
      </c>
      <c r="G1995" s="11" t="s">
        <v>8</v>
      </c>
    </row>
    <row r="1996" s="5" customFormat="true" ht="16.5" hidden="false" customHeight="false" outlineLevel="0" collapsed="false">
      <c r="A1996" s="41"/>
      <c r="B1996" s="42"/>
      <c r="C1996" s="42"/>
      <c r="D1996" s="43"/>
      <c r="E1996" s="42"/>
      <c r="F1996" s="42"/>
      <c r="G1996" s="44"/>
    </row>
    <row r="1997" s="5" customFormat="true" ht="15" hidden="false" customHeight="false" outlineLevel="0" collapsed="false">
      <c r="A1997" s="12"/>
      <c r="B1997" s="13" t="s">
        <v>185</v>
      </c>
      <c r="C1997" s="13" t="s">
        <v>746</v>
      </c>
      <c r="D1997" s="22" t="n">
        <v>160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747</v>
      </c>
      <c r="C1998" s="13" t="s">
        <v>748</v>
      </c>
      <c r="D1998" s="22" t="n">
        <v>50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749</v>
      </c>
      <c r="C1999" s="13" t="s">
        <v>750</v>
      </c>
      <c r="D1999" s="22" t="n">
        <v>79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118</v>
      </c>
      <c r="C2000" s="13" t="s">
        <v>751</v>
      </c>
      <c r="D2000" s="22" t="n">
        <v>87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5" t="s">
        <v>752</v>
      </c>
      <c r="C2001" s="13" t="s">
        <v>753</v>
      </c>
      <c r="D2001" s="22" t="n">
        <v>84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6" t="n">
        <v>3694</v>
      </c>
      <c r="E2002" s="29"/>
      <c r="F2002" s="14"/>
      <c r="G2002" s="14"/>
    </row>
    <row r="2003" s="5" customFormat="true" ht="15" hidden="false" customHeight="false" outlineLevel="0" collapsed="false">
      <c r="A2003" s="12"/>
      <c r="B2003" s="13" t="s">
        <v>574</v>
      </c>
      <c r="C2003" s="13"/>
      <c r="D2003" s="58"/>
      <c r="E2003" s="29"/>
      <c r="F2003" s="14"/>
      <c r="G2003" s="14"/>
    </row>
    <row r="2004" s="5" customFormat="true" ht="15" hidden="false" customHeight="false" outlineLevel="0" collapsed="false">
      <c r="A2004" s="12"/>
      <c r="B2004" s="13" t="s">
        <v>754</v>
      </c>
      <c r="C2004" s="13" t="s">
        <v>755</v>
      </c>
      <c r="D2004" s="57" t="n">
        <v>264</v>
      </c>
      <c r="E2004" s="29"/>
      <c r="F2004" s="14"/>
      <c r="G2004" s="14"/>
    </row>
    <row r="2005" s="5" customFormat="true" ht="15" hidden="false" customHeight="false" outlineLevel="0" collapsed="false">
      <c r="A2005" s="12"/>
      <c r="B2005" s="13" t="s">
        <v>696</v>
      </c>
      <c r="C2005" s="13" t="s">
        <v>756</v>
      </c>
      <c r="D2005" s="57" t="n">
        <v>12</v>
      </c>
      <c r="E2005" s="29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6" t="n">
        <v>276</v>
      </c>
      <c r="E2006" s="29"/>
      <c r="F2006" s="14"/>
      <c r="G2006" s="14"/>
    </row>
    <row r="2007" s="5" customFormat="true" ht="15" hidden="false" customHeight="false" outlineLevel="0" collapsed="false">
      <c r="A2007" s="12"/>
      <c r="B2007" s="13"/>
      <c r="C2007" s="21" t="s">
        <v>757</v>
      </c>
      <c r="D2007" s="16" t="n">
        <v>3418</v>
      </c>
      <c r="E2007" s="29"/>
      <c r="F2007" s="14"/>
      <c r="G2007" s="14"/>
    </row>
    <row r="2008" s="5" customFormat="true" ht="15" hidden="false" customHeight="false" outlineLevel="0" collapsed="false">
      <c r="A2008" s="12"/>
      <c r="B2008" s="13"/>
      <c r="C2008" s="13"/>
      <c r="D2008" s="17" t="s">
        <v>12</v>
      </c>
      <c r="E2008" s="14" t="n">
        <v>1287.44</v>
      </c>
      <c r="F2008" s="14" t="s">
        <v>62</v>
      </c>
      <c r="G2008" s="18" t="n">
        <f aca="false">D2007*E2008/100</f>
        <v>44004.6992</v>
      </c>
      <c r="H2008" s="27" t="n">
        <f aca="false">G2008</f>
        <v>44004.6992</v>
      </c>
    </row>
    <row r="2009" s="5" customFormat="true" ht="15" hidden="false" customHeight="false" outlineLevel="0" collapsed="false">
      <c r="A2009" s="12"/>
      <c r="B2009" s="13"/>
      <c r="C2009" s="13"/>
      <c r="D2009" s="17"/>
      <c r="E2009" s="13"/>
      <c r="F2009" s="14"/>
      <c r="G2009" s="14"/>
    </row>
    <row r="2010" s="5" customFormat="true" ht="15" hidden="false" customHeight="false" outlineLevel="0" collapsed="false">
      <c r="A2010" s="12" t="n">
        <v>19</v>
      </c>
      <c r="B2010" s="13" t="s">
        <v>51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301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19" t="s">
        <v>53</v>
      </c>
      <c r="C2012" s="13"/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299</v>
      </c>
      <c r="C2013" s="13" t="s">
        <v>758</v>
      </c>
      <c r="D2013" s="22" t="n">
        <v>80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222</v>
      </c>
      <c r="C2014" s="13" t="s">
        <v>759</v>
      </c>
      <c r="D2014" s="22" t="n">
        <v>36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760</v>
      </c>
      <c r="C2015" s="13" t="s">
        <v>761</v>
      </c>
      <c r="D2015" s="22" t="n">
        <v>48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D2016" s="16" t="n">
        <v>164</v>
      </c>
      <c r="G2016" s="14"/>
    </row>
    <row r="2017" s="5" customFormat="true" ht="15" hidden="false" customHeight="false" outlineLevel="0" collapsed="false">
      <c r="A2017" s="12"/>
      <c r="B2017" s="13"/>
      <c r="D2017" s="17" t="s">
        <v>12</v>
      </c>
      <c r="E2017" s="22" t="n">
        <v>12595</v>
      </c>
      <c r="F2017" s="14" t="s">
        <v>16</v>
      </c>
      <c r="G2017" s="18" t="n">
        <f aca="false">D2016*E2017/100</f>
        <v>20655.8</v>
      </c>
      <c r="H2017" s="27" t="n">
        <f aca="false">G2017</f>
        <v>20655.8</v>
      </c>
    </row>
    <row r="2018" s="5" customFormat="true" ht="15" hidden="false" customHeight="false" outlineLevel="0" collapsed="false">
      <c r="A2018" s="12"/>
      <c r="B2018" s="13"/>
      <c r="D2018" s="17"/>
      <c r="E2018" s="13"/>
      <c r="F2018" s="14"/>
      <c r="G2018" s="14"/>
    </row>
    <row r="2019" s="5" customFormat="true" ht="15" hidden="false" customHeight="false" outlineLevel="0" collapsed="false">
      <c r="A2019" s="12" t="n">
        <v>20</v>
      </c>
      <c r="B2019" s="13" t="s">
        <v>139</v>
      </c>
      <c r="C2019" s="13"/>
      <c r="D2019" s="13"/>
      <c r="E2019" s="13"/>
      <c r="F2019" s="14"/>
      <c r="G2019" s="14"/>
    </row>
    <row r="2020" s="5" customFormat="true" ht="13.5" hidden="false" customHeight="false" outlineLevel="0" collapsed="false">
      <c r="A2020" s="13"/>
      <c r="B2020" s="13" t="s">
        <v>140</v>
      </c>
      <c r="C2020" s="13"/>
      <c r="D2020" s="13"/>
      <c r="E2020" s="13"/>
      <c r="F2020" s="14"/>
      <c r="G2020" s="14"/>
    </row>
    <row r="2021" s="5" customFormat="true" ht="13.5" hidden="false" customHeight="false" outlineLevel="0" collapsed="false">
      <c r="A2021" s="13"/>
      <c r="B2021" s="13" t="s">
        <v>141</v>
      </c>
      <c r="C2021" s="13"/>
      <c r="D2021" s="13"/>
      <c r="E2021" s="13"/>
      <c r="F2021" s="14"/>
      <c r="G2021" s="14"/>
    </row>
    <row r="2022" s="5" customFormat="true" ht="13.5" hidden="false" customHeight="false" outlineLevel="0" collapsed="false">
      <c r="A2022" s="13"/>
      <c r="B2022" s="13" t="s">
        <v>142</v>
      </c>
      <c r="C2022" s="13"/>
      <c r="D2022" s="13"/>
      <c r="E2022" s="13"/>
      <c r="F2022" s="14"/>
      <c r="G2022" s="14"/>
    </row>
    <row r="2023" s="5" customFormat="true" ht="13.5" hidden="false" customHeight="false" outlineLevel="0" collapsed="false">
      <c r="A2023" s="13"/>
      <c r="B2023" s="13" t="s">
        <v>510</v>
      </c>
      <c r="C2023" s="13"/>
      <c r="D2023" s="13"/>
      <c r="E2023" s="13"/>
      <c r="F2023" s="14"/>
      <c r="G2023" s="14"/>
    </row>
    <row r="2024" s="5" customFormat="true" ht="13.5" hidden="false" customHeight="false" outlineLevel="0" collapsed="false">
      <c r="A2024" s="13"/>
      <c r="B2024" s="13"/>
      <c r="C2024" s="13"/>
      <c r="D2024" s="13"/>
      <c r="E2024" s="13"/>
      <c r="F2024" s="14"/>
      <c r="G2024" s="14"/>
    </row>
    <row r="2025" s="5" customFormat="true" ht="13.5" hidden="false" customHeight="false" outlineLevel="0" collapsed="false">
      <c r="A2025" s="13"/>
      <c r="B2025" s="13" t="s">
        <v>762</v>
      </c>
      <c r="C2025" s="13" t="s">
        <v>221</v>
      </c>
      <c r="D2025" s="22" t="n">
        <v>640</v>
      </c>
      <c r="E2025" s="13"/>
      <c r="F2025" s="14"/>
      <c r="G2025" s="14"/>
    </row>
    <row r="2026" s="5" customFormat="true" ht="13.5" hidden="false" customHeight="false" outlineLevel="0" collapsed="false">
      <c r="A2026" s="13"/>
      <c r="B2026" s="13" t="s">
        <v>763</v>
      </c>
      <c r="C2026" s="13" t="s">
        <v>764</v>
      </c>
      <c r="D2026" s="22" t="n">
        <v>288</v>
      </c>
      <c r="E2026" s="13"/>
      <c r="F2026" s="14"/>
      <c r="G2026" s="14"/>
    </row>
    <row r="2027" s="5" customFormat="true" ht="13.5" hidden="false" customHeight="false" outlineLevel="0" collapsed="false">
      <c r="A2027" s="13"/>
      <c r="B2027" s="13" t="s">
        <v>765</v>
      </c>
      <c r="C2027" s="13" t="s">
        <v>766</v>
      </c>
      <c r="D2027" s="22" t="n">
        <v>9</v>
      </c>
      <c r="E2027" s="13"/>
      <c r="F2027" s="14"/>
      <c r="G2027" s="14"/>
    </row>
    <row r="2028" s="5" customFormat="true" ht="13.5" hidden="false" customHeight="false" outlineLevel="0" collapsed="false">
      <c r="A2028" s="13"/>
      <c r="B2028" s="13" t="s">
        <v>767</v>
      </c>
      <c r="C2028" s="13" t="s">
        <v>768</v>
      </c>
      <c r="D2028" s="22" t="n">
        <v>12</v>
      </c>
      <c r="E2028" s="13"/>
      <c r="F2028" s="14"/>
      <c r="G2028" s="14"/>
    </row>
    <row r="2029" s="5" customFormat="true" ht="15" hidden="false" customHeight="false" outlineLevel="0" collapsed="false">
      <c r="A2029" s="13"/>
      <c r="B2029" s="13"/>
      <c r="C2029" s="33"/>
      <c r="D2029" s="16" t="n">
        <v>949</v>
      </c>
      <c r="G2029" s="14"/>
    </row>
    <row r="2030" s="49" customFormat="true" ht="13.5" hidden="false" customHeight="false" outlineLevel="0" collapsed="false">
      <c r="A2030" s="34"/>
      <c r="B2030" s="34"/>
      <c r="C2030" s="34"/>
      <c r="D2030" s="17" t="s">
        <v>12</v>
      </c>
      <c r="E2030" s="14" t="n">
        <v>186.04</v>
      </c>
      <c r="F2030" s="14" t="s">
        <v>47</v>
      </c>
      <c r="G2030" s="18" t="n">
        <f aca="false">D2029*E2030</f>
        <v>176551.96</v>
      </c>
      <c r="H2030" s="48" t="n">
        <f aca="false">G2030</f>
        <v>176551.96</v>
      </c>
    </row>
    <row r="2031" s="5" customFormat="true" ht="15" hidden="false" customHeight="false" outlineLevel="0" collapsed="false">
      <c r="A2031" s="12" t="n">
        <v>21</v>
      </c>
      <c r="B2031" s="13" t="s">
        <v>631</v>
      </c>
      <c r="C2031" s="13"/>
      <c r="D2031" s="13"/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69</v>
      </c>
      <c r="C2032" s="13" t="s">
        <v>205</v>
      </c>
      <c r="D2032" s="67" t="n">
        <v>64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68" t="n">
        <v>64</v>
      </c>
      <c r="E2033" s="13"/>
      <c r="F2033" s="14"/>
      <c r="G2033" s="14"/>
    </row>
    <row r="2034" s="5" customFormat="true" ht="13.5" hidden="false" customHeight="false" outlineLevel="0" collapsed="false">
      <c r="A2034" s="69"/>
      <c r="B2034" s="13"/>
      <c r="C2034" s="13"/>
      <c r="D2034" s="17" t="s">
        <v>12</v>
      </c>
      <c r="E2034" s="14" t="n">
        <v>58.11</v>
      </c>
      <c r="F2034" s="14" t="s">
        <v>47</v>
      </c>
      <c r="G2034" s="18" t="n">
        <f aca="false">D2033*E2034</f>
        <v>3719.04</v>
      </c>
      <c r="H2034" s="27" t="n">
        <f aca="false">G2034</f>
        <v>3719.04</v>
      </c>
    </row>
    <row r="2036" s="5" customFormat="true" ht="15" hidden="false" customHeight="false" outlineLevel="0" collapsed="false">
      <c r="A2036" s="12" t="n">
        <v>22</v>
      </c>
      <c r="B2036" s="13" t="s">
        <v>59</v>
      </c>
      <c r="C2036" s="13"/>
      <c r="D2036" s="13"/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770</v>
      </c>
      <c r="C2037" s="13"/>
      <c r="D2037" s="13"/>
      <c r="E2037" s="13"/>
      <c r="F2037" s="14"/>
      <c r="G2037" s="14"/>
    </row>
    <row r="2038" s="5" customFormat="true" ht="15" hidden="false" customHeight="false" outlineLevel="0" collapsed="false">
      <c r="A2038" s="12" t="s">
        <v>80</v>
      </c>
      <c r="B2038" s="19" t="s">
        <v>771</v>
      </c>
      <c r="C2038" s="13"/>
      <c r="D2038" s="28"/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772</v>
      </c>
      <c r="C2039" s="13" t="s">
        <v>773</v>
      </c>
      <c r="D2039" s="22" t="n">
        <v>1362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774</v>
      </c>
      <c r="C2040" s="13" t="s">
        <v>775</v>
      </c>
      <c r="D2040" s="22" t="n">
        <v>104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6" t="n">
        <v>1466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7" t="s">
        <v>12</v>
      </c>
      <c r="E2042" s="22" t="n">
        <v>2548.29</v>
      </c>
      <c r="F2042" s="14" t="s">
        <v>62</v>
      </c>
      <c r="G2042" s="18" t="n">
        <f aca="false">D2041*E2042/100</f>
        <v>37357.9314</v>
      </c>
      <c r="H2042" s="27" t="n">
        <f aca="false">G2042</f>
        <v>37357.9314</v>
      </c>
    </row>
    <row r="2043" s="5" customFormat="true" ht="15" hidden="false" customHeight="false" outlineLevel="0" collapsed="false">
      <c r="A2043" s="12" t="s">
        <v>160</v>
      </c>
      <c r="B2043" s="19" t="s">
        <v>776</v>
      </c>
      <c r="C2043" s="13"/>
      <c r="D2043" s="28"/>
      <c r="E2043" s="22"/>
      <c r="F2043" s="14"/>
      <c r="G2043" s="18"/>
    </row>
    <row r="2044" s="5" customFormat="true" ht="15" hidden="false" customHeight="false" outlineLevel="0" collapsed="false">
      <c r="A2044" s="12"/>
      <c r="B2044" s="13" t="s">
        <v>777</v>
      </c>
      <c r="C2044" s="13" t="s">
        <v>207</v>
      </c>
      <c r="D2044" s="22" t="n">
        <v>35</v>
      </c>
      <c r="E2044" s="22"/>
      <c r="F2044" s="14"/>
      <c r="G2044" s="18"/>
    </row>
    <row r="2045" s="5" customFormat="true" ht="15" hidden="false" customHeight="false" outlineLevel="0" collapsed="false">
      <c r="A2045" s="12"/>
      <c r="B2045" s="13"/>
      <c r="C2045" s="13"/>
      <c r="D2045" s="16" t="n">
        <v>35</v>
      </c>
      <c r="E2045" s="22"/>
      <c r="F2045" s="14"/>
      <c r="G2045" s="18"/>
    </row>
    <row r="2046" s="5" customFormat="true" ht="15" hidden="false" customHeight="false" outlineLevel="0" collapsed="false">
      <c r="A2046" s="12"/>
      <c r="B2046" s="13"/>
      <c r="C2046" s="13"/>
      <c r="D2046" s="17" t="s">
        <v>12</v>
      </c>
      <c r="E2046" s="22" t="n">
        <v>3275.5</v>
      </c>
      <c r="F2046" s="14" t="s">
        <v>62</v>
      </c>
      <c r="G2046" s="18" t="n">
        <f aca="false">D2045*E2046/100</f>
        <v>1146.425</v>
      </c>
      <c r="H2046" s="27" t="n">
        <f aca="false">G2046</f>
        <v>1146.425</v>
      </c>
    </row>
    <row r="2047" s="5" customFormat="true" ht="15" hidden="false" customHeight="false" outlineLevel="0" collapsed="false">
      <c r="A2047" s="12" t="n">
        <v>23</v>
      </c>
      <c r="B2047" s="13" t="s">
        <v>48</v>
      </c>
      <c r="C2047" s="13"/>
      <c r="D2047" s="13"/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49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778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288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779</v>
      </c>
      <c r="C2052" s="13" t="s">
        <v>780</v>
      </c>
      <c r="D2052" s="22" t="n">
        <v>49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781</v>
      </c>
      <c r="C2053" s="13" t="s">
        <v>782</v>
      </c>
      <c r="D2053" s="22" t="n">
        <v>85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236</v>
      </c>
      <c r="C2054" s="13" t="s">
        <v>783</v>
      </c>
      <c r="D2054" s="22" t="n">
        <v>30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13"/>
      <c r="D2055" s="16" t="n">
        <v>164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7" t="s">
        <v>12</v>
      </c>
      <c r="E2056" s="14" t="n">
        <v>1273.66</v>
      </c>
      <c r="F2056" s="14" t="s">
        <v>47</v>
      </c>
      <c r="G2056" s="18" t="n">
        <f aca="false">D2055*E2056</f>
        <v>208880.24</v>
      </c>
      <c r="H2056" s="27" t="n">
        <f aca="false">G2056</f>
        <v>208880.24</v>
      </c>
    </row>
    <row r="2057" s="5" customFormat="true" ht="15.75" hidden="false" customHeight="false" outlineLevel="0" collapsed="false">
      <c r="A2057" s="50" t="s">
        <v>378</v>
      </c>
      <c r="B2057" s="50"/>
      <c r="C2057" s="50"/>
      <c r="D2057" s="50"/>
      <c r="E2057" s="50"/>
      <c r="F2057" s="50"/>
      <c r="G2057" s="50"/>
    </row>
    <row r="2058" s="5" customFormat="true" ht="16.5" hidden="false" customHeight="false" outlineLevel="0" collapsed="false">
      <c r="A2058" s="7" t="s">
        <v>2</v>
      </c>
      <c r="B2058" s="8" t="s">
        <v>3</v>
      </c>
      <c r="C2058" s="9" t="s">
        <v>4</v>
      </c>
      <c r="D2058" s="10" t="s">
        <v>5</v>
      </c>
      <c r="E2058" s="9" t="s">
        <v>6</v>
      </c>
      <c r="F2058" s="8" t="s">
        <v>7</v>
      </c>
      <c r="G2058" s="11" t="s">
        <v>8</v>
      </c>
    </row>
    <row r="2059" s="5" customFormat="true" ht="15.75" hidden="false" customHeight="false" outlineLevel="0" collapsed="false">
      <c r="A2059" s="12" t="n">
        <v>24</v>
      </c>
      <c r="B2059" s="13" t="s">
        <v>200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784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3"/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202</v>
      </c>
      <c r="C2062" s="13" t="s">
        <v>203</v>
      </c>
      <c r="D2062" s="22" t="n">
        <v>4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785</v>
      </c>
      <c r="C2063" s="13" t="s">
        <v>786</v>
      </c>
      <c r="D2063" s="22" t="n">
        <v>4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/>
      <c r="C2064" s="13"/>
      <c r="D2064" s="16" t="n">
        <v>44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/>
      <c r="C2065" s="13"/>
      <c r="D2065" s="17" t="s">
        <v>12</v>
      </c>
      <c r="E2065" s="14" t="n">
        <v>27678.86</v>
      </c>
      <c r="F2065" s="14" t="s">
        <v>62</v>
      </c>
      <c r="G2065" s="18" t="n">
        <f aca="false">D2064*E2065/100</f>
        <v>12178.6984</v>
      </c>
      <c r="H2065" s="27" t="n">
        <f aca="false">G2065</f>
        <v>12178.6984</v>
      </c>
    </row>
    <row r="2066" s="5" customFormat="true" ht="15" hidden="false" customHeight="false" outlineLevel="0" collapsed="false">
      <c r="A2066" s="12"/>
      <c r="B2066" s="13"/>
      <c r="C2066" s="13"/>
      <c r="D2066" s="17"/>
      <c r="E2066" s="13"/>
      <c r="F2066" s="14"/>
      <c r="G2066" s="14"/>
    </row>
    <row r="2067" s="5" customFormat="true" ht="15" hidden="false" customHeight="false" outlineLevel="0" collapsed="false">
      <c r="A2067" s="12" t="n">
        <v>25</v>
      </c>
      <c r="B2067" s="13" t="s">
        <v>195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487</v>
      </c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167</v>
      </c>
      <c r="C2070" s="13" t="s">
        <v>787</v>
      </c>
      <c r="D2070" s="22" t="n">
        <v>144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788</v>
      </c>
      <c r="C2071" s="13" t="s">
        <v>789</v>
      </c>
      <c r="D2071" s="22" t="n">
        <v>4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6" t="n">
        <v>152</v>
      </c>
      <c r="E2072" s="29"/>
      <c r="F2072" s="14"/>
      <c r="G2072" s="14"/>
    </row>
    <row r="2073" s="5" customFormat="true" ht="15" hidden="false" customHeight="false" outlineLevel="0" collapsed="false">
      <c r="A2073" s="12"/>
      <c r="B2073" s="19" t="s">
        <v>190</v>
      </c>
      <c r="C2073" s="13"/>
      <c r="D2073" s="58"/>
      <c r="E2073" s="29"/>
      <c r="F2073" s="14"/>
      <c r="G2073" s="14"/>
    </row>
    <row r="2074" s="5" customFormat="true" ht="15" hidden="false" customHeight="false" outlineLevel="0" collapsed="false">
      <c r="A2074" s="12"/>
      <c r="B2074" s="13" t="s">
        <v>236</v>
      </c>
      <c r="C2074" s="13" t="s">
        <v>790</v>
      </c>
      <c r="D2074" s="16" t="n">
        <v>15</v>
      </c>
      <c r="E2074" s="29"/>
      <c r="F2074" s="14"/>
      <c r="G2074" s="14"/>
    </row>
    <row r="2075" s="5" customFormat="true" ht="15" hidden="false" customHeight="false" outlineLevel="0" collapsed="false">
      <c r="A2075" s="12"/>
      <c r="B2075" s="13"/>
      <c r="C2075" s="21" t="s">
        <v>791</v>
      </c>
      <c r="D2075" s="16" t="n">
        <v>137</v>
      </c>
      <c r="E2075" s="29"/>
      <c r="F2075" s="14"/>
      <c r="G2075" s="14"/>
    </row>
    <row r="2076" s="5" customFormat="true" ht="15" hidden="false" customHeight="false" outlineLevel="0" collapsed="false">
      <c r="A2076" s="12"/>
      <c r="B2076" s="13"/>
      <c r="C2076" s="13"/>
      <c r="D2076" s="17" t="s">
        <v>12</v>
      </c>
      <c r="E2076" s="22" t="n">
        <v>28299.3</v>
      </c>
      <c r="F2076" s="14" t="s">
        <v>62</v>
      </c>
      <c r="G2076" s="18" t="n">
        <f aca="false">D2075*E2076/100</f>
        <v>38770.041</v>
      </c>
      <c r="H2076" s="27" t="n">
        <f aca="false">G2076</f>
        <v>38770.041</v>
      </c>
    </row>
    <row r="2077" s="5" customFormat="true" ht="15" hidden="false" customHeight="false" outlineLevel="0" collapsed="false">
      <c r="A2077" s="12"/>
      <c r="B2077" s="13"/>
      <c r="C2077" s="13"/>
      <c r="D2077" s="17"/>
      <c r="E2077" s="13"/>
      <c r="F2077" s="14"/>
      <c r="G2077" s="14"/>
    </row>
    <row r="2078" s="5" customFormat="true" ht="15" hidden="false" customHeight="false" outlineLevel="0" collapsed="false">
      <c r="A2078" s="12" t="n">
        <v>26</v>
      </c>
      <c r="B2078" s="13" t="s">
        <v>561</v>
      </c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91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92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93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562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/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792</v>
      </c>
      <c r="C2084" s="13" t="s">
        <v>793</v>
      </c>
      <c r="D2084" s="22" t="n">
        <v>43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132</v>
      </c>
      <c r="C2085" s="13" t="s">
        <v>794</v>
      </c>
      <c r="D2085" s="22" t="n">
        <v>29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/>
      <c r="D2086" s="16" t="n">
        <v>72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7" t="s">
        <v>12</v>
      </c>
      <c r="E2087" s="14" t="n">
        <v>47651.56</v>
      </c>
      <c r="F2087" s="14" t="s">
        <v>62</v>
      </c>
      <c r="G2087" s="18" t="n">
        <f aca="false">D2086*E2087/100</f>
        <v>34309.1232</v>
      </c>
      <c r="H2087" s="27" t="n">
        <f aca="false">G2087</f>
        <v>34309.1232</v>
      </c>
    </row>
    <row r="2089" s="5" customFormat="true" ht="15" hidden="false" customHeight="false" outlineLevel="0" collapsed="false">
      <c r="A2089" s="12" t="n">
        <v>27</v>
      </c>
      <c r="B2089" s="13" t="s">
        <v>82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83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586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/>
      <c r="C2092" s="13"/>
      <c r="D2092" s="13"/>
      <c r="E2092" s="13"/>
      <c r="F2092" s="14"/>
      <c r="G2092" s="14"/>
    </row>
    <row r="2093" s="5" customFormat="true" ht="15" hidden="false" customHeight="false" outlineLevel="0" collapsed="false">
      <c r="A2093" s="12"/>
      <c r="B2093" s="28" t="s">
        <v>729</v>
      </c>
      <c r="C2093" s="28" t="s">
        <v>795</v>
      </c>
      <c r="D2093" s="22" t="n">
        <v>110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70" t="s">
        <v>796</v>
      </c>
      <c r="C2094" s="70" t="s">
        <v>797</v>
      </c>
      <c r="D2094" s="22" t="n">
        <v>141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70" t="s">
        <v>731</v>
      </c>
      <c r="C2095" s="70" t="s">
        <v>798</v>
      </c>
      <c r="D2095" s="22" t="n">
        <v>800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70" t="s">
        <v>118</v>
      </c>
      <c r="C2096" s="70" t="s">
        <v>538</v>
      </c>
      <c r="D2096" s="22" t="n">
        <v>64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70" t="s">
        <v>799</v>
      </c>
      <c r="C2097" s="70" t="s">
        <v>800</v>
      </c>
      <c r="D2097" s="22" t="n">
        <v>49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70" t="s">
        <v>737</v>
      </c>
      <c r="C2098" s="70" t="s">
        <v>801</v>
      </c>
      <c r="D2098" s="22" t="n">
        <v>32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70" t="s">
        <v>729</v>
      </c>
      <c r="C2099" s="70" t="s">
        <v>802</v>
      </c>
      <c r="D2099" s="22" t="n">
        <v>31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6" t="n">
        <v>1227</v>
      </c>
      <c r="E2100" s="13"/>
      <c r="F2100" s="14"/>
      <c r="G2100" s="14"/>
    </row>
    <row r="2101" s="5" customFormat="true" ht="13.5" hidden="false" customHeight="false" outlineLevel="0" collapsed="false">
      <c r="A2101" s="13"/>
      <c r="B2101" s="13"/>
      <c r="C2101" s="13"/>
      <c r="D2101" s="17" t="s">
        <v>12</v>
      </c>
      <c r="E2101" s="14" t="n">
        <v>19.36</v>
      </c>
      <c r="F2101" s="14" t="s">
        <v>40</v>
      </c>
      <c r="G2101" s="14" t="n">
        <f aca="false">D2100*E2101</f>
        <v>23754.72</v>
      </c>
      <c r="H2101" s="5" t="n">
        <f aca="false">G2101</f>
        <v>23754.72</v>
      </c>
    </row>
    <row r="2103" s="5" customFormat="true" ht="15" hidden="false" customHeight="false" outlineLevel="0" collapsed="false">
      <c r="A2103" s="12" t="n">
        <v>28</v>
      </c>
      <c r="B2103" s="13" t="s">
        <v>69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803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804</v>
      </c>
      <c r="C2106" s="13" t="s">
        <v>805</v>
      </c>
      <c r="D2106" s="22" t="n">
        <v>1362</v>
      </c>
      <c r="G2106" s="14"/>
    </row>
    <row r="2107" customFormat="false" ht="15" hidden="false" customHeight="false" outlineLevel="0" collapsed="false">
      <c r="D2107" s="16" t="n">
        <v>1362</v>
      </c>
      <c r="E2107" s="13"/>
      <c r="F2107" s="14"/>
      <c r="G2107" s="14"/>
    </row>
    <row r="2108" customFormat="false" ht="13.5" hidden="false" customHeight="false" outlineLevel="0" collapsed="false">
      <c r="D2108" s="17" t="s">
        <v>12</v>
      </c>
      <c r="E2108" s="22" t="n">
        <v>1887.4</v>
      </c>
      <c r="F2108" s="14" t="s">
        <v>62</v>
      </c>
      <c r="G2108" s="18" t="n">
        <f aca="false">D2107*E2108/100</f>
        <v>25706.388</v>
      </c>
      <c r="H2108" s="51" t="n">
        <f aca="false">G2108</f>
        <v>25706.388</v>
      </c>
    </row>
    <row r="2109" s="5" customFormat="true" ht="15" hidden="false" customHeight="false" outlineLevel="0" collapsed="false">
      <c r="A2109" s="12" t="n">
        <v>29</v>
      </c>
      <c r="B2109" s="13" t="s">
        <v>806</v>
      </c>
      <c r="C2109" s="13"/>
      <c r="D2109" s="13"/>
      <c r="E2109" s="13"/>
      <c r="F2109" s="14"/>
      <c r="G2109" s="14"/>
    </row>
    <row r="2110" s="5" customFormat="true" ht="13.5" hidden="false" customHeight="false" outlineLevel="0" collapsed="false">
      <c r="A2110" s="13"/>
      <c r="B2110" s="13" t="s">
        <v>807</v>
      </c>
      <c r="C2110" s="13"/>
      <c r="D2110" s="13"/>
      <c r="E2110" s="13"/>
      <c r="F2110" s="14"/>
      <c r="G2110" s="14"/>
    </row>
    <row r="2111" s="5" customFormat="true" ht="13.5" hidden="false" customHeight="false" outlineLevel="0" collapsed="false">
      <c r="A2111" s="13"/>
      <c r="B2111" s="13" t="s">
        <v>808</v>
      </c>
      <c r="C2111" s="13"/>
      <c r="D2111" s="13"/>
      <c r="E2111" s="13"/>
      <c r="F2111" s="14"/>
      <c r="G2111" s="14"/>
    </row>
    <row r="2112" s="5" customFormat="true" ht="13.5" hidden="false" customHeight="false" outlineLevel="0" collapsed="false">
      <c r="A2112" s="13"/>
      <c r="B2112" s="13" t="s">
        <v>809</v>
      </c>
      <c r="C2112" s="13"/>
      <c r="D2112" s="13"/>
      <c r="E2112" s="13"/>
      <c r="F2112" s="14"/>
      <c r="G2112" s="14"/>
    </row>
    <row r="2113" s="5" customFormat="true" ht="13.5" hidden="false" customHeight="false" outlineLevel="0" collapsed="false">
      <c r="A2113" s="13"/>
      <c r="B2113" s="13" t="s">
        <v>810</v>
      </c>
      <c r="C2113" s="13"/>
      <c r="D2113" s="13"/>
      <c r="E2113" s="13"/>
      <c r="F2113" s="14"/>
      <c r="G2113" s="14"/>
    </row>
    <row r="2114" s="5" customFormat="true" ht="13.5" hidden="false" customHeight="false" outlineLevel="0" collapsed="false">
      <c r="A2114" s="13"/>
      <c r="B2114" s="13"/>
      <c r="C2114" s="13"/>
      <c r="D2114" s="13"/>
      <c r="E2114" s="13"/>
      <c r="F2114" s="14"/>
      <c r="G2114" s="14"/>
    </row>
    <row r="2115" s="5" customFormat="true" ht="13.5" hidden="false" customHeight="false" outlineLevel="0" collapsed="false">
      <c r="A2115" s="13"/>
      <c r="B2115" s="13" t="s">
        <v>811</v>
      </c>
      <c r="C2115" s="13" t="s">
        <v>812</v>
      </c>
      <c r="D2115" s="14" t="s">
        <v>813</v>
      </c>
      <c r="E2115" s="13"/>
      <c r="F2115" s="14"/>
      <c r="G2115" s="14"/>
    </row>
    <row r="2116" s="5" customFormat="true" ht="15" hidden="false" customHeight="false" outlineLevel="0" collapsed="false">
      <c r="A2116" s="13"/>
      <c r="B2116" s="13"/>
      <c r="C2116" s="13"/>
      <c r="D2116" s="71" t="s">
        <v>813</v>
      </c>
      <c r="E2116" s="13"/>
      <c r="F2116" s="14"/>
      <c r="G2116" s="14"/>
    </row>
    <row r="2117" s="5" customFormat="true" ht="13.5" hidden="false" customHeight="false" outlineLevel="0" collapsed="false">
      <c r="A2117" s="13"/>
      <c r="B2117" s="13"/>
      <c r="C2117" s="13"/>
      <c r="D2117" s="17" t="s">
        <v>12</v>
      </c>
      <c r="E2117" s="13"/>
      <c r="F2117" s="14" t="s">
        <v>47</v>
      </c>
      <c r="G2117" s="14"/>
      <c r="H2117" s="5" t="n">
        <f aca="false">G2117</f>
        <v>0</v>
      </c>
    </row>
    <row r="2118" s="5" customFormat="true" ht="13.5" hidden="false" customHeight="false" outlineLevel="0" collapsed="false">
      <c r="A2118" s="13"/>
      <c r="B2118" s="13"/>
      <c r="C2118" s="13"/>
      <c r="D2118" s="17"/>
      <c r="E2118" s="13"/>
      <c r="F2118" s="14"/>
      <c r="G2118" s="14"/>
    </row>
    <row r="2119" s="5" customFormat="true" ht="13.5" hidden="false" customHeight="false" outlineLevel="0" collapsed="false">
      <c r="A2119" s="13"/>
      <c r="B2119" s="13"/>
      <c r="C2119" s="13"/>
      <c r="D2119" s="17"/>
      <c r="E2119" s="13"/>
      <c r="F2119" s="14"/>
      <c r="G2119" s="14"/>
    </row>
    <row r="2120" s="5" customFormat="true" ht="15.75" hidden="false" customHeight="false" outlineLevel="0" collapsed="false">
      <c r="A2120" s="50" t="s">
        <v>381</v>
      </c>
      <c r="B2120" s="50"/>
      <c r="C2120" s="50"/>
      <c r="D2120" s="50"/>
      <c r="E2120" s="50"/>
      <c r="F2120" s="50"/>
      <c r="G2120" s="50"/>
    </row>
    <row r="2121" s="5" customFormat="true" ht="16.5" hidden="false" customHeight="false" outlineLevel="0" collapsed="false">
      <c r="A2121" s="7" t="s">
        <v>2</v>
      </c>
      <c r="B2121" s="8" t="s">
        <v>3</v>
      </c>
      <c r="C2121" s="9" t="s">
        <v>4</v>
      </c>
      <c r="D2121" s="10" t="s">
        <v>5</v>
      </c>
      <c r="E2121" s="9" t="s">
        <v>6</v>
      </c>
      <c r="F2121" s="8" t="s">
        <v>7</v>
      </c>
      <c r="G2121" s="11" t="s">
        <v>8</v>
      </c>
    </row>
    <row r="2122" s="5" customFormat="true" ht="16.5" hidden="false" customHeight="false" outlineLevel="0" collapsed="false">
      <c r="A2122" s="41"/>
      <c r="B2122" s="42"/>
      <c r="C2122" s="42"/>
      <c r="D2122" s="43"/>
      <c r="E2122" s="42"/>
      <c r="F2122" s="42"/>
      <c r="G2122" s="44"/>
    </row>
    <row r="2123" s="5" customFormat="true" ht="15" hidden="false" customHeight="false" outlineLevel="0" collapsed="false">
      <c r="A2123" s="12" t="n">
        <v>30</v>
      </c>
      <c r="B2123" s="13" t="s">
        <v>814</v>
      </c>
      <c r="C2123" s="13"/>
      <c r="D2123" s="13"/>
      <c r="E2123" s="13"/>
      <c r="F2123" s="14"/>
      <c r="G2123" s="14"/>
    </row>
    <row r="2124" s="5" customFormat="true" ht="15" hidden="false" customHeight="false" outlineLevel="0" collapsed="false">
      <c r="A2124" s="12"/>
      <c r="B2124" s="13"/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9" t="s">
        <v>75</v>
      </c>
      <c r="C2125" s="13"/>
      <c r="D2125" s="17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815</v>
      </c>
      <c r="C2126" s="13" t="s">
        <v>221</v>
      </c>
      <c r="D2126" s="22" t="n">
        <v>640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811</v>
      </c>
      <c r="C2127" s="13" t="s">
        <v>764</v>
      </c>
      <c r="D2127" s="22" t="n">
        <v>288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816</v>
      </c>
      <c r="C2128" s="13" t="s">
        <v>817</v>
      </c>
      <c r="D2128" s="22" t="n">
        <v>140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224</v>
      </c>
      <c r="C2129" s="13" t="s">
        <v>818</v>
      </c>
      <c r="D2129" s="22" t="n">
        <v>139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819</v>
      </c>
      <c r="C2130" s="13" t="s">
        <v>820</v>
      </c>
      <c r="D2130" s="22" t="n">
        <v>79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774</v>
      </c>
      <c r="C2131" s="13" t="s">
        <v>203</v>
      </c>
      <c r="D2131" s="22" t="n">
        <v>40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6" t="n">
        <v>1326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9"/>
      <c r="D2133" s="17" t="s">
        <v>12</v>
      </c>
      <c r="E2133" s="14" t="n">
        <v>829.95</v>
      </c>
      <c r="F2133" s="14" t="s">
        <v>62</v>
      </c>
      <c r="G2133" s="31" t="n">
        <f aca="false">D2132*E2133/100</f>
        <v>11005.137</v>
      </c>
      <c r="H2133" s="27" t="n">
        <f aca="false">G2133</f>
        <v>11005.137</v>
      </c>
    </row>
    <row r="2134" s="5" customFormat="true" ht="15" hidden="false" customHeight="false" outlineLevel="0" collapsed="false">
      <c r="A2134" s="12"/>
      <c r="B2134" s="13"/>
      <c r="C2134" s="19"/>
      <c r="D2134" s="17"/>
      <c r="E2134" s="13"/>
      <c r="F2134" s="14"/>
      <c r="G2134" s="24"/>
    </row>
    <row r="2135" s="5" customFormat="true" ht="15" hidden="false" customHeight="false" outlineLevel="0" collapsed="false">
      <c r="A2135" s="12" t="n">
        <v>31</v>
      </c>
      <c r="B2135" s="13" t="s">
        <v>71</v>
      </c>
      <c r="C2135" s="13"/>
      <c r="D2135" s="13"/>
      <c r="E2135" s="13"/>
      <c r="F2135" s="14"/>
      <c r="G2135" s="14"/>
    </row>
    <row r="2136" s="5" customFormat="true" ht="13.5" hidden="false" customHeight="false" outlineLevel="0" collapsed="false">
      <c r="A2136" s="13"/>
      <c r="B2136" s="13" t="s">
        <v>72</v>
      </c>
      <c r="C2136" s="13"/>
      <c r="D2136" s="13"/>
      <c r="E2136" s="13"/>
      <c r="F2136" s="14"/>
      <c r="G2136" s="14"/>
    </row>
    <row r="2137" s="5" customFormat="true" ht="13.5" hidden="false" customHeight="false" outlineLevel="0" collapsed="false">
      <c r="A2137" s="13"/>
      <c r="B2137" s="13" t="s">
        <v>821</v>
      </c>
      <c r="C2137" s="13"/>
      <c r="D2137" s="13"/>
      <c r="E2137" s="13"/>
      <c r="F2137" s="14"/>
      <c r="G2137" s="14"/>
    </row>
    <row r="2138" s="5" customFormat="true" ht="13.5" hidden="false" customHeight="false" outlineLevel="0" collapsed="false">
      <c r="A2138" s="13"/>
      <c r="B2138" s="13"/>
      <c r="C2138" s="13"/>
      <c r="D2138" s="13"/>
      <c r="E2138" s="13"/>
      <c r="F2138" s="14"/>
      <c r="G2138" s="14"/>
    </row>
    <row r="2139" s="5" customFormat="true" ht="13.5" hidden="false" customHeight="false" outlineLevel="0" collapsed="false">
      <c r="A2139" s="13"/>
      <c r="B2139" s="13" t="s">
        <v>822</v>
      </c>
      <c r="C2139" s="13" t="s">
        <v>823</v>
      </c>
      <c r="D2139" s="22" t="n">
        <v>124</v>
      </c>
      <c r="E2139" s="13"/>
      <c r="F2139" s="14"/>
      <c r="G2139" s="14"/>
    </row>
    <row r="2140" s="5" customFormat="true" ht="13.5" hidden="false" customHeight="false" outlineLevel="0" collapsed="false">
      <c r="A2140" s="13"/>
      <c r="B2140" s="13" t="s">
        <v>118</v>
      </c>
      <c r="C2140" s="13" t="s">
        <v>824</v>
      </c>
      <c r="D2140" s="22" t="n">
        <v>194</v>
      </c>
      <c r="E2140" s="13"/>
      <c r="F2140" s="14"/>
      <c r="G2140" s="14"/>
    </row>
    <row r="2141" s="5" customFormat="true" ht="13.5" hidden="false" customHeight="false" outlineLevel="0" collapsed="false">
      <c r="A2141" s="13"/>
      <c r="B2141" s="13" t="s">
        <v>825</v>
      </c>
      <c r="C2141" s="13" t="s">
        <v>826</v>
      </c>
      <c r="D2141" s="22" t="n">
        <v>71</v>
      </c>
      <c r="E2141" s="13"/>
      <c r="F2141" s="14"/>
      <c r="G2141" s="14"/>
    </row>
    <row r="2142" s="5" customFormat="true" ht="15" hidden="false" customHeight="false" outlineLevel="0" collapsed="false">
      <c r="A2142" s="13"/>
      <c r="B2142" s="13"/>
      <c r="C2142" s="13"/>
      <c r="D2142" s="16" t="n">
        <v>389</v>
      </c>
      <c r="E2142" s="13"/>
      <c r="F2142" s="14"/>
      <c r="G2142" s="14"/>
    </row>
    <row r="2143" s="5" customFormat="true" ht="13.5" hidden="false" customHeight="false" outlineLevel="0" collapsed="false">
      <c r="A2143" s="13"/>
      <c r="B2143" s="13"/>
      <c r="C2143" s="13"/>
      <c r="D2143" s="17" t="s">
        <v>12</v>
      </c>
      <c r="E2143" s="14" t="n">
        <v>7.71</v>
      </c>
      <c r="F2143" s="14" t="s">
        <v>40</v>
      </c>
      <c r="G2143" s="14" t="n">
        <f aca="false">D2142*E2143</f>
        <v>2999.19</v>
      </c>
      <c r="H2143" s="5" t="n">
        <f aca="false">G2143</f>
        <v>2999.19</v>
      </c>
    </row>
    <row r="2144" s="5" customFormat="true" ht="13.5" hidden="false" customHeight="false" outlineLevel="0" collapsed="false">
      <c r="A2144" s="13"/>
      <c r="B2144" s="13"/>
      <c r="C2144" s="13"/>
      <c r="D2144" s="17"/>
      <c r="E2144" s="13"/>
      <c r="F2144" s="14"/>
      <c r="G2144" s="14"/>
    </row>
    <row r="2145" s="5" customFormat="true" ht="15" hidden="false" customHeight="false" outlineLevel="0" collapsed="false">
      <c r="A2145" s="12" t="n">
        <v>32</v>
      </c>
      <c r="B2145" s="13" t="s">
        <v>827</v>
      </c>
      <c r="C2145" s="13"/>
      <c r="D2145" s="13"/>
      <c r="E2145" s="13"/>
      <c r="F2145" s="14"/>
      <c r="G2145" s="24"/>
    </row>
    <row r="2146" s="5" customFormat="true" ht="15" hidden="false" customHeight="false" outlineLevel="0" collapsed="false">
      <c r="A2146" s="12"/>
      <c r="B2146" s="13"/>
      <c r="C2146" s="13"/>
      <c r="D2146" s="13"/>
      <c r="E2146" s="13"/>
      <c r="F2146" s="14"/>
      <c r="G2146" s="24"/>
    </row>
    <row r="2147" s="5" customFormat="true" ht="15" hidden="false" customHeight="false" outlineLevel="0" collapsed="false">
      <c r="A2147" s="12"/>
      <c r="B2147" s="13"/>
      <c r="C2147" s="13" t="s">
        <v>828</v>
      </c>
      <c r="D2147" s="16" t="n">
        <v>6707</v>
      </c>
      <c r="E2147" s="13"/>
      <c r="F2147" s="14"/>
      <c r="G2147" s="24"/>
    </row>
    <row r="2148" s="5" customFormat="true" ht="15" hidden="false" customHeight="false" outlineLevel="0" collapsed="false">
      <c r="A2148" s="12"/>
      <c r="B2148" s="13"/>
      <c r="C2148" s="13"/>
      <c r="D2148" s="17" t="s">
        <v>12</v>
      </c>
      <c r="E2148" s="14" t="n">
        <v>442.75</v>
      </c>
      <c r="F2148" s="14" t="s">
        <v>62</v>
      </c>
      <c r="G2148" s="31" t="n">
        <f aca="false">D2147*E2148/100</f>
        <v>29695.2425</v>
      </c>
      <c r="H2148" s="65" t="n">
        <f aca="false">G2148</f>
        <v>29695.2425</v>
      </c>
    </row>
    <row r="2149" s="5" customFormat="true" ht="15" hidden="false" customHeight="false" outlineLevel="0" collapsed="false">
      <c r="A2149" s="12" t="n">
        <v>33</v>
      </c>
      <c r="B2149" s="13" t="s">
        <v>611</v>
      </c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3"/>
      <c r="E2150" s="13"/>
      <c r="F2150" s="14"/>
      <c r="G2150" s="14"/>
    </row>
    <row r="2151" customFormat="false" ht="15" hidden="false" customHeight="false" outlineLevel="0" collapsed="false">
      <c r="B2151" s="19" t="s">
        <v>75</v>
      </c>
    </row>
    <row r="2152" s="5" customFormat="true" ht="15" hidden="false" customHeight="false" outlineLevel="0" collapsed="false">
      <c r="A2152" s="12"/>
      <c r="B2152" s="13"/>
      <c r="C2152" s="13" t="s">
        <v>829</v>
      </c>
      <c r="D2152" s="16" t="n">
        <v>6707</v>
      </c>
      <c r="G2152" s="14"/>
    </row>
    <row r="2153" customFormat="false" ht="13.5" hidden="false" customHeight="false" outlineLevel="0" collapsed="false">
      <c r="D2153" s="17" t="s">
        <v>12</v>
      </c>
      <c r="E2153" s="14" t="n">
        <v>1079.65</v>
      </c>
      <c r="F2153" s="14" t="s">
        <v>62</v>
      </c>
      <c r="G2153" s="18" t="n">
        <f aca="false">D2152*E2153/100</f>
        <v>72412.1255</v>
      </c>
      <c r="H2153" s="51" t="n">
        <f aca="false">G2153</f>
        <v>72412.1255</v>
      </c>
    </row>
    <row r="2154" customFormat="false" ht="13.5" hidden="false" customHeight="false" outlineLevel="0" collapsed="false">
      <c r="D2154" s="17"/>
      <c r="E2154" s="13"/>
      <c r="F2154" s="14"/>
      <c r="G2154" s="14"/>
    </row>
    <row r="2155" s="5" customFormat="true" ht="15" hidden="false" customHeight="false" outlineLevel="0" collapsed="false">
      <c r="A2155" s="12" t="n">
        <v>34</v>
      </c>
      <c r="B2155" s="13" t="s">
        <v>830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9" t="s">
        <v>614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 t="s">
        <v>831</v>
      </c>
      <c r="D2158" s="22" t="n">
        <v>3416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6" t="n">
        <v>3416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7" t="s">
        <v>12</v>
      </c>
      <c r="E2160" s="22" t="n">
        <v>859.9</v>
      </c>
      <c r="F2160" s="24" t="s">
        <v>62</v>
      </c>
      <c r="G2160" s="18" t="n">
        <f aca="false">D2159*E2160/100</f>
        <v>29374.184</v>
      </c>
      <c r="H2160" s="27" t="n">
        <f aca="false">G2160</f>
        <v>29374.184</v>
      </c>
    </row>
    <row r="2161" s="5" customFormat="true" ht="15" hidden="false" customHeight="false" outlineLevel="0" collapsed="false">
      <c r="A2161" s="12"/>
      <c r="B2161" s="13"/>
      <c r="C2161" s="13"/>
      <c r="D2161" s="17"/>
      <c r="E2161" s="13"/>
      <c r="F2161" s="24"/>
      <c r="G2161" s="14"/>
    </row>
    <row r="2162" s="5" customFormat="true" ht="15" hidden="false" customHeight="false" outlineLevel="0" collapsed="false">
      <c r="A2162" s="12" t="n">
        <v>35</v>
      </c>
      <c r="B2162" s="13" t="s">
        <v>217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 t="s">
        <v>832</v>
      </c>
      <c r="D2164" s="22" t="n">
        <v>616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6" t="n">
        <v>616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C2166" s="13"/>
      <c r="D2166" s="17" t="s">
        <v>12</v>
      </c>
      <c r="E2166" s="14" t="n">
        <v>416.63</v>
      </c>
      <c r="F2166" s="14" t="s">
        <v>62</v>
      </c>
      <c r="G2166" s="18" t="n">
        <f aca="false">D2165*E2166/100</f>
        <v>2566.4408</v>
      </c>
      <c r="H2166" s="27" t="n">
        <f aca="false">G2166</f>
        <v>2566.4408</v>
      </c>
    </row>
    <row r="2167" s="5" customFormat="true" ht="15" hidden="false" customHeight="false" outlineLevel="0" collapsed="false">
      <c r="A2167" s="12"/>
      <c r="B2167" s="13"/>
      <c r="C2167" s="13"/>
      <c r="D2167" s="17"/>
      <c r="E2167" s="13"/>
      <c r="F2167" s="14"/>
      <c r="G2167" s="14"/>
    </row>
    <row r="2168" s="5" customFormat="true" ht="15" hidden="false" customHeight="false" outlineLevel="0" collapsed="false">
      <c r="A2168" s="12" t="n">
        <v>32</v>
      </c>
      <c r="B2168" s="13" t="s">
        <v>833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9" t="s">
        <v>81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834</v>
      </c>
      <c r="C2171" s="13" t="s">
        <v>233</v>
      </c>
      <c r="D2171" s="22" t="n">
        <v>112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781</v>
      </c>
      <c r="C2172" s="13" t="s">
        <v>835</v>
      </c>
      <c r="D2172" s="22" t="n">
        <v>216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236</v>
      </c>
      <c r="C2173" s="13" t="s">
        <v>237</v>
      </c>
      <c r="D2173" s="22" t="n">
        <v>70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6" t="n">
        <v>398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7" t="s">
        <v>12</v>
      </c>
      <c r="E2175" s="14" t="n">
        <v>1160.06</v>
      </c>
      <c r="F2175" s="24" t="s">
        <v>62</v>
      </c>
      <c r="G2175" s="18" t="n">
        <f aca="false">D2174*E2175/100</f>
        <v>4617.0388</v>
      </c>
      <c r="H2175" s="27" t="n">
        <f aca="false">G2175</f>
        <v>4617.0388</v>
      </c>
    </row>
    <row r="2176" s="5" customFormat="true" ht="15" hidden="false" customHeight="false" outlineLevel="0" collapsed="false">
      <c r="A2176" s="12"/>
      <c r="B2176" s="13"/>
      <c r="C2176" s="13"/>
      <c r="D2176" s="17"/>
      <c r="E2176" s="13"/>
      <c r="F2176" s="24"/>
      <c r="G2176" s="14"/>
    </row>
    <row r="2177" s="5" customFormat="true" ht="15" hidden="false" customHeight="false" outlineLevel="0" collapsed="false">
      <c r="A2177" s="12"/>
      <c r="B2177" s="13"/>
      <c r="C2177" s="13"/>
      <c r="D2177" s="17"/>
      <c r="E2177" s="13"/>
      <c r="F2177" s="24"/>
      <c r="G2177" s="14"/>
    </row>
    <row r="2178" s="5" customFormat="true" ht="15" hidden="false" customHeight="false" outlineLevel="0" collapsed="false">
      <c r="A2178" s="12"/>
      <c r="B2178" s="13"/>
      <c r="C2178" s="13"/>
      <c r="D2178" s="17"/>
      <c r="E2178" s="13"/>
      <c r="F2178" s="24"/>
      <c r="G2178" s="14"/>
    </row>
    <row r="2179" s="5" customFormat="true" ht="15" hidden="false" customHeight="false" outlineLevel="0" collapsed="false">
      <c r="A2179" s="12"/>
      <c r="B2179" s="13"/>
      <c r="C2179" s="13"/>
      <c r="D2179" s="17"/>
      <c r="E2179" s="13"/>
      <c r="F2179" s="24"/>
      <c r="G2179" s="14"/>
    </row>
    <row r="2180" s="5" customFormat="true" ht="15" hidden="false" customHeight="false" outlineLevel="0" collapsed="false">
      <c r="A2180" s="12"/>
      <c r="B2180" s="13"/>
      <c r="C2180" s="13"/>
      <c r="D2180" s="17"/>
      <c r="E2180" s="13"/>
      <c r="F2180" s="24"/>
      <c r="G2180" s="14"/>
    </row>
    <row r="2181" s="5" customFormat="true" ht="15" hidden="false" customHeight="false" outlineLevel="0" collapsed="false">
      <c r="A2181" s="12"/>
      <c r="B2181" s="13"/>
      <c r="C2181" s="13"/>
      <c r="D2181" s="17"/>
      <c r="E2181" s="13"/>
      <c r="F2181" s="24"/>
      <c r="G2181" s="14"/>
    </row>
    <row r="2182" s="5" customFormat="true" ht="15.75" hidden="false" customHeight="false" outlineLevel="0" collapsed="false">
      <c r="A2182" s="50" t="s">
        <v>836</v>
      </c>
      <c r="B2182" s="50"/>
      <c r="C2182" s="50"/>
      <c r="D2182" s="50"/>
      <c r="E2182" s="50"/>
      <c r="F2182" s="50"/>
      <c r="G2182" s="50"/>
    </row>
    <row r="2183" s="5" customFormat="true" ht="16.5" hidden="false" customHeight="false" outlineLevel="0" collapsed="false">
      <c r="A2183" s="7" t="s">
        <v>2</v>
      </c>
      <c r="B2183" s="8" t="s">
        <v>3</v>
      </c>
      <c r="C2183" s="9" t="s">
        <v>4</v>
      </c>
      <c r="D2183" s="10" t="s">
        <v>5</v>
      </c>
      <c r="E2183" s="9" t="s">
        <v>6</v>
      </c>
      <c r="F2183" s="8" t="s">
        <v>7</v>
      </c>
      <c r="G2183" s="11" t="s">
        <v>8</v>
      </c>
    </row>
    <row r="2184" s="5" customFormat="true" ht="15.75" hidden="false" customHeight="false" outlineLevel="0" collapsed="false">
      <c r="A2184" s="12"/>
      <c r="B2184" s="13"/>
      <c r="C2184" s="13"/>
      <c r="D2184" s="17"/>
      <c r="E2184" s="13"/>
      <c r="F2184" s="24"/>
      <c r="G2184" s="14"/>
    </row>
    <row r="2185" s="5" customFormat="true" ht="15" hidden="false" customHeight="false" outlineLevel="0" collapsed="false">
      <c r="A2185" s="12" t="n">
        <v>33</v>
      </c>
      <c r="B2185" s="13" t="s">
        <v>238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837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9" t="s">
        <v>81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838</v>
      </c>
      <c r="C2188" s="13" t="s">
        <v>839</v>
      </c>
      <c r="D2188" s="22" t="n">
        <v>120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6" t="n">
        <v>120</v>
      </c>
      <c r="E2189" s="13"/>
      <c r="F2189" s="14"/>
      <c r="G2189" s="14"/>
    </row>
    <row r="2190" s="5" customFormat="true" ht="15.75" hidden="false" customHeight="false" outlineLevel="0" collapsed="false">
      <c r="A2190" s="12"/>
      <c r="B2190" s="13"/>
      <c r="C2190" s="13"/>
      <c r="D2190" s="17" t="s">
        <v>12</v>
      </c>
      <c r="E2190" s="14" t="n">
        <v>674.6</v>
      </c>
      <c r="F2190" s="72" t="s">
        <v>62</v>
      </c>
      <c r="G2190" s="73" t="n">
        <f aca="false">D2189*E2190/100</f>
        <v>809.52</v>
      </c>
      <c r="H2190" s="5" t="n">
        <f aca="false">G2190</f>
        <v>809.52</v>
      </c>
    </row>
    <row r="2191" customFormat="false" ht="12.75" hidden="false" customHeight="false" outlineLevel="0" collapsed="false">
      <c r="D2191" s="0"/>
      <c r="E2191" s="0"/>
      <c r="G2191" s="74" t="n">
        <v>2760022</v>
      </c>
      <c r="H2191" s="0" t="n">
        <f aca="false">SUM(H1004:H2190)</f>
        <v>5919498.52890357</v>
      </c>
    </row>
    <row r="2192" customFormat="false" ht="15" hidden="false" customHeight="false" outlineLevel="0" collapsed="false">
      <c r="D2192" s="0"/>
      <c r="E2192" s="0"/>
      <c r="F2192" s="44"/>
      <c r="G2192" s="44"/>
    </row>
    <row r="2193" customFormat="false" ht="15" hidden="false" customHeight="false" outlineLevel="0" collapsed="false">
      <c r="D2193" s="0"/>
      <c r="E2193" s="0"/>
      <c r="F2193" s="20"/>
      <c r="G2193" s="20"/>
    </row>
    <row r="2194" customFormat="false" ht="15" hidden="false" customHeight="false" outlineLevel="0" collapsed="false">
      <c r="D2194" s="0"/>
      <c r="E2194" s="0"/>
      <c r="F2194" s="20"/>
      <c r="G2194" s="20"/>
    </row>
    <row r="2195" customFormat="false" ht="15" hidden="false" customHeight="false" outlineLevel="0" collapsed="false">
      <c r="D2195" s="0"/>
      <c r="E2195" s="0"/>
      <c r="F2195" s="20"/>
      <c r="G2195" s="20"/>
    </row>
    <row r="2196" customFormat="false" ht="15" hidden="false" customHeight="false" outlineLevel="0" collapsed="false">
      <c r="D2196" s="0"/>
      <c r="E2196" s="0"/>
      <c r="F2196" s="20"/>
      <c r="G2196" s="20"/>
    </row>
    <row r="2197" customFormat="false" ht="15" hidden="false" customHeight="false" outlineLevel="0" collapsed="false">
      <c r="D2197" s="0"/>
      <c r="E2197" s="0"/>
      <c r="F2197" s="20"/>
      <c r="G2197" s="20"/>
    </row>
    <row r="2198" customFormat="false" ht="15" hidden="false" customHeight="false" outlineLevel="0" collapsed="false">
      <c r="D2198" s="0"/>
      <c r="E2198" s="0"/>
      <c r="F2198" s="20"/>
      <c r="G2198" s="20"/>
    </row>
    <row r="2199" customFormat="false" ht="15" hidden="false" customHeight="false" outlineLevel="0" collapsed="false">
      <c r="D2199" s="0"/>
      <c r="E2199" s="0"/>
      <c r="F2199" s="20"/>
      <c r="G2199" s="20"/>
    </row>
    <row r="2200" customFormat="false" ht="15" hidden="false" customHeight="false" outlineLevel="0" collapsed="false">
      <c r="D2200" s="0"/>
      <c r="E2200" s="0"/>
      <c r="F2200" s="20"/>
      <c r="G2200" s="20"/>
    </row>
    <row r="2201" customFormat="false" ht="15" hidden="false" customHeight="false" outlineLevel="0" collapsed="false">
      <c r="D2201" s="0"/>
      <c r="E2201" s="0"/>
      <c r="F2201" s="20"/>
      <c r="G2201" s="20"/>
    </row>
    <row r="2202" customFormat="false" ht="15" hidden="false" customHeight="false" outlineLevel="0" collapsed="false">
      <c r="D2202" s="0"/>
      <c r="E2202" s="0"/>
      <c r="F2202" s="20"/>
      <c r="G2202" s="20"/>
    </row>
    <row r="2203" customFormat="false" ht="15" hidden="false" customHeight="false" outlineLevel="0" collapsed="false">
      <c r="D2203" s="0"/>
      <c r="E2203" s="0"/>
      <c r="F2203" s="20"/>
      <c r="G2203" s="20"/>
    </row>
    <row r="2204" customFormat="false" ht="15" hidden="false" customHeight="false" outlineLevel="0" collapsed="false">
      <c r="D2204" s="0"/>
      <c r="E2204" s="0"/>
      <c r="F2204" s="20"/>
      <c r="G2204" s="20"/>
    </row>
    <row r="2205" customFormat="false" ht="15" hidden="false" customHeight="false" outlineLevel="0" collapsed="false">
      <c r="D2205" s="0"/>
      <c r="E2205" s="0"/>
      <c r="F2205" s="20"/>
      <c r="G2205" s="20"/>
    </row>
    <row r="2206" customFormat="false" ht="15" hidden="false" customHeight="false" outlineLevel="0" collapsed="false">
      <c r="D2206" s="0"/>
      <c r="E2206" s="0"/>
      <c r="F2206" s="20"/>
      <c r="G2206" s="20"/>
    </row>
    <row r="2207" customFormat="false" ht="15" hidden="false" customHeight="false" outlineLevel="0" collapsed="false">
      <c r="D2207" s="0"/>
      <c r="E2207" s="0"/>
      <c r="F2207" s="20"/>
      <c r="G2207" s="20"/>
    </row>
    <row r="2208" customFormat="false" ht="15" hidden="false" customHeight="false" outlineLevel="0" collapsed="false">
      <c r="D2208" s="0"/>
      <c r="E2208" s="0"/>
      <c r="F2208" s="20"/>
      <c r="G2208" s="20"/>
    </row>
    <row r="2209" customFormat="false" ht="15" hidden="false" customHeight="false" outlineLevel="0" collapsed="false">
      <c r="D2209" s="0"/>
      <c r="E2209" s="0"/>
      <c r="F2209" s="20"/>
      <c r="G2209" s="20"/>
    </row>
    <row r="2210" customFormat="false" ht="15" hidden="false" customHeight="false" outlineLevel="0" collapsed="false">
      <c r="D2210" s="0"/>
      <c r="E2210" s="0"/>
      <c r="F2210" s="20"/>
      <c r="G2210" s="20"/>
    </row>
    <row r="2211" customFormat="false" ht="15" hidden="false" customHeight="false" outlineLevel="0" collapsed="false">
      <c r="D2211" s="0"/>
      <c r="E2211" s="0"/>
      <c r="F2211" s="20"/>
      <c r="G2211" s="20"/>
    </row>
    <row r="2212" customFormat="false" ht="15" hidden="false" customHeight="false" outlineLevel="0" collapsed="false">
      <c r="D2212" s="0"/>
      <c r="E2212" s="0"/>
      <c r="F2212" s="20"/>
      <c r="G2212" s="20"/>
    </row>
    <row r="2213" customFormat="false" ht="15" hidden="false" customHeight="false" outlineLevel="0" collapsed="false">
      <c r="D2213" s="0"/>
      <c r="E2213" s="0"/>
      <c r="F2213" s="20"/>
      <c r="G2213" s="20"/>
    </row>
    <row r="2214" customFormat="false" ht="15" hidden="false" customHeight="false" outlineLevel="0" collapsed="false">
      <c r="D2214" s="0"/>
      <c r="E2214" s="0"/>
      <c r="F2214" s="20"/>
      <c r="G2214" s="20"/>
    </row>
    <row r="2215" customFormat="false" ht="15" hidden="false" customHeight="false" outlineLevel="0" collapsed="false">
      <c r="D2215" s="0"/>
      <c r="E2215" s="0"/>
      <c r="F2215" s="20"/>
      <c r="G2215" s="20"/>
    </row>
    <row r="2216" customFormat="false" ht="15" hidden="false" customHeight="false" outlineLevel="0" collapsed="false">
      <c r="D2216" s="0"/>
      <c r="E2216" s="0"/>
      <c r="F2216" s="20"/>
      <c r="G2216" s="20"/>
    </row>
    <row r="2217" customFormat="false" ht="15" hidden="false" customHeight="false" outlineLevel="0" collapsed="false">
      <c r="D2217" s="0"/>
      <c r="E2217" s="0"/>
      <c r="F2217" s="20"/>
      <c r="G2217" s="20"/>
    </row>
    <row r="2218" customFormat="false" ht="15" hidden="false" customHeight="false" outlineLevel="0" collapsed="false">
      <c r="D2218" s="0"/>
      <c r="E2218" s="0"/>
      <c r="F2218" s="20"/>
      <c r="G2218" s="20"/>
    </row>
    <row r="2219" customFormat="false" ht="15" hidden="false" customHeight="false" outlineLevel="0" collapsed="false">
      <c r="D2219" s="0"/>
      <c r="E2219" s="0"/>
      <c r="F2219" s="20"/>
      <c r="G2219" s="20"/>
    </row>
    <row r="2220" customFormat="false" ht="15" hidden="false" customHeight="false" outlineLevel="0" collapsed="false">
      <c r="D2220" s="0"/>
      <c r="E2220" s="0"/>
      <c r="F2220" s="20"/>
      <c r="G2220" s="20"/>
    </row>
    <row r="2221" customFormat="false" ht="15" hidden="false" customHeight="false" outlineLevel="0" collapsed="false">
      <c r="D2221" s="0"/>
      <c r="E2221" s="0"/>
      <c r="F2221" s="20"/>
      <c r="G2221" s="20"/>
    </row>
    <row r="2222" customFormat="false" ht="15" hidden="false" customHeight="false" outlineLevel="0" collapsed="false">
      <c r="D2222" s="0"/>
      <c r="E2222" s="0"/>
      <c r="F2222" s="20"/>
      <c r="G2222" s="20"/>
    </row>
    <row r="2223" customFormat="false" ht="15" hidden="false" customHeight="false" outlineLevel="0" collapsed="false">
      <c r="D2223" s="0"/>
      <c r="E2223" s="0"/>
      <c r="F2223" s="20"/>
      <c r="G2223" s="20"/>
    </row>
    <row r="2224" customFormat="false" ht="15" hidden="false" customHeight="false" outlineLevel="0" collapsed="false">
      <c r="D2224" s="0"/>
      <c r="E2224" s="0"/>
      <c r="F2224" s="20"/>
      <c r="G2224" s="20"/>
    </row>
    <row r="2225" customFormat="false" ht="15" hidden="false" customHeight="false" outlineLevel="0" collapsed="false">
      <c r="D2225" s="0"/>
      <c r="E2225" s="0"/>
      <c r="F2225" s="20"/>
      <c r="G2225" s="20"/>
    </row>
    <row r="2226" customFormat="false" ht="15" hidden="false" customHeight="false" outlineLevel="0" collapsed="false">
      <c r="D2226" s="0"/>
      <c r="E2226" s="0"/>
      <c r="F2226" s="20"/>
      <c r="G2226" s="20"/>
    </row>
    <row r="2227" customFormat="false" ht="15" hidden="false" customHeight="false" outlineLevel="0" collapsed="false">
      <c r="D2227" s="0"/>
      <c r="E2227" s="0"/>
      <c r="F2227" s="20"/>
      <c r="G2227" s="20"/>
    </row>
    <row r="2228" customFormat="false" ht="15" hidden="false" customHeight="false" outlineLevel="0" collapsed="false">
      <c r="D2228" s="0"/>
      <c r="E2228" s="0"/>
      <c r="F2228" s="20"/>
      <c r="G2228" s="20"/>
    </row>
    <row r="2229" customFormat="false" ht="15" hidden="false" customHeight="false" outlineLevel="0" collapsed="false">
      <c r="D2229" s="0"/>
      <c r="E2229" s="0"/>
      <c r="F2229" s="20"/>
      <c r="G2229" s="20"/>
    </row>
    <row r="2230" customFormat="false" ht="15" hidden="false" customHeight="false" outlineLevel="0" collapsed="false">
      <c r="D2230" s="0"/>
      <c r="E2230" s="0"/>
      <c r="F2230" s="20"/>
      <c r="G2230" s="20"/>
    </row>
    <row r="2231" customFormat="false" ht="15" hidden="false" customHeight="false" outlineLevel="0" collapsed="false">
      <c r="D2231" s="0"/>
      <c r="E2231" s="0"/>
      <c r="F2231" s="20"/>
      <c r="G2231" s="20"/>
    </row>
    <row r="2232" customFormat="false" ht="15" hidden="false" customHeight="false" outlineLevel="0" collapsed="false">
      <c r="D2232" s="0"/>
      <c r="E2232" s="0"/>
      <c r="F2232" s="20"/>
      <c r="G2232" s="20"/>
    </row>
    <row r="2233" customFormat="false" ht="15" hidden="false" customHeight="false" outlineLevel="0" collapsed="false">
      <c r="D2233" s="0"/>
      <c r="E2233" s="0"/>
      <c r="F2233" s="20"/>
      <c r="G2233" s="20"/>
    </row>
    <row r="2234" customFormat="false" ht="15" hidden="false" customHeight="false" outlineLevel="0" collapsed="false">
      <c r="D2234" s="0"/>
      <c r="E2234" s="0"/>
      <c r="F2234" s="20"/>
      <c r="G2234" s="20"/>
    </row>
    <row r="2235" customFormat="false" ht="15" hidden="false" customHeight="false" outlineLevel="0" collapsed="false">
      <c r="D2235" s="0"/>
      <c r="E2235" s="0"/>
      <c r="F2235" s="20"/>
      <c r="G2235" s="20"/>
    </row>
    <row r="2236" customFormat="false" ht="15" hidden="false" customHeight="false" outlineLevel="0" collapsed="false">
      <c r="D2236" s="0"/>
      <c r="E2236" s="0"/>
      <c r="F2236" s="20"/>
      <c r="G2236" s="20"/>
    </row>
    <row r="2237" customFormat="false" ht="15" hidden="false" customHeight="false" outlineLevel="0" collapsed="false">
      <c r="D2237" s="0"/>
      <c r="E2237" s="0"/>
      <c r="F2237" s="20"/>
      <c r="G2237" s="20"/>
    </row>
    <row r="2238" customFormat="false" ht="15" hidden="false" customHeight="false" outlineLevel="0" collapsed="false">
      <c r="D2238" s="0"/>
      <c r="E2238" s="0"/>
      <c r="F2238" s="20"/>
      <c r="G2238" s="20"/>
    </row>
    <row r="2239" customFormat="false" ht="15" hidden="false" customHeight="false" outlineLevel="0" collapsed="false">
      <c r="F2239" s="20"/>
      <c r="G2239" s="20"/>
    </row>
    <row r="2240" customFormat="false" ht="15" hidden="false" customHeight="false" outlineLevel="0" collapsed="false">
      <c r="F2240" s="20"/>
      <c r="G2240" s="20"/>
    </row>
    <row r="2241" customFormat="false" ht="15" hidden="false" customHeight="false" outlineLevel="0" collapsed="false">
      <c r="F2241" s="20"/>
      <c r="G2241" s="20"/>
    </row>
    <row r="2242" customFormat="false" ht="15" hidden="false" customHeight="false" outlineLevel="0" collapsed="false">
      <c r="F2242" s="20"/>
      <c r="G2242" s="20"/>
    </row>
    <row r="2243" customFormat="false" ht="15" hidden="false" customHeight="false" outlineLevel="0" collapsed="false">
      <c r="F2243" s="20"/>
      <c r="G2243" s="20"/>
    </row>
    <row r="2244" customFormat="false" ht="15" hidden="false" customHeight="false" outlineLevel="0" collapsed="false">
      <c r="F2244" s="20"/>
      <c r="G2244" s="20"/>
    </row>
    <row r="2245" customFormat="false" ht="15" hidden="false" customHeight="false" outlineLevel="0" collapsed="false">
      <c r="F2245" s="20"/>
      <c r="G2245" s="20"/>
    </row>
    <row r="2246" customFormat="false" ht="15" hidden="false" customHeight="false" outlineLevel="0" collapsed="false">
      <c r="F2246" s="20"/>
      <c r="G2246" s="20"/>
    </row>
    <row r="2247" customFormat="false" ht="15" hidden="false" customHeight="false" outlineLevel="0" collapsed="false">
      <c r="F2247" s="20"/>
      <c r="G2247" s="20"/>
    </row>
    <row r="2248" customFormat="false" ht="15" hidden="false" customHeight="false" outlineLevel="0" collapsed="false">
      <c r="F2248" s="20"/>
      <c r="G2248" s="20"/>
    </row>
    <row r="2249" customFormat="false" ht="15" hidden="false" customHeight="false" outlineLevel="0" collapsed="false">
      <c r="F2249" s="20"/>
      <c r="G2249" s="20"/>
    </row>
    <row r="2250" customFormat="false" ht="15" hidden="false" customHeight="false" outlineLevel="0" collapsed="false">
      <c r="F2250" s="20"/>
      <c r="G2250" s="20"/>
    </row>
    <row r="2251" customFormat="false" ht="15" hidden="false" customHeight="false" outlineLevel="0" collapsed="false">
      <c r="F2251" s="20"/>
      <c r="G2251" s="20"/>
    </row>
    <row r="2252" customFormat="false" ht="15" hidden="false" customHeight="false" outlineLevel="0" collapsed="false">
      <c r="F2252" s="20"/>
      <c r="G2252" s="20"/>
    </row>
    <row r="2254" s="13" customFormat="true" ht="13.5" hidden="false" customHeight="false" outlineLevel="0" collapsed="false">
      <c r="A2254" s="15"/>
      <c r="B2254" s="53" t="s">
        <v>106</v>
      </c>
      <c r="C2254" s="24"/>
      <c r="D2254" s="54"/>
      <c r="E2254" s="24"/>
      <c r="F2254" s="24"/>
      <c r="G2254" s="24"/>
      <c r="H2254" s="24"/>
    </row>
    <row r="2255" s="13" customFormat="true" ht="13.5" hidden="false" customHeight="false" outlineLevel="0" collapsed="false">
      <c r="A2255" s="15"/>
      <c r="B2255" s="53" t="s">
        <v>107</v>
      </c>
      <c r="C2255" s="24"/>
      <c r="D2255" s="54"/>
      <c r="E2255" s="24"/>
      <c r="F2255" s="24"/>
      <c r="G2255" s="24"/>
      <c r="H2255" s="24"/>
    </row>
    <row r="2256" s="13" customFormat="true" ht="13.5" hidden="false" customHeight="false" outlineLevel="0" collapsed="false">
      <c r="A2256" s="15"/>
      <c r="B2256" s="53" t="s">
        <v>108</v>
      </c>
      <c r="C2256" s="24"/>
      <c r="D2256" s="54"/>
      <c r="E2256" s="24"/>
      <c r="F2256" s="24"/>
      <c r="G2256" s="24"/>
      <c r="H2256" s="24"/>
    </row>
    <row r="2257" s="13" customFormat="true" ht="13.5" hidden="false" customHeight="false" outlineLevel="0" collapsed="false">
      <c r="A2257" s="15"/>
      <c r="B2257" s="24"/>
      <c r="C2257" s="24"/>
      <c r="D2257" s="54"/>
      <c r="E2257" s="24"/>
      <c r="F2257" s="24"/>
      <c r="G2257" s="24"/>
      <c r="H2257" s="24"/>
    </row>
    <row r="2258" s="13" customFormat="true" ht="15" hidden="false" customHeight="false" outlineLevel="0" collapsed="false">
      <c r="A2258" s="45"/>
      <c r="B2258" s="44"/>
      <c r="C2258" s="44"/>
      <c r="D2258" s="46"/>
      <c r="E2258" s="44"/>
      <c r="F2258" s="44"/>
      <c r="G2258" s="44"/>
      <c r="H2258" s="44"/>
    </row>
    <row r="2259" s="13" customFormat="true" ht="15" hidden="false" customHeight="false" outlineLevel="0" collapsed="false">
      <c r="A2259" s="45"/>
      <c r="B2259" s="44"/>
      <c r="C2259" s="44"/>
      <c r="D2259" s="46"/>
      <c r="E2259" s="44"/>
      <c r="F2259" s="44"/>
      <c r="G2259" s="44"/>
      <c r="H2259" s="44"/>
    </row>
    <row r="2260" s="34" customFormat="true" ht="12.75" hidden="false" customHeight="false" outlineLevel="0" collapsed="false">
      <c r="D2260" s="47"/>
      <c r="E2260" s="2"/>
      <c r="G2260" s="3"/>
      <c r="H2260" s="55"/>
    </row>
    <row r="2261" s="34" customFormat="true" ht="13.5" hidden="false" customHeight="false" outlineLevel="0" collapsed="false">
      <c r="C2261" s="14" t="s">
        <v>840</v>
      </c>
      <c r="D2261" s="47"/>
      <c r="E2261" s="2"/>
      <c r="F2261" s="14" t="s">
        <v>841</v>
      </c>
      <c r="G2261" s="14"/>
      <c r="H2261" s="55"/>
    </row>
    <row r="2262" s="34" customFormat="true" ht="13.5" hidden="false" customHeight="false" outlineLevel="0" collapsed="false">
      <c r="B2262" s="13" t="s">
        <v>110</v>
      </c>
      <c r="C2262" s="14" t="s">
        <v>842</v>
      </c>
      <c r="D2262" s="47"/>
      <c r="E2262" s="2"/>
      <c r="F2262" s="14" t="s">
        <v>842</v>
      </c>
      <c r="G2262" s="14"/>
      <c r="H2262" s="55"/>
    </row>
    <row r="2263" s="34" customFormat="true" ht="13.5" hidden="false" customHeight="false" outlineLevel="0" collapsed="false">
      <c r="C2263" s="14" t="s">
        <v>843</v>
      </c>
      <c r="D2263" s="47"/>
      <c r="E2263" s="2"/>
      <c r="F2263" s="14" t="s">
        <v>843</v>
      </c>
      <c r="G2263" s="14"/>
      <c r="H2263" s="55"/>
    </row>
    <row r="2264" s="34" customFormat="true" ht="13.5" hidden="false" customHeight="false" outlineLevel="0" collapsed="false">
      <c r="C2264" s="14" t="s">
        <v>844</v>
      </c>
      <c r="D2264" s="47"/>
      <c r="E2264" s="2"/>
      <c r="F2264" s="14" t="s">
        <v>112</v>
      </c>
      <c r="G2264" s="14"/>
      <c r="H2264" s="55"/>
    </row>
    <row r="2340" s="5" customFormat="true" ht="15" hidden="false" customHeight="false" outlineLevel="0" collapsed="false">
      <c r="A2340" s="12" t="n">
        <v>8</v>
      </c>
      <c r="B2340" s="13" t="s">
        <v>845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222</v>
      </c>
      <c r="C2341" s="13" t="s">
        <v>846</v>
      </c>
      <c r="D2341" s="22" t="n">
        <v>480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13"/>
      <c r="D2342" s="16" t="n">
        <v>480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/>
      <c r="C2343" s="13"/>
      <c r="D2343" s="17" t="s">
        <v>12</v>
      </c>
      <c r="E2343" s="13" t="s">
        <v>847</v>
      </c>
      <c r="F2343" s="14" t="s">
        <v>62</v>
      </c>
      <c r="G2343" s="14" t="s">
        <v>848</v>
      </c>
    </row>
    <row r="2390" s="5" customFormat="true" ht="15" hidden="false" customHeight="false" outlineLevel="0" collapsed="false">
      <c r="A2390" s="12"/>
      <c r="B2390" s="13"/>
      <c r="C2390" s="13"/>
      <c r="D2390" s="17"/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7"/>
      <c r="E2391" s="13"/>
      <c r="F2391" s="14"/>
      <c r="G2391" s="14"/>
    </row>
    <row r="2392" s="5" customFormat="true" ht="15.75" hidden="false" customHeight="false" outlineLevel="0" collapsed="false">
      <c r="A2392" s="12"/>
      <c r="B2392" s="13"/>
      <c r="C2392" s="13"/>
      <c r="D2392" s="17"/>
      <c r="E2392" s="13"/>
      <c r="F2392" s="14"/>
      <c r="G2392" s="14"/>
    </row>
    <row r="2393" s="5" customFormat="true" ht="16.5" hidden="false" customHeight="false" outlineLevel="0" collapsed="false">
      <c r="A2393" s="7" t="s">
        <v>2</v>
      </c>
      <c r="B2393" s="8" t="s">
        <v>3</v>
      </c>
      <c r="C2393" s="9" t="s">
        <v>4</v>
      </c>
      <c r="D2393" s="10" t="s">
        <v>5</v>
      </c>
      <c r="E2393" s="9" t="s">
        <v>6</v>
      </c>
      <c r="F2393" s="8" t="s">
        <v>7</v>
      </c>
      <c r="G2393" s="11" t="s">
        <v>8</v>
      </c>
    </row>
    <row r="2394" customFormat="false" ht="13.5" hidden="false" customHeight="false" outlineLevel="0" collapsed="false"/>
    <row r="2405" s="5" customFormat="true" ht="15" hidden="false" customHeight="false" outlineLevel="0" collapsed="false">
      <c r="A2405" s="12"/>
      <c r="B2405" s="13"/>
      <c r="C2405" s="13"/>
      <c r="D2405" s="17"/>
      <c r="E2405" s="13"/>
      <c r="F2405" s="14"/>
      <c r="G2405" s="14"/>
    </row>
    <row r="2411" s="5" customFormat="true" ht="15" hidden="false" customHeight="false" outlineLevel="0" collapsed="false">
      <c r="A2411" s="12" t="n">
        <v>17</v>
      </c>
      <c r="B2411" s="13" t="s">
        <v>849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850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851</v>
      </c>
      <c r="C2413" s="13"/>
      <c r="D2413" s="13"/>
      <c r="E2413" s="13"/>
      <c r="F2413" s="14"/>
      <c r="G2413" s="14"/>
    </row>
    <row r="2414" s="13" customFormat="true" ht="15" hidden="false" customHeight="false" outlineLevel="0" collapsed="false">
      <c r="B2414" s="13" t="s">
        <v>852</v>
      </c>
      <c r="C2414" s="13" t="s">
        <v>853</v>
      </c>
      <c r="D2414" s="22" t="n">
        <v>140</v>
      </c>
      <c r="E2414" s="20"/>
      <c r="G2414" s="14"/>
    </row>
    <row r="2415" s="5" customFormat="true" ht="15" hidden="false" customHeight="false" outlineLevel="0" collapsed="false">
      <c r="A2415" s="12"/>
      <c r="B2415" s="13"/>
      <c r="C2415" s="13"/>
      <c r="D2415" s="16" t="n">
        <v>140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7" t="s">
        <v>12</v>
      </c>
      <c r="E2416" s="13" t="s">
        <v>854</v>
      </c>
      <c r="F2416" s="14" t="s">
        <v>47</v>
      </c>
      <c r="G2416" s="14" t="s">
        <v>855</v>
      </c>
    </row>
    <row r="2450" s="5" customFormat="true" ht="15" hidden="false" customHeight="false" outlineLevel="0" collapsed="false">
      <c r="A2450" s="12"/>
      <c r="B2450" s="13"/>
      <c r="C2450" s="13"/>
      <c r="D2450" s="17"/>
      <c r="E2450" s="13"/>
      <c r="F2450" s="14"/>
      <c r="G2450" s="14"/>
    </row>
    <row r="2451" s="5" customFormat="true" ht="15" hidden="false" customHeight="false" outlineLevel="0" collapsed="false">
      <c r="A2451" s="12"/>
      <c r="B2451" s="13"/>
      <c r="C2451" s="13"/>
      <c r="D2451" s="17"/>
      <c r="E2451" s="13"/>
      <c r="F2451" s="14"/>
      <c r="G2451" s="14"/>
    </row>
    <row r="2452" s="5" customFormat="true" ht="15" hidden="false" customHeight="false" outlineLevel="0" collapsed="false">
      <c r="A2452" s="12"/>
      <c r="B2452" s="13"/>
      <c r="C2452" s="13"/>
      <c r="D2452" s="17"/>
      <c r="E2452" s="13"/>
      <c r="F2452" s="14"/>
      <c r="G2452" s="14"/>
    </row>
    <row r="2453" s="5" customFormat="true" ht="15.75" hidden="false" customHeight="false" outlineLevel="0" collapsed="false">
      <c r="A2453" s="12"/>
      <c r="B2453" s="13"/>
      <c r="C2453" s="13"/>
      <c r="D2453" s="17"/>
      <c r="E2453" s="13"/>
      <c r="F2453" s="14"/>
      <c r="G2453" s="14"/>
    </row>
    <row r="2454" s="5" customFormat="true" ht="16.5" hidden="false" customHeight="false" outlineLevel="0" collapsed="false">
      <c r="A2454" s="7" t="s">
        <v>2</v>
      </c>
      <c r="B2454" s="8" t="s">
        <v>3</v>
      </c>
      <c r="C2454" s="9" t="s">
        <v>4</v>
      </c>
      <c r="D2454" s="10" t="s">
        <v>5</v>
      </c>
      <c r="E2454" s="9" t="s">
        <v>6</v>
      </c>
      <c r="F2454" s="8" t="s">
        <v>7</v>
      </c>
      <c r="G2454" s="11" t="s">
        <v>8</v>
      </c>
    </row>
    <row r="2455" customFormat="false" ht="13.5" hidden="false" customHeight="false" outlineLevel="0" collapsed="false"/>
    <row r="2459" s="5" customFormat="true" ht="15" hidden="false" customHeight="false" outlineLevel="0" collapsed="false">
      <c r="A2459" s="12" t="n">
        <v>24</v>
      </c>
      <c r="B2459" s="13" t="s">
        <v>323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19" t="s">
        <v>324</v>
      </c>
      <c r="C2460" s="13"/>
      <c r="D2460" s="13"/>
      <c r="E2460" s="13"/>
      <c r="F2460" s="14" t="s">
        <v>325</v>
      </c>
      <c r="G2460" s="14"/>
    </row>
    <row r="2461" s="5" customFormat="true" ht="15" hidden="false" customHeight="false" outlineLevel="0" collapsed="false">
      <c r="A2461" s="12"/>
      <c r="B2461" s="13" t="s">
        <v>856</v>
      </c>
      <c r="C2461" s="13" t="s">
        <v>857</v>
      </c>
      <c r="D2461" s="57" t="n">
        <v>2145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118</v>
      </c>
      <c r="C2462" s="13" t="s">
        <v>858</v>
      </c>
      <c r="D2462" s="57" t="n">
        <v>3088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118</v>
      </c>
      <c r="C2463" s="13" t="s">
        <v>859</v>
      </c>
      <c r="D2463" s="57" t="n">
        <v>500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13"/>
      <c r="D2464" s="16" t="n">
        <v>3751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7" t="s">
        <v>12</v>
      </c>
      <c r="E2465" s="13" t="s">
        <v>860</v>
      </c>
      <c r="F2465" s="14" t="s">
        <v>13</v>
      </c>
      <c r="G2465" s="14" t="s">
        <v>861</v>
      </c>
    </row>
    <row r="2466" s="5" customFormat="true" ht="15" hidden="false" customHeight="false" outlineLevel="0" collapsed="false">
      <c r="A2466" s="12"/>
      <c r="B2466" s="13"/>
      <c r="C2466" s="13"/>
      <c r="D2466" s="13"/>
      <c r="E2466" s="13"/>
      <c r="F2466" s="14"/>
      <c r="G2466" s="14"/>
    </row>
    <row r="2467" s="5" customFormat="true" ht="15" hidden="false" customHeight="false" outlineLevel="0" collapsed="false">
      <c r="A2467" s="12" t="n">
        <v>25</v>
      </c>
      <c r="B2467" s="13" t="s">
        <v>415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3"/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 t="s">
        <v>862</v>
      </c>
      <c r="D2469" s="16" t="n">
        <v>3751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C2470" s="13"/>
      <c r="D2470" s="17" t="s">
        <v>12</v>
      </c>
      <c r="E2470" s="13" t="s">
        <v>863</v>
      </c>
      <c r="F2470" s="14" t="s">
        <v>13</v>
      </c>
      <c r="G2470" s="14" t="s">
        <v>864</v>
      </c>
    </row>
    <row r="2471" s="5" customFormat="true" ht="15" hidden="false" customHeight="false" outlineLevel="0" collapsed="false">
      <c r="A2471" s="12" t="n">
        <v>26</v>
      </c>
      <c r="B2471" s="13" t="s">
        <v>865</v>
      </c>
      <c r="C2471" s="13"/>
      <c r="D2471" s="13"/>
      <c r="E2471" s="13"/>
      <c r="F2471" s="14"/>
      <c r="G2471" s="14"/>
    </row>
    <row r="2472" s="5" customFormat="true" ht="13.5" hidden="false" customHeight="false" outlineLevel="0" collapsed="false">
      <c r="A2472" s="13"/>
      <c r="B2472" s="13" t="s">
        <v>866</v>
      </c>
      <c r="C2472" s="13" t="s">
        <v>867</v>
      </c>
      <c r="D2472" s="22" t="n">
        <v>2560</v>
      </c>
      <c r="E2472" s="13"/>
      <c r="F2472" s="14"/>
      <c r="G2472" s="14"/>
    </row>
    <row r="2473" s="5" customFormat="true" ht="13.5" hidden="false" customHeight="false" outlineLevel="0" collapsed="false">
      <c r="A2473" s="13"/>
      <c r="B2473" s="13" t="s">
        <v>868</v>
      </c>
      <c r="C2473" s="13" t="s">
        <v>869</v>
      </c>
      <c r="D2473" s="22" t="n">
        <v>1510</v>
      </c>
      <c r="E2473" s="13"/>
      <c r="F2473" s="14"/>
      <c r="G2473" s="14"/>
    </row>
    <row r="2474" s="5" customFormat="true" ht="13.5" hidden="false" customHeight="false" outlineLevel="0" collapsed="false">
      <c r="A2474" s="13"/>
      <c r="B2474" s="13" t="s">
        <v>870</v>
      </c>
      <c r="C2474" s="13" t="s">
        <v>871</v>
      </c>
      <c r="D2474" s="22" t="n">
        <v>480</v>
      </c>
      <c r="E2474" s="13"/>
      <c r="F2474" s="14"/>
      <c r="G2474" s="14"/>
    </row>
    <row r="2475" s="5" customFormat="true" ht="15" hidden="false" customHeight="false" outlineLevel="0" collapsed="false">
      <c r="A2475" s="13"/>
      <c r="B2475" s="13"/>
      <c r="C2475" s="13"/>
      <c r="D2475" s="16" t="n">
        <v>4550</v>
      </c>
      <c r="E2475" s="13"/>
      <c r="F2475" s="14"/>
      <c r="G2475" s="14"/>
    </row>
    <row r="2476" s="5" customFormat="true" ht="13.5" hidden="false" customHeight="false" outlineLevel="0" collapsed="false">
      <c r="A2476" s="13"/>
      <c r="B2476" s="13"/>
      <c r="C2476" s="13"/>
      <c r="D2476" s="17" t="s">
        <v>12</v>
      </c>
      <c r="E2476" s="13" t="s">
        <v>872</v>
      </c>
      <c r="F2476" s="14" t="s">
        <v>62</v>
      </c>
      <c r="G2476" s="14" t="s">
        <v>873</v>
      </c>
    </row>
    <row r="2477" s="5" customFormat="true" ht="15" hidden="false" customHeight="false" outlineLevel="0" collapsed="false">
      <c r="A2477" s="12" t="n">
        <v>27</v>
      </c>
      <c r="B2477" s="13" t="s">
        <v>814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9" t="s">
        <v>614</v>
      </c>
      <c r="C2478" s="13"/>
      <c r="D2478" s="13"/>
      <c r="E2478" s="13"/>
      <c r="F2478" s="14"/>
      <c r="G2478" s="44"/>
    </row>
    <row r="2479" s="5" customFormat="true" ht="15" hidden="false" customHeight="false" outlineLevel="0" collapsed="false">
      <c r="A2479" s="12"/>
      <c r="B2479" s="13" t="s">
        <v>874</v>
      </c>
      <c r="C2479" s="13" t="s">
        <v>875</v>
      </c>
      <c r="D2479" s="22" t="n">
        <v>75</v>
      </c>
      <c r="E2479" s="13"/>
      <c r="F2479" s="14"/>
      <c r="G2479" s="44"/>
    </row>
    <row r="2480" s="5" customFormat="true" ht="15" hidden="false" customHeight="false" outlineLevel="0" collapsed="false">
      <c r="A2480" s="12"/>
      <c r="B2480" s="13" t="s">
        <v>876</v>
      </c>
      <c r="C2480" s="13" t="s">
        <v>877</v>
      </c>
      <c r="D2480" s="22" t="n">
        <v>40</v>
      </c>
      <c r="E2480" s="13"/>
      <c r="F2480" s="14"/>
      <c r="G2480" s="44"/>
    </row>
    <row r="2481" s="5" customFormat="true" ht="15" hidden="false" customHeight="false" outlineLevel="0" collapsed="false">
      <c r="A2481" s="12"/>
      <c r="B2481" s="13" t="s">
        <v>118</v>
      </c>
      <c r="C2481" s="13" t="s">
        <v>878</v>
      </c>
      <c r="D2481" s="22" t="n">
        <v>13</v>
      </c>
      <c r="E2481" s="13"/>
      <c r="F2481" s="14"/>
      <c r="G2481" s="44"/>
    </row>
    <row r="2482" s="5" customFormat="true" ht="15" hidden="false" customHeight="false" outlineLevel="0" collapsed="false">
      <c r="A2482" s="12"/>
      <c r="B2482" s="13" t="s">
        <v>879</v>
      </c>
      <c r="C2482" s="13" t="s">
        <v>880</v>
      </c>
      <c r="D2482" s="22" t="n">
        <v>267</v>
      </c>
      <c r="E2482" s="13"/>
      <c r="F2482" s="14"/>
      <c r="G2482" s="44"/>
    </row>
    <row r="2483" s="5" customFormat="true" ht="15" hidden="false" customHeight="false" outlineLevel="0" collapsed="false">
      <c r="A2483" s="12"/>
      <c r="B2483" s="13" t="s">
        <v>118</v>
      </c>
      <c r="C2483" s="13" t="s">
        <v>881</v>
      </c>
      <c r="D2483" s="22" t="n">
        <v>75</v>
      </c>
      <c r="E2483" s="13"/>
      <c r="F2483" s="14"/>
      <c r="G2483" s="44"/>
    </row>
    <row r="2484" s="5" customFormat="true" ht="15" hidden="false" customHeight="false" outlineLevel="0" collapsed="false">
      <c r="A2484" s="12"/>
      <c r="B2484" s="13"/>
      <c r="C2484" s="13"/>
      <c r="D2484" s="16" t="n">
        <v>470</v>
      </c>
      <c r="E2484" s="13"/>
      <c r="F2484" s="14"/>
      <c r="G2484" s="44"/>
    </row>
    <row r="2485" s="5" customFormat="true" ht="15" hidden="false" customHeight="false" outlineLevel="0" collapsed="false">
      <c r="A2485" s="12"/>
      <c r="B2485" s="13"/>
      <c r="C2485" s="13"/>
      <c r="D2485" s="17" t="s">
        <v>12</v>
      </c>
      <c r="E2485" s="13" t="s">
        <v>882</v>
      </c>
      <c r="F2485" s="14" t="s">
        <v>62</v>
      </c>
      <c r="G2485" s="24" t="s">
        <v>883</v>
      </c>
    </row>
    <row r="2495" s="5" customFormat="true" ht="15" hidden="false" customHeight="false" outlineLevel="0" collapsed="false">
      <c r="A2495" s="12" t="n">
        <v>29</v>
      </c>
      <c r="B2495" s="13" t="s">
        <v>833</v>
      </c>
      <c r="C2495" s="13"/>
      <c r="D2495" s="13"/>
      <c r="E2495" s="13"/>
      <c r="F2495" s="14"/>
      <c r="G2495" s="14"/>
    </row>
    <row r="2496" customFormat="false" ht="15" hidden="false" customHeight="false" outlineLevel="0" collapsed="false">
      <c r="B2496" s="19" t="s">
        <v>232</v>
      </c>
    </row>
    <row r="2497" customFormat="false" ht="13.5" hidden="false" customHeight="false" outlineLevel="0" collapsed="false">
      <c r="B2497" s="13" t="s">
        <v>884</v>
      </c>
      <c r="C2497" s="13" t="s">
        <v>885</v>
      </c>
      <c r="D2497" s="22" t="n">
        <v>280</v>
      </c>
    </row>
    <row r="2498" customFormat="false" ht="13.5" hidden="false" customHeight="false" outlineLevel="0" collapsed="false">
      <c r="B2498" s="13" t="s">
        <v>886</v>
      </c>
      <c r="C2498" s="13" t="s">
        <v>887</v>
      </c>
      <c r="D2498" s="22" t="n">
        <v>504</v>
      </c>
    </row>
    <row r="2499" customFormat="false" ht="13.5" hidden="false" customHeight="false" outlineLevel="0" collapsed="false">
      <c r="B2499" s="13" t="s">
        <v>118</v>
      </c>
      <c r="C2499" s="13" t="s">
        <v>888</v>
      </c>
      <c r="D2499" s="22" t="n">
        <v>24</v>
      </c>
    </row>
    <row r="2500" customFormat="false" ht="13.5" hidden="false" customHeight="false" outlineLevel="0" collapsed="false">
      <c r="B2500" s="13" t="s">
        <v>889</v>
      </c>
      <c r="C2500" s="13" t="s">
        <v>890</v>
      </c>
      <c r="D2500" s="22" t="n">
        <v>53</v>
      </c>
    </row>
    <row r="2501" customFormat="false" ht="15" hidden="false" customHeight="false" outlineLevel="0" collapsed="false">
      <c r="B2501" s="13"/>
      <c r="D2501" s="16" t="n">
        <v>861</v>
      </c>
    </row>
    <row r="2502" s="5" customFormat="true" ht="15" hidden="false" customHeight="false" outlineLevel="0" collapsed="false">
      <c r="A2502" s="12"/>
      <c r="B2502" s="13"/>
      <c r="C2502" s="13"/>
      <c r="D2502" s="17" t="s">
        <v>12</v>
      </c>
      <c r="E2502" s="13" t="s">
        <v>891</v>
      </c>
      <c r="F2502" s="14" t="s">
        <v>62</v>
      </c>
      <c r="G2502" s="14" t="s">
        <v>892</v>
      </c>
    </row>
    <row r="2503" s="5" customFormat="true" ht="15" hidden="false" customHeight="false" outlineLevel="0" collapsed="false">
      <c r="A2503" s="12" t="n">
        <v>30</v>
      </c>
      <c r="B2503" s="13" t="s">
        <v>238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837</v>
      </c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/>
      <c r="B2505" s="19" t="s">
        <v>81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136</v>
      </c>
      <c r="C2506" s="13" t="s">
        <v>839</v>
      </c>
      <c r="D2506" s="22" t="n">
        <v>120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6" t="n">
        <v>120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7" t="s">
        <v>12</v>
      </c>
      <c r="E2508" s="13" t="s">
        <v>893</v>
      </c>
      <c r="F2508" s="14" t="s">
        <v>62</v>
      </c>
      <c r="G2508" s="14" t="s">
        <v>894</v>
      </c>
    </row>
    <row r="2516" customFormat="false" ht="13.5" hidden="false" customHeight="false" outlineLevel="0" collapsed="false"/>
    <row r="2517" s="5" customFormat="tru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</row>
    <row r="2518" customFormat="false" ht="13.5" hidden="false" customHeight="false" outlineLevel="0" collapsed="false"/>
    <row r="2534" s="5" customFormat="true" ht="15" hidden="false" customHeight="false" outlineLevel="0" collapsed="false">
      <c r="A2534" s="12" t="n">
        <v>33</v>
      </c>
      <c r="B2534" s="13" t="s">
        <v>238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837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9" t="s">
        <v>232</v>
      </c>
      <c r="C2536" s="13"/>
      <c r="D2536" s="28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895</v>
      </c>
      <c r="C2537" s="13" t="s">
        <v>896</v>
      </c>
      <c r="D2537" s="22" t="n">
        <v>197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18</v>
      </c>
      <c r="C2538" s="13" t="s">
        <v>897</v>
      </c>
      <c r="D2538" s="22" t="n">
        <v>9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6" t="n">
        <v>206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7" t="s">
        <v>12</v>
      </c>
      <c r="E2540" s="13" t="s">
        <v>898</v>
      </c>
      <c r="F2540" s="14" t="s">
        <v>62</v>
      </c>
      <c r="G2540" s="14" t="s">
        <v>899</v>
      </c>
    </row>
    <row r="2567" s="5" customFormat="true" ht="15" hidden="false" customHeight="false" outlineLevel="0" collapsed="false">
      <c r="A2567" s="12" t="n">
        <v>38</v>
      </c>
      <c r="B2567" s="13" t="s">
        <v>900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901</v>
      </c>
      <c r="C2569" s="13" t="s">
        <v>902</v>
      </c>
      <c r="D2569" s="22" t="n">
        <v>76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868</v>
      </c>
      <c r="C2570" s="13" t="s">
        <v>903</v>
      </c>
      <c r="D2570" s="22" t="n">
        <v>453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870</v>
      </c>
      <c r="C2571" s="13" t="s">
        <v>904</v>
      </c>
      <c r="D2571" s="22" t="n">
        <v>144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6" t="n">
        <v>1365</v>
      </c>
      <c r="E2572" s="13"/>
      <c r="F2572" s="14"/>
      <c r="G2572" s="14"/>
    </row>
    <row r="2573" s="5" customFormat="true" ht="15.75" hidden="false" customHeight="false" outlineLevel="0" collapsed="false">
      <c r="A2573" s="12"/>
      <c r="B2573" s="13"/>
      <c r="C2573" s="13"/>
      <c r="D2573" s="17" t="s">
        <v>12</v>
      </c>
      <c r="E2573" s="13" t="s">
        <v>905</v>
      </c>
      <c r="F2573" s="72" t="s">
        <v>62</v>
      </c>
      <c r="G2573" s="72" t="s">
        <v>906</v>
      </c>
    </row>
    <row r="2574" s="5" customFormat="true" ht="15" hidden="false" customHeight="false" outlineLevel="0" collapsed="false">
      <c r="A2574" s="12"/>
      <c r="B2574" s="13"/>
      <c r="C2574" s="13"/>
      <c r="D2574" s="17"/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7"/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/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7"/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17"/>
      <c r="E2578" s="13"/>
      <c r="F2578" s="14"/>
      <c r="G2578" s="14"/>
    </row>
    <row r="2579" s="5" customFormat="true" ht="15.75" hidden="false" customHeight="false" outlineLevel="0" collapsed="false">
      <c r="A2579" s="12"/>
      <c r="B2579" s="13"/>
      <c r="C2579" s="13"/>
      <c r="D2579" s="17"/>
      <c r="E2579" s="13"/>
      <c r="F2579" s="14"/>
      <c r="G2579" s="14"/>
    </row>
    <row r="2580" s="5" customFormat="true" ht="16.5" hidden="false" customHeight="false" outlineLevel="0" collapsed="false">
      <c r="A2580" s="7" t="s">
        <v>2</v>
      </c>
      <c r="B2580" s="8" t="s">
        <v>3</v>
      </c>
      <c r="C2580" s="9" t="s">
        <v>4</v>
      </c>
      <c r="D2580" s="10" t="s">
        <v>5</v>
      </c>
      <c r="E2580" s="9" t="s">
        <v>6</v>
      </c>
      <c r="F2580" s="8" t="s">
        <v>7</v>
      </c>
      <c r="G2580" s="11" t="s">
        <v>8</v>
      </c>
    </row>
    <row r="2581" s="5" customFormat="true" ht="15.75" hidden="false" customHeight="false" outlineLevel="0" collapsed="false">
      <c r="A2581" s="12" t="n">
        <v>39</v>
      </c>
      <c r="B2581" s="13" t="s">
        <v>907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908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C2583" s="13"/>
      <c r="D2583" s="13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909</v>
      </c>
      <c r="C2584" s="13" t="s">
        <v>910</v>
      </c>
      <c r="D2584" s="22" t="n">
        <v>1032</v>
      </c>
      <c r="E2584" s="13"/>
      <c r="F2584" s="14"/>
      <c r="G2584" s="14"/>
    </row>
    <row r="2585" s="5" customFormat="true" ht="15" hidden="false" customHeight="false" outlineLevel="0" collapsed="false">
      <c r="A2585" s="13"/>
      <c r="B2585" s="13"/>
      <c r="C2585" s="13"/>
      <c r="D2585" s="16" t="n">
        <v>1032</v>
      </c>
      <c r="E2585" s="13"/>
      <c r="F2585" s="14"/>
      <c r="G2585" s="14"/>
    </row>
    <row r="2586" s="5" customFormat="true" ht="14.25" hidden="false" customHeight="false" outlineLevel="0" collapsed="false">
      <c r="A2586" s="13"/>
      <c r="B2586" s="13"/>
      <c r="C2586" s="13"/>
      <c r="D2586" s="17" t="s">
        <v>12</v>
      </c>
      <c r="E2586" s="13" t="s">
        <v>911</v>
      </c>
      <c r="F2586" s="72" t="s">
        <v>62</v>
      </c>
      <c r="G2586" s="72" t="s">
        <v>912</v>
      </c>
    </row>
    <row r="2588" customFormat="false" ht="15" hidden="false" customHeight="false" outlineLevel="0" collapsed="false">
      <c r="F2588" s="44" t="s">
        <v>913</v>
      </c>
      <c r="G2588" s="44"/>
    </row>
    <row r="2686" s="5" customFormat="true" ht="15" hidden="false" customHeight="false" outlineLevel="0" collapsed="false">
      <c r="A2686" s="12" t="n">
        <v>11</v>
      </c>
      <c r="B2686" s="13" t="s">
        <v>914</v>
      </c>
      <c r="C2686" s="13"/>
      <c r="D2686" s="17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915</v>
      </c>
      <c r="C2687" s="13" t="s">
        <v>916</v>
      </c>
      <c r="D2687" s="16" t="n">
        <v>4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7" t="s">
        <v>12</v>
      </c>
      <c r="E2688" s="13" t="s">
        <v>917</v>
      </c>
      <c r="F2688" s="14" t="s">
        <v>28</v>
      </c>
      <c r="G2688" s="14" t="s">
        <v>918</v>
      </c>
    </row>
    <row r="2689" s="5" customFormat="true" ht="15" hidden="false" customHeight="false" outlineLevel="0" collapsed="false">
      <c r="A2689" s="12" t="n">
        <v>12</v>
      </c>
      <c r="B2689" s="13" t="s">
        <v>919</v>
      </c>
      <c r="C2689" s="13"/>
      <c r="D2689" s="17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920</v>
      </c>
      <c r="C2690" s="13" t="s">
        <v>921</v>
      </c>
      <c r="D2690" s="71" t="n">
        <v>4.196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7" t="s">
        <v>12</v>
      </c>
      <c r="E2691" s="13" t="s">
        <v>922</v>
      </c>
      <c r="F2691" s="14" t="s">
        <v>28</v>
      </c>
      <c r="G2691" s="14" t="s">
        <v>923</v>
      </c>
    </row>
    <row r="2692" s="5" customFormat="true" ht="15" hidden="false" customHeight="false" outlineLevel="0" collapsed="false">
      <c r="A2692" s="12" t="n">
        <v>13</v>
      </c>
      <c r="B2692" s="13" t="s">
        <v>924</v>
      </c>
      <c r="C2692" s="13"/>
      <c r="D2692" s="17"/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 t="s">
        <v>925</v>
      </c>
      <c r="D2693" s="71" t="n">
        <v>8.196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3"/>
      <c r="D2694" s="17" t="s">
        <v>12</v>
      </c>
      <c r="E2694" s="13" t="s">
        <v>926</v>
      </c>
      <c r="F2694" s="14" t="s">
        <v>28</v>
      </c>
      <c r="G2694" s="14" t="s">
        <v>927</v>
      </c>
    </row>
    <row r="2696" s="5" customFormat="true" ht="15" hidden="false" customHeight="false" outlineLevel="0" collapsed="false">
      <c r="A2696" s="12" t="n">
        <v>14</v>
      </c>
      <c r="B2696" s="13" t="s">
        <v>928</v>
      </c>
      <c r="C2696" s="13"/>
      <c r="D2696" s="17"/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929</v>
      </c>
      <c r="C2697" s="13"/>
      <c r="D2697" s="17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930</v>
      </c>
      <c r="C2698" s="13"/>
      <c r="D2698" s="17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931</v>
      </c>
      <c r="C2699" s="13"/>
      <c r="D2699" s="17"/>
      <c r="E2699" s="13"/>
      <c r="F2699" s="14"/>
      <c r="G2699" s="14"/>
    </row>
    <row r="2700" s="5" customFormat="true" ht="15" hidden="false" customHeight="false" outlineLevel="0" collapsed="false">
      <c r="A2700" s="12"/>
      <c r="B2700" s="13"/>
      <c r="C2700" s="13"/>
      <c r="D2700" s="17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932</v>
      </c>
      <c r="C2701" s="13" t="s">
        <v>933</v>
      </c>
      <c r="D2701" s="16" t="n">
        <v>300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/>
      <c r="C2702" s="13"/>
      <c r="D2702" s="17" t="s">
        <v>12</v>
      </c>
      <c r="E2702" s="13" t="s">
        <v>934</v>
      </c>
      <c r="F2702" s="14" t="s">
        <v>62</v>
      </c>
      <c r="G2702" s="14" t="s">
        <v>935</v>
      </c>
    </row>
    <row r="2719" s="5" customFormat="true" ht="15" hidden="false" customHeight="false" outlineLevel="0" collapsed="false">
      <c r="A2719" s="12" t="n">
        <v>17</v>
      </c>
      <c r="B2719" s="13" t="s">
        <v>139</v>
      </c>
      <c r="C2719" s="13"/>
      <c r="D2719" s="13"/>
      <c r="E2719" s="13"/>
      <c r="F2719" s="14"/>
      <c r="G2719" s="14"/>
    </row>
    <row r="2720" s="5" customFormat="true" ht="13.5" hidden="false" customHeight="false" outlineLevel="0" collapsed="false">
      <c r="A2720" s="13"/>
      <c r="B2720" s="13" t="s">
        <v>140</v>
      </c>
      <c r="C2720" s="13"/>
      <c r="D2720" s="13"/>
      <c r="E2720" s="13"/>
      <c r="F2720" s="14"/>
      <c r="G2720" s="14"/>
    </row>
    <row r="2721" s="5" customFormat="true" ht="13.5" hidden="false" customHeight="false" outlineLevel="0" collapsed="false">
      <c r="A2721" s="13"/>
      <c r="B2721" s="13" t="s">
        <v>141</v>
      </c>
      <c r="C2721" s="13"/>
      <c r="D2721" s="13"/>
      <c r="E2721" s="13"/>
      <c r="F2721" s="14"/>
      <c r="G2721" s="14"/>
    </row>
    <row r="2722" s="5" customFormat="true" ht="13.5" hidden="false" customHeight="false" outlineLevel="0" collapsed="false">
      <c r="A2722" s="13"/>
      <c r="B2722" s="13" t="s">
        <v>142</v>
      </c>
      <c r="C2722" s="13"/>
      <c r="D2722" s="13"/>
      <c r="E2722" s="13"/>
      <c r="F2722" s="14"/>
      <c r="G2722" s="14"/>
    </row>
    <row r="2723" s="5" customFormat="true" ht="13.5" hidden="false" customHeight="false" outlineLevel="0" collapsed="false">
      <c r="A2723" s="13"/>
      <c r="B2723" s="13" t="s">
        <v>510</v>
      </c>
      <c r="C2723" s="13"/>
      <c r="D2723" s="13"/>
      <c r="E2723" s="13"/>
      <c r="F2723" s="14"/>
      <c r="G2723" s="14"/>
    </row>
    <row r="2724" s="5" customFormat="true" ht="13.5" hidden="false" customHeight="false" outlineLevel="0" collapsed="false">
      <c r="A2724" s="13"/>
      <c r="B2724" s="13" t="s">
        <v>762</v>
      </c>
      <c r="C2724" s="13" t="s">
        <v>936</v>
      </c>
      <c r="D2724" s="22" t="n">
        <v>504</v>
      </c>
      <c r="E2724" s="13"/>
      <c r="F2724" s="14"/>
      <c r="G2724" s="14"/>
    </row>
    <row r="2725" s="5" customFormat="true" ht="13.5" hidden="false" customHeight="false" outlineLevel="0" collapsed="false">
      <c r="A2725" s="13"/>
      <c r="B2725" s="13" t="s">
        <v>937</v>
      </c>
      <c r="C2725" s="13" t="s">
        <v>938</v>
      </c>
      <c r="D2725" s="22" t="n">
        <v>227</v>
      </c>
      <c r="E2725" s="13"/>
      <c r="F2725" s="14"/>
      <c r="G2725" s="14"/>
    </row>
    <row r="2726" s="5" customFormat="true" ht="13.5" hidden="false" customHeight="false" outlineLevel="0" collapsed="false">
      <c r="A2726" s="13"/>
      <c r="B2726" s="13" t="s">
        <v>939</v>
      </c>
      <c r="C2726" s="13" t="s">
        <v>940</v>
      </c>
      <c r="D2726" s="22" t="n">
        <v>10</v>
      </c>
      <c r="E2726" s="13"/>
      <c r="F2726" s="14"/>
      <c r="G2726" s="14"/>
    </row>
    <row r="2727" s="5" customFormat="true" ht="13.5" hidden="false" customHeight="false" outlineLevel="0" collapsed="false">
      <c r="A2727" s="13"/>
      <c r="B2727" s="13"/>
      <c r="C2727" s="13" t="s">
        <v>941</v>
      </c>
      <c r="D2727" s="22" t="n">
        <v>64</v>
      </c>
      <c r="E2727" s="13"/>
      <c r="F2727" s="14"/>
      <c r="G2727" s="14"/>
    </row>
    <row r="2728" s="5" customFormat="true" ht="15" hidden="false" customHeight="false" outlineLevel="0" collapsed="false">
      <c r="A2728" s="13"/>
      <c r="B2728" s="13"/>
      <c r="C2728" s="13"/>
      <c r="D2728" s="16" t="n">
        <v>805</v>
      </c>
      <c r="E2728" s="13"/>
      <c r="F2728" s="14"/>
      <c r="G2728" s="14"/>
    </row>
    <row r="2729" s="5" customFormat="true" ht="15" hidden="false" customHeight="false" outlineLevel="0" collapsed="false">
      <c r="A2729" s="13"/>
      <c r="B2729" s="13"/>
      <c r="C2729" s="19"/>
      <c r="D2729" s="17" t="s">
        <v>12</v>
      </c>
      <c r="E2729" s="13" t="s">
        <v>942</v>
      </c>
      <c r="F2729" s="14" t="s">
        <v>47</v>
      </c>
      <c r="G2729" s="14" t="s">
        <v>943</v>
      </c>
    </row>
    <row r="2730" s="5" customFormat="true" ht="15" hidden="false" customHeight="false" outlineLevel="0" collapsed="false">
      <c r="A2730" s="13"/>
      <c r="B2730" s="13"/>
      <c r="C2730" s="19"/>
      <c r="D2730" s="17"/>
      <c r="E2730" s="13"/>
      <c r="F2730" s="14"/>
      <c r="G2730" s="14"/>
    </row>
    <row r="2741" s="5" customFormat="true" ht="15" hidden="false" customHeight="false" outlineLevel="0" collapsed="false">
      <c r="A2741" s="12" t="n">
        <v>20</v>
      </c>
      <c r="B2741" s="13" t="s">
        <v>944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283</v>
      </c>
      <c r="C2742" s="13" t="s">
        <v>945</v>
      </c>
      <c r="D2742" s="71" t="s">
        <v>945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7" t="s">
        <v>12</v>
      </c>
      <c r="E2743" s="13" t="s">
        <v>946</v>
      </c>
      <c r="F2743" s="14" t="s">
        <v>947</v>
      </c>
      <c r="G2743" s="14" t="s">
        <v>948</v>
      </c>
    </row>
    <row r="2755" s="5" customFormat="true" ht="15" hidden="false" customHeight="false" outlineLevel="0" collapsed="false">
      <c r="A2755" s="12"/>
      <c r="B2755" s="13"/>
      <c r="D2755" s="17"/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D2756" s="17"/>
      <c r="E2756" s="13"/>
      <c r="F2756" s="14"/>
      <c r="G2756" s="14"/>
    </row>
    <row r="2778" s="5" customFormat="true" ht="15" hidden="false" customHeight="false" outlineLevel="0" collapsed="false">
      <c r="A2778" s="12" t="n">
        <v>25</v>
      </c>
      <c r="B2778" s="13" t="s">
        <v>949</v>
      </c>
      <c r="C2778" s="13"/>
      <c r="D2778" s="13"/>
      <c r="E2778" s="13"/>
      <c r="F2778" s="14"/>
      <c r="G2778" s="14"/>
    </row>
    <row r="2779" s="5" customFormat="true" ht="13.5" hidden="false" customHeight="false" outlineLevel="0" collapsed="false">
      <c r="A2779" s="13"/>
      <c r="B2779" s="13" t="s">
        <v>950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3"/>
      <c r="B2780" s="13" t="s">
        <v>951</v>
      </c>
      <c r="C2780" s="13" t="s">
        <v>933</v>
      </c>
      <c r="D2780" s="16" t="n">
        <v>300</v>
      </c>
      <c r="E2780" s="13"/>
      <c r="F2780" s="14"/>
      <c r="G2780" s="14"/>
    </row>
    <row r="2781" s="5" customFormat="true" ht="13.5" hidden="false" customHeight="false" outlineLevel="0" collapsed="false">
      <c r="A2781" s="13"/>
      <c r="B2781" s="13"/>
      <c r="C2781" s="13"/>
      <c r="D2781" s="17" t="s">
        <v>12</v>
      </c>
      <c r="E2781" s="13" t="s">
        <v>952</v>
      </c>
      <c r="F2781" s="14" t="s">
        <v>47</v>
      </c>
      <c r="G2781" s="14" t="s">
        <v>953</v>
      </c>
    </row>
    <row r="2791" s="5" customFormat="true" ht="13.5" hidden="false" customHeight="false" outlineLevel="0" collapsed="false">
      <c r="A2791" s="13"/>
      <c r="B2791" s="13"/>
      <c r="C2791" s="13"/>
      <c r="D2791" s="17"/>
      <c r="E2791" s="13"/>
      <c r="F2791" s="14"/>
      <c r="G2791" s="14"/>
    </row>
    <row r="2792" s="5" customFormat="true" ht="13.5" hidden="false" customHeight="false" outlineLevel="0" collapsed="false">
      <c r="A2792" s="13"/>
      <c r="B2792" s="13"/>
      <c r="C2792" s="13"/>
      <c r="D2792" s="17"/>
      <c r="E2792" s="13"/>
      <c r="F2792" s="14"/>
      <c r="G2792" s="14"/>
    </row>
    <row r="2802" s="5" customFormat="true" ht="15" hidden="false" customHeight="false" outlineLevel="0" collapsed="false">
      <c r="A2802" s="12" t="n">
        <v>29</v>
      </c>
      <c r="B2802" s="13" t="s">
        <v>954</v>
      </c>
      <c r="C2802" s="13"/>
      <c r="D2802" s="13"/>
      <c r="E2802" s="13"/>
      <c r="F2802" s="14"/>
      <c r="G2802" s="14"/>
    </row>
    <row r="2803" s="5" customFormat="true" ht="13.5" hidden="false" customHeight="false" outlineLevel="0" collapsed="false">
      <c r="A2803" s="13"/>
      <c r="B2803" s="13" t="s">
        <v>955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3"/>
      <c r="B2804" s="13" t="s">
        <v>283</v>
      </c>
      <c r="C2804" s="13" t="s">
        <v>956</v>
      </c>
      <c r="D2804" s="16" t="n">
        <v>831</v>
      </c>
      <c r="E2804" s="13"/>
      <c r="F2804" s="14"/>
      <c r="G2804" s="14"/>
    </row>
    <row r="2805" s="5" customFormat="true" ht="15" hidden="false" customHeight="false" outlineLevel="0" collapsed="false">
      <c r="A2805" s="13"/>
      <c r="B2805" s="13"/>
      <c r="C2805" s="19" t="s">
        <v>957</v>
      </c>
      <c r="D2805" s="17" t="s">
        <v>12</v>
      </c>
      <c r="E2805" s="13" t="s">
        <v>958</v>
      </c>
      <c r="F2805" s="14" t="s">
        <v>62</v>
      </c>
      <c r="G2805" s="14" t="s">
        <v>959</v>
      </c>
    </row>
    <row r="2806" s="5" customFormat="true" ht="15" hidden="false" customHeight="false" outlineLevel="0" collapsed="false">
      <c r="A2806" s="12" t="n">
        <v>30</v>
      </c>
      <c r="B2806" s="13" t="s">
        <v>960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3"/>
      <c r="B2807" s="13"/>
      <c r="C2807" s="13" t="s">
        <v>961</v>
      </c>
      <c r="D2807" s="16" t="n">
        <v>604</v>
      </c>
      <c r="E2807" s="13"/>
      <c r="F2807" s="14"/>
      <c r="G2807" s="14"/>
    </row>
    <row r="2808" s="5" customFormat="true" ht="13.5" hidden="false" customHeight="false" outlineLevel="0" collapsed="false">
      <c r="A2808" s="13"/>
      <c r="B2808" s="13"/>
      <c r="C2808" s="13"/>
      <c r="D2808" s="17" t="s">
        <v>12</v>
      </c>
      <c r="E2808" s="13" t="s">
        <v>962</v>
      </c>
      <c r="F2808" s="14" t="s">
        <v>62</v>
      </c>
      <c r="G2808" s="14" t="s">
        <v>963</v>
      </c>
    </row>
    <row r="2829" s="5" customFormat="true" ht="15" hidden="false" customHeight="false" outlineLevel="0" collapsed="false">
      <c r="A2829" s="12" t="n">
        <v>35</v>
      </c>
      <c r="B2829" s="13" t="s">
        <v>830</v>
      </c>
      <c r="C2829" s="13"/>
      <c r="D2829" s="13"/>
      <c r="E2829" s="13"/>
      <c r="F2829" s="14"/>
      <c r="G2829" s="14"/>
    </row>
    <row r="2830" s="5" customFormat="true" ht="15" hidden="false" customHeight="false" outlineLevel="0" collapsed="false">
      <c r="A2830" s="12"/>
      <c r="B2830" s="19" t="s">
        <v>614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964</v>
      </c>
      <c r="C2831" s="13" t="s">
        <v>965</v>
      </c>
      <c r="D2831" s="16" t="n">
        <v>1397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7" t="s">
        <v>12</v>
      </c>
      <c r="E2832" s="13" t="s">
        <v>966</v>
      </c>
      <c r="F2832" s="24" t="s">
        <v>62</v>
      </c>
      <c r="G2832" s="14" t="s">
        <v>967</v>
      </c>
    </row>
    <row r="2859" s="5" customFormat="true" ht="15" hidden="false" customHeight="false" outlineLevel="0" collapsed="false">
      <c r="A2859" s="12" t="n">
        <v>3</v>
      </c>
      <c r="B2859" s="13" t="s">
        <v>249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968</v>
      </c>
      <c r="C2860" s="13"/>
      <c r="D2860" s="13"/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969</v>
      </c>
      <c r="C2861" s="13" t="s">
        <v>970</v>
      </c>
      <c r="D2861" s="22" t="n">
        <v>305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971</v>
      </c>
      <c r="C2862" s="13" t="s">
        <v>972</v>
      </c>
      <c r="D2862" s="22" t="n">
        <v>25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/>
      <c r="C2863" s="13"/>
      <c r="D2863" s="75" t="n">
        <v>330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7" t="s">
        <v>12</v>
      </c>
      <c r="E2864" s="13" t="s">
        <v>973</v>
      </c>
      <c r="F2864" s="14" t="s">
        <v>16</v>
      </c>
      <c r="G2864" s="14" t="s">
        <v>974</v>
      </c>
    </row>
    <row r="2865" s="5" customFormat="true" ht="15" hidden="false" customHeight="false" outlineLevel="0" collapsed="false">
      <c r="A2865" s="12" t="n">
        <v>4</v>
      </c>
      <c r="B2865" s="13" t="s">
        <v>975</v>
      </c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834</v>
      </c>
      <c r="C2866" s="13" t="s">
        <v>976</v>
      </c>
      <c r="D2866" s="13"/>
      <c r="E2866" s="13"/>
      <c r="F2866" s="14"/>
      <c r="G2866" s="14"/>
    </row>
    <row r="2867" s="5" customFormat="true" ht="15" hidden="false" customHeight="false" outlineLevel="0" collapsed="false">
      <c r="A2867" s="12"/>
      <c r="B2867" s="13"/>
      <c r="C2867" s="13"/>
      <c r="D2867" s="76" t="s">
        <v>976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13"/>
      <c r="D2868" s="17" t="s">
        <v>12</v>
      </c>
      <c r="E2868" s="13" t="s">
        <v>977</v>
      </c>
      <c r="F2868" s="14" t="s">
        <v>271</v>
      </c>
      <c r="G2868" s="14" t="s">
        <v>978</v>
      </c>
    </row>
    <row r="2904" s="5" customFormat="true" ht="15" hidden="false" customHeight="false" outlineLevel="0" collapsed="false">
      <c r="A2904" s="12"/>
      <c r="B2904" s="13"/>
      <c r="C2904" s="13"/>
      <c r="D2904" s="17"/>
      <c r="E2904" s="13"/>
      <c r="F2904" s="14"/>
      <c r="G2904" s="14"/>
    </row>
    <row r="2905" s="5" customFormat="true" ht="15.75" hidden="false" customHeight="false" outlineLevel="0" collapsed="false">
      <c r="A2905" s="12"/>
      <c r="B2905" s="13"/>
      <c r="C2905" s="13"/>
      <c r="D2905" s="17"/>
      <c r="E2905" s="13"/>
      <c r="F2905" s="14"/>
      <c r="G2905" s="14"/>
    </row>
    <row r="2906" s="5" customFormat="true" ht="16.5" hidden="false" customHeight="false" outlineLevel="0" collapsed="false">
      <c r="A2906" s="7" t="s">
        <v>2</v>
      </c>
      <c r="B2906" s="8" t="s">
        <v>3</v>
      </c>
      <c r="C2906" s="9" t="s">
        <v>4</v>
      </c>
      <c r="D2906" s="10" t="s">
        <v>5</v>
      </c>
      <c r="E2906" s="9" t="s">
        <v>6</v>
      </c>
      <c r="F2906" s="8" t="s">
        <v>7</v>
      </c>
      <c r="G2906" s="11" t="s">
        <v>8</v>
      </c>
    </row>
    <row r="2907" customFormat="false" ht="13.5" hidden="false" customHeight="false" outlineLevel="0" collapsed="false"/>
    <row r="2966" s="5" customFormat="true" ht="15.75" hidden="false" customHeight="false" outlineLevel="0" collapsed="false">
      <c r="A2966" s="12"/>
      <c r="B2966" s="13"/>
      <c r="C2966" s="13"/>
      <c r="D2966" s="17"/>
      <c r="E2966" s="13"/>
      <c r="F2966" s="14"/>
      <c r="G2966" s="14"/>
    </row>
    <row r="2967" customFormat="false" ht="16.5" hidden="false" customHeight="false" outlineLevel="0" collapsed="false">
      <c r="A2967" s="7" t="s">
        <v>2</v>
      </c>
      <c r="B2967" s="8" t="s">
        <v>3</v>
      </c>
      <c r="C2967" s="9" t="s">
        <v>4</v>
      </c>
      <c r="D2967" s="10" t="s">
        <v>5</v>
      </c>
      <c r="E2967" s="9" t="s">
        <v>6</v>
      </c>
      <c r="F2967" s="8" t="s">
        <v>7</v>
      </c>
      <c r="G2967" s="11" t="s">
        <v>8</v>
      </c>
    </row>
    <row r="2968" customFormat="false" ht="13.5" hidden="false" customHeight="false" outlineLevel="0" collapsed="false"/>
    <row r="3012" s="5" customFormat="true" ht="15" hidden="false" customHeight="false" outlineLevel="0" collapsed="false">
      <c r="A3012" s="12" t="n">
        <v>26</v>
      </c>
      <c r="B3012" s="13" t="s">
        <v>323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979</v>
      </c>
      <c r="C3013" s="13" t="s">
        <v>980</v>
      </c>
      <c r="D3013" s="77" t="n">
        <v>200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/>
      <c r="C3014" s="13"/>
      <c r="D3014" s="17" t="s">
        <v>12</v>
      </c>
      <c r="E3014" s="13" t="s">
        <v>860</v>
      </c>
      <c r="F3014" s="14" t="s">
        <v>13</v>
      </c>
      <c r="G3014" s="14" t="s">
        <v>981</v>
      </c>
    </row>
    <row r="3015" s="5" customFormat="true" ht="15" hidden="false" customHeight="false" outlineLevel="0" collapsed="false">
      <c r="A3015" s="12" t="n">
        <v>27</v>
      </c>
      <c r="B3015" s="13" t="s">
        <v>415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 t="s">
        <v>982</v>
      </c>
      <c r="D3016" s="78" t="n">
        <v>2000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79" t="s">
        <v>12</v>
      </c>
      <c r="E3017" s="13" t="s">
        <v>863</v>
      </c>
      <c r="F3017" s="14" t="s">
        <v>13</v>
      </c>
      <c r="G3017" s="14" t="s">
        <v>983</v>
      </c>
    </row>
    <row r="3018" s="5" customFormat="true" ht="15" hidden="false" customHeight="false" outlineLevel="0" collapsed="false">
      <c r="A3018" s="12" t="n">
        <v>28</v>
      </c>
      <c r="B3018" s="13" t="s">
        <v>865</v>
      </c>
      <c r="C3018" s="13"/>
      <c r="D3018" s="13"/>
      <c r="E3018" s="13"/>
      <c r="F3018" s="14"/>
      <c r="G3018" s="14"/>
    </row>
    <row r="3019" s="5" customFormat="true" ht="13.5" hidden="false" customHeight="false" outlineLevel="0" collapsed="false">
      <c r="A3019" s="13"/>
      <c r="B3019" s="13" t="s">
        <v>984</v>
      </c>
      <c r="C3019" s="13" t="s">
        <v>985</v>
      </c>
      <c r="D3019" s="22" t="n">
        <v>810</v>
      </c>
      <c r="E3019" s="13"/>
      <c r="F3019" s="14"/>
      <c r="G3019" s="14"/>
    </row>
    <row r="3020" s="5" customFormat="true" ht="13.5" hidden="false" customHeight="false" outlineLevel="0" collapsed="false">
      <c r="A3020" s="13"/>
      <c r="B3020" s="13" t="s">
        <v>984</v>
      </c>
      <c r="C3020" s="13" t="s">
        <v>986</v>
      </c>
      <c r="D3020" s="22" t="n">
        <v>594</v>
      </c>
      <c r="E3020" s="13"/>
      <c r="F3020" s="14"/>
      <c r="G3020" s="14"/>
    </row>
    <row r="3021" s="5" customFormat="true" ht="13.5" hidden="false" customHeight="false" outlineLevel="0" collapsed="false">
      <c r="A3021" s="13"/>
      <c r="B3021" s="13" t="s">
        <v>987</v>
      </c>
      <c r="C3021" s="13" t="s">
        <v>988</v>
      </c>
      <c r="D3021" s="22" t="n">
        <v>256</v>
      </c>
      <c r="E3021" s="13"/>
      <c r="F3021" s="14"/>
      <c r="G3021" s="14"/>
    </row>
    <row r="3022" s="5" customFormat="true" ht="15" hidden="false" customHeight="false" outlineLevel="0" collapsed="false">
      <c r="A3022" s="13"/>
      <c r="B3022" s="19" t="s">
        <v>574</v>
      </c>
      <c r="C3022" s="13"/>
      <c r="D3022" s="75" t="n">
        <v>1660</v>
      </c>
      <c r="E3022" s="13"/>
      <c r="F3022" s="14"/>
      <c r="G3022" s="14"/>
    </row>
    <row r="3023" s="5" customFormat="true" ht="13.5" hidden="false" customHeight="false" outlineLevel="0" collapsed="false">
      <c r="A3023" s="13"/>
      <c r="B3023" s="13" t="s">
        <v>100</v>
      </c>
      <c r="C3023" s="13" t="s">
        <v>989</v>
      </c>
      <c r="D3023" s="57" t="n">
        <v>28</v>
      </c>
      <c r="E3023" s="13"/>
      <c r="F3023" s="14"/>
      <c r="G3023" s="14"/>
    </row>
    <row r="3024" s="5" customFormat="true" ht="13.5" hidden="false" customHeight="false" outlineLevel="0" collapsed="false">
      <c r="A3024" s="13"/>
      <c r="B3024" s="13" t="s">
        <v>234</v>
      </c>
      <c r="C3024" s="13" t="s">
        <v>990</v>
      </c>
      <c r="D3024" s="57" t="n">
        <v>18</v>
      </c>
      <c r="E3024" s="13"/>
      <c r="F3024" s="14"/>
      <c r="G3024" s="14"/>
    </row>
    <row r="3025" s="5" customFormat="true" ht="13.5" hidden="false" customHeight="false" outlineLevel="0" collapsed="false">
      <c r="A3025" s="13"/>
      <c r="B3025" s="13"/>
      <c r="C3025" s="13"/>
      <c r="D3025" s="75" t="n">
        <v>46</v>
      </c>
      <c r="E3025" s="13"/>
      <c r="F3025" s="14"/>
      <c r="G3025" s="14"/>
    </row>
    <row r="3026" s="5" customFormat="true" ht="13.5" hidden="false" customHeight="false" outlineLevel="0" collapsed="false">
      <c r="A3026" s="13"/>
      <c r="B3026" s="13" t="s">
        <v>991</v>
      </c>
      <c r="C3026" s="17" t="s">
        <v>992</v>
      </c>
      <c r="D3026" s="22" t="n">
        <v>1614</v>
      </c>
      <c r="E3026" s="13"/>
      <c r="F3026" s="14"/>
      <c r="G3026" s="14"/>
    </row>
    <row r="3027" s="5" customFormat="true" ht="13.5" hidden="false" customHeight="false" outlineLevel="0" collapsed="false">
      <c r="A3027" s="13"/>
      <c r="C3027" s="17" t="s">
        <v>993</v>
      </c>
      <c r="D3027" s="22" t="n">
        <v>646</v>
      </c>
      <c r="E3027" s="13"/>
      <c r="F3027" s="14"/>
      <c r="G3027" s="14"/>
    </row>
    <row r="3028" s="5" customFormat="true" ht="13.5" hidden="false" customHeight="false" outlineLevel="0" collapsed="false">
      <c r="A3028" s="13"/>
      <c r="C3028" s="13"/>
      <c r="D3028" s="17" t="s">
        <v>12</v>
      </c>
      <c r="E3028" s="13" t="s">
        <v>872</v>
      </c>
      <c r="F3028" s="14" t="s">
        <v>62</v>
      </c>
      <c r="G3028" s="14" t="s">
        <v>994</v>
      </c>
    </row>
    <row r="3029" s="5" customFormat="true" ht="14.25" hidden="false" customHeight="false" outlineLevel="0" collapsed="false">
      <c r="A3029" s="13"/>
      <c r="C3029" s="13"/>
      <c r="D3029" s="17"/>
      <c r="E3029" s="13"/>
      <c r="F3029" s="14"/>
      <c r="G3029" s="14"/>
    </row>
    <row r="3030" customFormat="false" ht="16.5" hidden="false" customHeight="false" outlineLevel="0" collapsed="false">
      <c r="A3030" s="7" t="s">
        <v>2</v>
      </c>
      <c r="B3030" s="8" t="s">
        <v>3</v>
      </c>
      <c r="C3030" s="9" t="s">
        <v>4</v>
      </c>
      <c r="D3030" s="10" t="s">
        <v>5</v>
      </c>
      <c r="E3030" s="9" t="s">
        <v>6</v>
      </c>
      <c r="F3030" s="8" t="s">
        <v>7</v>
      </c>
      <c r="G3030" s="11" t="s">
        <v>8</v>
      </c>
    </row>
    <row r="3031" s="5" customFormat="true" ht="15.75" hidden="false" customHeight="false" outlineLevel="0" collapsed="false">
      <c r="A3031" s="12" t="n">
        <v>29</v>
      </c>
      <c r="B3031" s="13" t="s">
        <v>814</v>
      </c>
      <c r="C3031" s="13"/>
      <c r="D3031" s="13"/>
      <c r="E3031" s="13"/>
      <c r="F3031" s="14"/>
      <c r="G3031" s="14"/>
    </row>
    <row r="3032" s="5" customFormat="true" ht="15" hidden="false" customHeight="false" outlineLevel="0" collapsed="false">
      <c r="A3032" s="12"/>
      <c r="B3032" s="19" t="s">
        <v>614</v>
      </c>
      <c r="C3032" s="13"/>
      <c r="D3032" s="13"/>
      <c r="E3032" s="13"/>
      <c r="F3032" s="14"/>
      <c r="G3032" s="44"/>
    </row>
    <row r="3033" s="5" customFormat="true" ht="15" hidden="false" customHeight="false" outlineLevel="0" collapsed="false">
      <c r="A3033" s="12"/>
      <c r="B3033" s="13" t="s">
        <v>995</v>
      </c>
      <c r="C3033" s="13" t="s">
        <v>996</v>
      </c>
      <c r="D3033" s="22" t="n">
        <v>320</v>
      </c>
      <c r="E3033" s="13"/>
      <c r="F3033" s="14"/>
      <c r="G3033" s="44"/>
    </row>
    <row r="3034" s="5" customFormat="true" ht="15" hidden="false" customHeight="false" outlineLevel="0" collapsed="false">
      <c r="A3034" s="12"/>
      <c r="B3034" s="13" t="s">
        <v>997</v>
      </c>
      <c r="C3034" s="13" t="s">
        <v>998</v>
      </c>
      <c r="D3034" s="22" t="n">
        <v>120</v>
      </c>
      <c r="E3034" s="13"/>
      <c r="F3034" s="14"/>
      <c r="G3034" s="44"/>
    </row>
    <row r="3035" s="5" customFormat="true" ht="15" hidden="false" customHeight="false" outlineLevel="0" collapsed="false">
      <c r="A3035" s="12"/>
      <c r="B3035" s="13" t="s">
        <v>816</v>
      </c>
      <c r="C3035" s="13" t="s">
        <v>999</v>
      </c>
      <c r="D3035" s="22" t="n">
        <v>48</v>
      </c>
      <c r="E3035" s="13"/>
      <c r="F3035" s="14"/>
      <c r="G3035" s="44"/>
    </row>
    <row r="3036" s="5" customFormat="true" ht="15" hidden="false" customHeight="false" outlineLevel="0" collapsed="false">
      <c r="A3036" s="12"/>
      <c r="B3036" s="13"/>
      <c r="C3036" s="13"/>
      <c r="D3036" s="75" t="n">
        <v>488</v>
      </c>
      <c r="E3036" s="13"/>
      <c r="F3036" s="14"/>
      <c r="G3036" s="44"/>
    </row>
    <row r="3037" s="5" customFormat="true" ht="15" hidden="false" customHeight="false" outlineLevel="0" collapsed="false">
      <c r="A3037" s="12"/>
      <c r="B3037" s="13"/>
      <c r="C3037" s="13"/>
      <c r="D3037" s="17" t="s">
        <v>12</v>
      </c>
      <c r="E3037" s="13" t="s">
        <v>882</v>
      </c>
      <c r="F3037" s="14" t="s">
        <v>62</v>
      </c>
      <c r="G3037" s="24" t="s">
        <v>1000</v>
      </c>
    </row>
    <row r="3038" s="5" customFormat="true" ht="15" hidden="false" customHeight="false" outlineLevel="0" collapsed="false">
      <c r="A3038" s="12" t="n">
        <v>30</v>
      </c>
      <c r="B3038" s="13" t="s">
        <v>611</v>
      </c>
      <c r="C3038" s="13"/>
      <c r="D3038" s="13"/>
      <c r="E3038" s="13"/>
      <c r="F3038" s="14"/>
      <c r="G3038" s="14"/>
    </row>
    <row r="3039" s="5" customFormat="true" ht="15" hidden="false" customHeight="false" outlineLevel="0" collapsed="false">
      <c r="A3039" s="12"/>
      <c r="B3039" s="19" t="s">
        <v>614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9"/>
      <c r="C3040" s="13" t="s">
        <v>1001</v>
      </c>
      <c r="D3040" s="22" t="n">
        <v>1614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9"/>
      <c r="C3041" s="13"/>
      <c r="D3041" s="75" t="n">
        <v>1614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7" t="s">
        <v>12</v>
      </c>
      <c r="E3042" s="13" t="s">
        <v>1002</v>
      </c>
      <c r="F3042" s="14" t="s">
        <v>62</v>
      </c>
      <c r="G3042" s="14" t="s">
        <v>1003</v>
      </c>
    </row>
    <row r="3043" s="5" customFormat="true" ht="15" hidden="false" customHeight="false" outlineLevel="0" collapsed="false">
      <c r="A3043" s="12" t="n">
        <v>31</v>
      </c>
      <c r="B3043" s="13" t="s">
        <v>830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9" t="s">
        <v>614</v>
      </c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53" t="s">
        <v>1004</v>
      </c>
      <c r="C3045" s="53"/>
      <c r="D3045" s="22" t="n">
        <v>1071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 t="s">
        <v>1005</v>
      </c>
      <c r="D3046" s="22" t="n">
        <v>1800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3"/>
      <c r="D3047" s="75" t="n">
        <v>2871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7" t="s">
        <v>12</v>
      </c>
      <c r="E3048" s="13" t="s">
        <v>966</v>
      </c>
      <c r="F3048" s="24" t="s">
        <v>62</v>
      </c>
      <c r="G3048" s="14" t="s">
        <v>1006</v>
      </c>
    </row>
    <row r="3049" s="5" customFormat="true" ht="15" hidden="false" customHeight="false" outlineLevel="0" collapsed="false">
      <c r="A3049" s="12" t="n">
        <v>32</v>
      </c>
      <c r="B3049" s="13" t="s">
        <v>833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9" t="s">
        <v>81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779</v>
      </c>
      <c r="C3051" s="13" t="s">
        <v>101</v>
      </c>
      <c r="D3051" s="22" t="n">
        <v>56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75" t="n">
        <v>56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/>
      <c r="C3053" s="13"/>
      <c r="D3053" s="17" t="s">
        <v>12</v>
      </c>
      <c r="E3053" s="13" t="s">
        <v>1007</v>
      </c>
      <c r="F3053" s="24" t="s">
        <v>62</v>
      </c>
      <c r="G3053" s="14" t="s">
        <v>1008</v>
      </c>
    </row>
    <row r="3054" s="5" customFormat="true" ht="15" hidden="false" customHeight="false" outlineLevel="0" collapsed="false">
      <c r="A3054" s="12"/>
      <c r="B3054" s="19" t="s">
        <v>232</v>
      </c>
      <c r="C3054" s="13"/>
      <c r="D3054" s="17"/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009</v>
      </c>
      <c r="C3055" s="13" t="s">
        <v>1010</v>
      </c>
      <c r="D3055" s="22" t="n">
        <v>108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75" t="n">
        <v>108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7" t="s">
        <v>12</v>
      </c>
      <c r="E3057" s="13" t="s">
        <v>891</v>
      </c>
      <c r="F3057" s="14" t="s">
        <v>62</v>
      </c>
      <c r="G3057" s="14" t="s">
        <v>1011</v>
      </c>
    </row>
    <row r="3058" s="5" customFormat="true" ht="15" hidden="false" customHeight="false" outlineLevel="0" collapsed="false">
      <c r="A3058" s="12" t="n">
        <v>33</v>
      </c>
      <c r="B3058" s="13" t="s">
        <v>238</v>
      </c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837</v>
      </c>
      <c r="C3059" s="13"/>
      <c r="D3059" s="13"/>
      <c r="E3059" s="13"/>
      <c r="F3059" s="14"/>
      <c r="G3059" s="14"/>
    </row>
    <row r="3060" s="5" customFormat="true" ht="15" hidden="false" customHeight="false" outlineLevel="0" collapsed="false">
      <c r="A3060" s="12"/>
      <c r="B3060" s="19" t="s">
        <v>81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349</v>
      </c>
      <c r="C3061" s="13" t="s">
        <v>1012</v>
      </c>
      <c r="D3061" s="22" t="n">
        <v>96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75" t="n">
        <v>96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/>
      <c r="D3063" s="17" t="s">
        <v>12</v>
      </c>
      <c r="E3063" s="13" t="s">
        <v>893</v>
      </c>
      <c r="F3063" s="14" t="s">
        <v>62</v>
      </c>
      <c r="G3063" s="14" t="s">
        <v>1013</v>
      </c>
    </row>
    <row r="3064" s="5" customFormat="true" ht="15" hidden="false" customHeight="false" outlineLevel="0" collapsed="false">
      <c r="A3064" s="12" t="n">
        <v>34</v>
      </c>
      <c r="B3064" s="13" t="s">
        <v>561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91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92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93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562</v>
      </c>
      <c r="C3068" s="13"/>
      <c r="D3068" s="13"/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95</v>
      </c>
      <c r="C3070" s="13" t="s">
        <v>1014</v>
      </c>
      <c r="D3070" s="22" t="n">
        <v>21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75" t="n">
        <v>21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7" t="s">
        <v>12</v>
      </c>
      <c r="E3072" s="13" t="s">
        <v>1015</v>
      </c>
      <c r="F3072" s="14" t="s">
        <v>62</v>
      </c>
      <c r="G3072" s="14" t="s">
        <v>1016</v>
      </c>
    </row>
    <row r="3081" s="5" customFormat="true" ht="13.5" hidden="false" customHeight="false" outlineLevel="0" collapsed="false">
      <c r="A3081" s="13"/>
      <c r="B3081" s="13"/>
      <c r="C3081" s="13"/>
      <c r="D3081" s="17"/>
      <c r="E3081" s="13"/>
      <c r="F3081" s="24" t="s">
        <v>1017</v>
      </c>
      <c r="G3081" s="24"/>
    </row>
    <row r="3082" s="5" customFormat="true" ht="13.5" hidden="false" customHeight="false" outlineLevel="0" collapsed="false">
      <c r="A3082" s="13"/>
      <c r="B3082" s="13"/>
      <c r="C3082" s="13"/>
      <c r="D3082" s="17"/>
      <c r="E3082" s="13"/>
      <c r="F3082" s="14"/>
      <c r="G3082" s="14"/>
    </row>
    <row r="3083" s="5" customFormat="true" ht="13.5" hidden="false" customHeight="false" outlineLevel="0" collapsed="false">
      <c r="A3083" s="13"/>
      <c r="B3083" s="13"/>
      <c r="C3083" s="13"/>
      <c r="D3083" s="17"/>
      <c r="E3083" s="13"/>
      <c r="F3083" s="14"/>
      <c r="G3083" s="14"/>
    </row>
    <row r="3085" customFormat="false" ht="13.5" hidden="false" customHeight="false" outlineLevel="0" collapsed="false">
      <c r="F3085" s="80" t="s">
        <v>841</v>
      </c>
    </row>
    <row r="3086" customFormat="false" ht="13.5" hidden="false" customHeight="false" outlineLevel="0" collapsed="false">
      <c r="B3086" s="13" t="s">
        <v>110</v>
      </c>
      <c r="F3086" s="80" t="s">
        <v>842</v>
      </c>
    </row>
    <row r="3087" customFormat="false" ht="13.5" hidden="false" customHeight="false" outlineLevel="0" collapsed="false">
      <c r="F3087" s="80" t="s">
        <v>843</v>
      </c>
    </row>
    <row r="3088" customFormat="false" ht="13.5" hidden="false" customHeight="false" outlineLevel="0" collapsed="false">
      <c r="F3088" s="80" t="s">
        <v>112</v>
      </c>
    </row>
    <row r="3090" s="5" customFormat="true" ht="15" hidden="false" customHeight="false" outlineLevel="0" collapsed="false">
      <c r="A3090" s="12"/>
      <c r="B3090" s="13"/>
      <c r="C3090" s="13"/>
      <c r="D3090" s="17"/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7"/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/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13"/>
      <c r="D3093" s="17"/>
      <c r="E3093" s="13"/>
      <c r="F3093" s="14"/>
      <c r="G3093" s="14"/>
    </row>
    <row r="3094" s="5" customFormat="true" ht="15" hidden="false" customHeight="false" outlineLevel="0" collapsed="false">
      <c r="A3094" s="12"/>
      <c r="B3094" s="13"/>
      <c r="C3094" s="13"/>
      <c r="D3094" s="17"/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7"/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7"/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7"/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7"/>
      <c r="E3098" s="13"/>
      <c r="F3098" s="14"/>
      <c r="G3098" s="14"/>
    </row>
    <row r="3099" s="5" customFormat="true" ht="15" hidden="false" customHeight="false" outlineLevel="0" collapsed="false">
      <c r="A3099" s="12"/>
      <c r="B3099" s="13"/>
      <c r="C3099" s="13"/>
      <c r="D3099" s="17"/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17"/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7"/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7"/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7"/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13"/>
      <c r="D3104" s="17"/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7"/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7"/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7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7"/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7"/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7"/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7"/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/>
      <c r="D3112" s="17"/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7"/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7"/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7"/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7"/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7"/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17"/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7"/>
      <c r="E3119" s="13"/>
      <c r="F3119" s="14"/>
      <c r="G3119" s="14"/>
    </row>
    <row r="3120" s="5" customFormat="true" ht="15" hidden="false" customHeight="false" outlineLevel="0" collapsed="false">
      <c r="A3120" s="12"/>
      <c r="B3120" s="13"/>
      <c r="C3120" s="13"/>
      <c r="D3120" s="17"/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7"/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7"/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7"/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7"/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7"/>
      <c r="E3125" s="13"/>
      <c r="F3125" s="14"/>
      <c r="G3125" s="14"/>
    </row>
    <row r="3126" s="5" customFormat="true" ht="15" hidden="false" customHeight="false" outlineLevel="0" collapsed="false">
      <c r="A3126" s="12"/>
      <c r="B3126" s="13"/>
      <c r="C3126" s="13"/>
      <c r="D3126" s="17"/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7"/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7"/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7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7"/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7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7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7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7"/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7"/>
      <c r="E3138" s="13"/>
      <c r="F3138" s="14"/>
      <c r="G3138" s="14"/>
    </row>
    <row r="3141" customFormat="false" ht="13.5" hidden="false" customHeight="false" outlineLevel="0" collapsed="false">
      <c r="D3141" s="13"/>
    </row>
    <row r="3146" s="5" customFormat="true" ht="15" hidden="false" customHeight="false" outlineLevel="0" collapsed="false">
      <c r="A3146" s="12"/>
      <c r="B3146" s="13"/>
      <c r="C3146" s="13"/>
      <c r="D3146" s="13"/>
      <c r="E3146" s="13"/>
      <c r="F3146" s="14"/>
      <c r="G3146" s="14"/>
    </row>
    <row r="3147" s="5" customFormat="true" ht="15.75" hidden="false" customHeight="false" outlineLevel="0" collapsed="false">
      <c r="A3147" s="12"/>
      <c r="B3147" s="13"/>
      <c r="C3147" s="13"/>
      <c r="D3147" s="13"/>
      <c r="E3147" s="13"/>
      <c r="F3147" s="14"/>
      <c r="G3147" s="14"/>
    </row>
    <row r="3148" customFormat="false" ht="16.5" hidden="false" customHeight="false" outlineLevel="0" collapsed="false">
      <c r="A3148" s="7" t="s">
        <v>2</v>
      </c>
      <c r="B3148" s="8" t="s">
        <v>3</v>
      </c>
      <c r="C3148" s="9" t="s">
        <v>4</v>
      </c>
      <c r="D3148" s="10" t="s">
        <v>5</v>
      </c>
      <c r="E3148" s="9" t="s">
        <v>6</v>
      </c>
      <c r="F3148" s="8" t="s">
        <v>7</v>
      </c>
      <c r="G3148" s="11" t="s">
        <v>8</v>
      </c>
    </row>
    <row r="3149" customFormat="false" ht="13.5" hidden="false" customHeight="false" outlineLevel="0" collapsed="false"/>
    <row r="3161" s="5" customFormat="true" ht="15" hidden="false" customHeight="false" outlineLevel="0" collapsed="false">
      <c r="A3161" s="12"/>
      <c r="B3161" s="13"/>
      <c r="C3161" s="13"/>
      <c r="D3161" s="17"/>
      <c r="E3161" s="13"/>
      <c r="F3161" s="14"/>
      <c r="G3161" s="14"/>
    </row>
    <row r="3169" customFormat="false" ht="13.5" hidden="false" customHeight="false" outlineLevel="0" collapsed="false">
      <c r="D3169" s="13"/>
      <c r="E3169" s="0"/>
      <c r="G3169" s="0"/>
    </row>
    <row r="3194" s="5" customFormat="true" ht="15.75" hidden="false" customHeight="false" outlineLevel="0" collapsed="false">
      <c r="A3194" s="12"/>
      <c r="B3194" s="13"/>
      <c r="C3194" s="13"/>
      <c r="D3194" s="17"/>
      <c r="E3194" s="13"/>
      <c r="F3194" s="14"/>
      <c r="G3194" s="14"/>
    </row>
    <row r="3195" s="5" customFormat="true" ht="16.5" hidden="false" customHeight="false" outlineLevel="0" collapsed="false">
      <c r="A3195" s="7" t="s">
        <v>2</v>
      </c>
      <c r="B3195" s="8" t="s">
        <v>3</v>
      </c>
      <c r="C3195" s="9" t="s">
        <v>4</v>
      </c>
      <c r="D3195" s="10" t="s">
        <v>5</v>
      </c>
      <c r="E3195" s="9" t="s">
        <v>6</v>
      </c>
      <c r="F3195" s="8" t="s">
        <v>7</v>
      </c>
      <c r="G3195" s="11" t="s">
        <v>8</v>
      </c>
    </row>
    <row r="3196" customFormat="false" ht="13.5" hidden="false" customHeight="false" outlineLevel="0" collapsed="false"/>
    <row r="3214" customFormat="false" ht="13.5" hidden="false" customHeight="false" outlineLevel="0" collapsed="false">
      <c r="D3214" s="13"/>
      <c r="E3214" s="0"/>
      <c r="G3214" s="0"/>
    </row>
    <row r="3215" s="5" customFormat="true" ht="15" hidden="false" customHeight="false" outlineLevel="0" collapsed="false">
      <c r="A3215" s="12" t="n">
        <v>15</v>
      </c>
      <c r="B3215" s="13" t="s">
        <v>1018</v>
      </c>
      <c r="C3215" s="13"/>
      <c r="D3215" s="13"/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1019</v>
      </c>
      <c r="C3216" s="13"/>
      <c r="D3216" s="13"/>
      <c r="E3216" s="13"/>
      <c r="F3216" s="14"/>
      <c r="G3216" s="14"/>
    </row>
    <row r="3217" s="5" customFormat="true" ht="13.5" hidden="false" customHeight="false" outlineLevel="0" collapsed="false">
      <c r="A3217" s="13"/>
      <c r="B3217" s="13"/>
      <c r="C3217" s="13"/>
      <c r="D3217" s="13"/>
      <c r="E3217" s="13"/>
      <c r="F3217" s="14"/>
      <c r="G3217" s="14"/>
    </row>
    <row r="3218" s="5" customFormat="true" ht="13.5" hidden="false" customHeight="false" outlineLevel="0" collapsed="false">
      <c r="A3218" s="13"/>
      <c r="B3218" s="53" t="s">
        <v>1020</v>
      </c>
      <c r="C3218" s="53"/>
      <c r="D3218" s="78" t="n">
        <v>3240</v>
      </c>
      <c r="E3218" s="13"/>
      <c r="F3218" s="14"/>
      <c r="G3218" s="14"/>
    </row>
    <row r="3219" s="5" customFormat="true" ht="15" hidden="false" customHeight="false" outlineLevel="0" collapsed="false">
      <c r="A3219" s="13"/>
      <c r="B3219" s="13"/>
      <c r="C3219" s="19"/>
      <c r="D3219" s="17" t="s">
        <v>12</v>
      </c>
      <c r="E3219" s="13" t="s">
        <v>1021</v>
      </c>
      <c r="F3219" s="14" t="s">
        <v>62</v>
      </c>
      <c r="G3219" s="14" t="s">
        <v>1022</v>
      </c>
    </row>
    <row r="3237" s="5" customFormat="true" ht="15" hidden="false" customHeight="false" outlineLevel="0" collapsed="false">
      <c r="A3237" s="12"/>
      <c r="B3237" s="13"/>
      <c r="C3237" s="13"/>
      <c r="D3237" s="13"/>
      <c r="E3237" s="13"/>
      <c r="F3237" s="14"/>
      <c r="G3237" s="14"/>
    </row>
    <row r="3241" s="5" customFormat="true" ht="15.75" hidden="false" customHeight="false" outlineLevel="0" collapsed="false">
      <c r="A3241" s="12"/>
      <c r="B3241" s="13"/>
      <c r="C3241" s="13"/>
      <c r="D3241" s="57"/>
      <c r="E3241" s="13"/>
      <c r="F3241" s="14"/>
      <c r="G3241" s="14"/>
    </row>
    <row r="3242" customFormat="false" ht="16.5" hidden="false" customHeight="false" outlineLevel="0" collapsed="false">
      <c r="A3242" s="7" t="s">
        <v>2</v>
      </c>
      <c r="B3242" s="8" t="s">
        <v>3</v>
      </c>
      <c r="C3242" s="9" t="s">
        <v>4</v>
      </c>
      <c r="D3242" s="10" t="s">
        <v>5</v>
      </c>
      <c r="E3242" s="9" t="s">
        <v>6</v>
      </c>
      <c r="F3242" s="8" t="s">
        <v>7</v>
      </c>
      <c r="G3242" s="11" t="s">
        <v>8</v>
      </c>
    </row>
    <row r="3243" s="5" customFormat="true" ht="15.75" hidden="false" customHeight="false" outlineLevel="0" collapsed="false">
      <c r="A3243" s="12"/>
      <c r="B3243" s="19" t="s">
        <v>190</v>
      </c>
      <c r="C3243" s="13"/>
      <c r="D3243" s="57"/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023</v>
      </c>
      <c r="C3244" s="13" t="s">
        <v>1024</v>
      </c>
      <c r="D3244" s="57" t="n">
        <v>108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1025</v>
      </c>
      <c r="C3245" s="13" t="s">
        <v>1026</v>
      </c>
      <c r="D3245" s="57" t="n">
        <v>66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75" t="n">
        <v>174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7" t="s">
        <v>1027</v>
      </c>
      <c r="D3247" s="57" t="n">
        <v>619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D3248" s="17" t="s">
        <v>12</v>
      </c>
      <c r="E3248" s="13" t="s">
        <v>1028</v>
      </c>
      <c r="F3248" s="14" t="s">
        <v>62</v>
      </c>
      <c r="G3248" s="14" t="s">
        <v>1029</v>
      </c>
    </row>
    <row r="3263" s="5" customFormat="true" ht="15" hidden="false" customHeight="false" outlineLevel="0" collapsed="false">
      <c r="A3263" s="12" t="n">
        <v>20</v>
      </c>
      <c r="B3263" s="13" t="s">
        <v>833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9"/>
      <c r="C3264" s="13"/>
      <c r="D3264" s="28"/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236</v>
      </c>
      <c r="C3265" s="13" t="s">
        <v>1030</v>
      </c>
      <c r="D3265" s="75" t="n">
        <v>70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/>
      <c r="D3266" s="81" t="s">
        <v>12</v>
      </c>
      <c r="E3266" s="13" t="s">
        <v>1007</v>
      </c>
      <c r="F3266" s="24" t="s">
        <v>62</v>
      </c>
      <c r="G3266" s="14" t="s">
        <v>1031</v>
      </c>
    </row>
    <row r="3267" s="5" customFormat="true" ht="15" hidden="false" customHeight="false" outlineLevel="0" collapsed="false">
      <c r="A3267" s="12" t="n">
        <v>21</v>
      </c>
      <c r="B3267" s="13" t="s">
        <v>814</v>
      </c>
      <c r="C3267" s="13"/>
      <c r="D3267" s="82"/>
      <c r="E3267" s="13"/>
      <c r="F3267" s="14"/>
      <c r="G3267" s="14"/>
    </row>
    <row r="3268" customFormat="false" ht="15" hidden="false" customHeight="false" outlineLevel="0" collapsed="false">
      <c r="B3268" s="19" t="s">
        <v>75</v>
      </c>
      <c r="D3268" s="22"/>
    </row>
    <row r="3269" s="5" customFormat="true" ht="15" hidden="false" customHeight="false" outlineLevel="0" collapsed="false">
      <c r="A3269" s="12"/>
      <c r="B3269" s="5" t="s">
        <v>1032</v>
      </c>
      <c r="C3269" s="13" t="s">
        <v>1033</v>
      </c>
      <c r="D3269" s="75" t="n">
        <v>40</v>
      </c>
      <c r="E3269" s="13"/>
      <c r="F3269" s="13"/>
      <c r="G3269" s="14"/>
    </row>
    <row r="3270" s="5" customFormat="true" ht="15" hidden="false" customHeight="false" outlineLevel="0" collapsed="false">
      <c r="A3270" s="12"/>
      <c r="B3270" s="13"/>
      <c r="C3270" s="19"/>
      <c r="D3270" s="17" t="s">
        <v>12</v>
      </c>
      <c r="E3270" s="13" t="s">
        <v>1034</v>
      </c>
      <c r="F3270" s="14" t="s">
        <v>62</v>
      </c>
      <c r="G3270" s="24" t="s">
        <v>1035</v>
      </c>
    </row>
    <row r="3271" s="5" customFormat="true" ht="15" hidden="false" customHeight="false" outlineLevel="0" collapsed="false">
      <c r="A3271" s="12" t="n">
        <v>22</v>
      </c>
      <c r="B3271" s="13" t="s">
        <v>827</v>
      </c>
      <c r="C3271" s="13"/>
      <c r="D3271" s="13"/>
      <c r="E3271" s="13"/>
      <c r="F3271" s="14"/>
      <c r="G3271" s="24"/>
    </row>
    <row r="3272" s="5" customFormat="true" ht="15" hidden="false" customHeight="false" outlineLevel="0" collapsed="false">
      <c r="A3272" s="12"/>
      <c r="B3272" s="13" t="s">
        <v>1025</v>
      </c>
      <c r="C3272" s="13" t="s">
        <v>1036</v>
      </c>
      <c r="D3272" s="22" t="n">
        <v>275</v>
      </c>
      <c r="E3272" s="13"/>
      <c r="F3272" s="14"/>
      <c r="G3272" s="24"/>
    </row>
    <row r="3273" s="5" customFormat="true" ht="15" hidden="false" customHeight="false" outlineLevel="0" collapsed="false">
      <c r="A3273" s="12"/>
      <c r="B3273" s="13" t="s">
        <v>118</v>
      </c>
      <c r="C3273" s="13" t="s">
        <v>1037</v>
      </c>
      <c r="D3273" s="22" t="n">
        <v>149</v>
      </c>
      <c r="E3273" s="13"/>
      <c r="F3273" s="14"/>
      <c r="G3273" s="24"/>
    </row>
    <row r="3274" s="5" customFormat="true" ht="15" hidden="false" customHeight="false" outlineLevel="0" collapsed="false">
      <c r="A3274" s="12"/>
      <c r="B3274" s="13" t="s">
        <v>1038</v>
      </c>
      <c r="C3274" s="13" t="s">
        <v>1039</v>
      </c>
      <c r="D3274" s="22" t="n">
        <v>176</v>
      </c>
      <c r="E3274" s="13"/>
      <c r="F3274" s="14"/>
      <c r="G3274" s="24"/>
    </row>
    <row r="3275" s="5" customFormat="true" ht="15" hidden="false" customHeight="false" outlineLevel="0" collapsed="false">
      <c r="A3275" s="12"/>
      <c r="B3275" s="13" t="s">
        <v>118</v>
      </c>
      <c r="C3275" s="13" t="s">
        <v>1040</v>
      </c>
      <c r="D3275" s="22" t="n">
        <v>63</v>
      </c>
      <c r="E3275" s="13"/>
      <c r="F3275" s="14"/>
      <c r="G3275" s="24"/>
    </row>
    <row r="3276" s="5" customFormat="true" ht="15" hidden="false" customHeight="false" outlineLevel="0" collapsed="false">
      <c r="A3276" s="12"/>
      <c r="B3276" s="13"/>
      <c r="C3276" s="13"/>
      <c r="D3276" s="75" t="n">
        <v>663</v>
      </c>
      <c r="E3276" s="13"/>
      <c r="F3276" s="14"/>
      <c r="G3276" s="24"/>
    </row>
    <row r="3277" s="5" customFormat="true" ht="15" hidden="false" customHeight="false" outlineLevel="0" collapsed="false">
      <c r="A3277" s="12"/>
      <c r="B3277" s="13"/>
      <c r="C3277" s="13"/>
      <c r="D3277" s="17" t="s">
        <v>12</v>
      </c>
      <c r="E3277" s="13" t="s">
        <v>1041</v>
      </c>
      <c r="F3277" s="14" t="s">
        <v>62</v>
      </c>
      <c r="G3277" s="24" t="s">
        <v>1042</v>
      </c>
    </row>
    <row r="3278" s="5" customFormat="true" ht="15" hidden="false" customHeight="false" outlineLevel="0" collapsed="false">
      <c r="A3278" s="12" t="n">
        <v>23</v>
      </c>
      <c r="B3278" s="13" t="s">
        <v>611</v>
      </c>
      <c r="C3278" s="13"/>
      <c r="D3278" s="1"/>
      <c r="E3278" s="13"/>
      <c r="F3278" s="14"/>
      <c r="G3278" s="14"/>
    </row>
    <row r="3279" customFormat="false" ht="15" hidden="false" customHeight="false" outlineLevel="0" collapsed="false">
      <c r="B3279" s="19" t="s">
        <v>75</v>
      </c>
      <c r="D3279" s="13"/>
    </row>
    <row r="3280" s="5" customFormat="true" ht="15" hidden="false" customHeight="false" outlineLevel="0" collapsed="false">
      <c r="A3280" s="12"/>
      <c r="B3280" s="13"/>
      <c r="C3280" s="19" t="s">
        <v>1043</v>
      </c>
      <c r="D3280" s="75" t="n">
        <v>663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9"/>
      <c r="D3281" s="17" t="s">
        <v>12</v>
      </c>
      <c r="E3281" s="13" t="s">
        <v>1044</v>
      </c>
      <c r="F3281" s="14" t="s">
        <v>62</v>
      </c>
      <c r="G3281" s="14" t="s">
        <v>1045</v>
      </c>
    </row>
    <row r="3282" s="5" customFormat="true" ht="15" hidden="false" customHeight="false" outlineLevel="0" collapsed="false">
      <c r="A3282" s="12"/>
      <c r="B3282" s="13"/>
      <c r="C3282" s="19"/>
      <c r="D3282" s="17"/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9"/>
      <c r="D3283" s="17"/>
      <c r="E3283" s="13"/>
      <c r="F3283" s="14"/>
      <c r="G3283" s="14"/>
    </row>
    <row r="3285" customFormat="false" ht="13.5" hidden="false" customHeight="false" outlineLevel="0" collapsed="false">
      <c r="F3285" s="80" t="s">
        <v>841</v>
      </c>
    </row>
    <row r="3286" customFormat="false" ht="13.5" hidden="false" customHeight="false" outlineLevel="0" collapsed="false">
      <c r="B3286" s="13" t="s">
        <v>110</v>
      </c>
      <c r="F3286" s="80" t="s">
        <v>842</v>
      </c>
    </row>
    <row r="3287" customFormat="false" ht="13.5" hidden="false" customHeight="false" outlineLevel="0" collapsed="false">
      <c r="F3287" s="80" t="s">
        <v>843</v>
      </c>
    </row>
    <row r="3288" customFormat="false" ht="13.5" hidden="false" customHeight="false" outlineLevel="0" collapsed="false">
      <c r="F3288" s="80" t="s">
        <v>112</v>
      </c>
    </row>
  </sheetData>
  <mergeCells count="46">
    <mergeCell ref="A1:G1"/>
    <mergeCell ref="A2:G2"/>
    <mergeCell ref="B31:C31"/>
    <mergeCell ref="B35:C35"/>
    <mergeCell ref="A191:G191"/>
    <mergeCell ref="A194:G194"/>
    <mergeCell ref="A197:G197"/>
    <mergeCell ref="A238:G238"/>
    <mergeCell ref="B254:C254"/>
    <mergeCell ref="B382:C382"/>
    <mergeCell ref="B417:C417"/>
    <mergeCell ref="A452:G452"/>
    <mergeCell ref="A499:G499"/>
    <mergeCell ref="A696:G696"/>
    <mergeCell ref="A742:G742"/>
    <mergeCell ref="A789:G789"/>
    <mergeCell ref="B803:C803"/>
    <mergeCell ref="A836:G836"/>
    <mergeCell ref="A882:G882"/>
    <mergeCell ref="A999:G999"/>
    <mergeCell ref="A1045:G1045"/>
    <mergeCell ref="A1125:G1125"/>
    <mergeCell ref="A1173:G1173"/>
    <mergeCell ref="A1220:G1220"/>
    <mergeCell ref="A1267:G1267"/>
    <mergeCell ref="A1325:G1325"/>
    <mergeCell ref="A1436:G1436"/>
    <mergeCell ref="A1483:G1483"/>
    <mergeCell ref="B1527:C1527"/>
    <mergeCell ref="A1529:G1529"/>
    <mergeCell ref="A1577:G1577"/>
    <mergeCell ref="A1624:G1624"/>
    <mergeCell ref="A1670:G1670"/>
    <mergeCell ref="A1717:G1717"/>
    <mergeCell ref="A1848:G1848"/>
    <mergeCell ref="B1861:C1861"/>
    <mergeCell ref="A1951:G1951"/>
    <mergeCell ref="A1994:G1994"/>
    <mergeCell ref="A2057:G2057"/>
    <mergeCell ref="A2120:G2120"/>
    <mergeCell ref="A2182:G2182"/>
    <mergeCell ref="F2192:G2192"/>
    <mergeCell ref="F2588:G2588"/>
    <mergeCell ref="B3045:C3045"/>
    <mergeCell ref="F3081:G3081"/>
    <mergeCell ref="B3218:C3218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1T14:47:12Z</cp:lastPrinted>
  <dcterms:modified xsi:type="dcterms:W3CDTF">2018-01-11T15:08:13Z</dcterms:modified>
  <cp:revision>0</cp:revision>
  <dc:subject/>
  <dc:title/>
</cp:coreProperties>
</file>