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tai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087">
  <si>
    <t xml:space="preserve">SCHEDULE B</t>
  </si>
  <si>
    <t xml:space="preserve">Rehabilitation of  existing Primary  Schools of Taluka Sakrand  District Shaheed Benazirabad Under Community Development Programme for Sustainable Develoment Goals  2017-18 (11-Units)  (Constituency-214) At GGPS Iban Ja Unar Tal: Sakrand (Rehablitation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 (SI, NO:19 P.11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cement or lime plaster.(SI, NO: 53 P.14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2nd Step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A</t>
  </si>
  <si>
    <t xml:space="preserve">3"  thick</t>
  </si>
  <si>
    <t xml:space="preserve">B</t>
  </si>
  <si>
    <t xml:space="preserve">2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S/F  long  BIB - COCK   of   superior   quality  with  C.P.  head  ½" dia.  (SI,NO: 13(a) P.19)</t>
  </si>
  <si>
    <t xml:space="preserve">P/F in position Nyloon connection complete with 1/2" dia brass stop cock with  pair of brass nuts </t>
  </si>
  <si>
    <t xml:space="preserve">and lining joints to nyloon connection.(S.I.No 23,P-06)</t>
  </si>
  <si>
    <t xml:space="preserve">S/F cancealed TEE STOP COCK of sup: quality with crystal head ½" dia.(SI,NO:12(a)  P.18)</t>
  </si>
  <si>
    <t xml:space="preserve">Providing &amp; fixing handle volves(china) (SI,NO: 5 ii P.17)</t>
  </si>
  <si>
    <t xml:space="preserve">¾" dia</t>
  </si>
  <si>
    <t xml:space="preserve">1/2 "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 SCHEDULE ITEM</t>
  </si>
  <si>
    <t xml:space="preserve">Poly Pipe i/c fixing , cuting in fixing compelete with ic the cost of cutting trench upto require </t>
  </si>
  <si>
    <t xml:space="preserve">depath refiling watering redring of surplus earth with one chain and tesing to pressure heas upto 200ft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Total: 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Qty:- Same Item NO: (08) 0.125/0.50x218=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1x25.25x29.38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0x1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: Same as Item NO: (19) 120 x1/0.50=</t>
  </si>
  <si>
    <t xml:space="preserve">Toatl:-</t>
  </si>
  <si>
    <t xml:space="preserve">Non Schedule (Verona Marble)</t>
  </si>
  <si>
    <t xml:space="preserve">Schedule Amount</t>
  </si>
  <si>
    <t xml:space="preserve">G.Total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Page NO: 04</t>
  </si>
  <si>
    <t xml:space="preserve">Page NO: 03</t>
  </si>
  <si>
    <t xml:space="preserve">Page NO: 02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7x1.0x10.0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(01-i) (832+158=990)x2/3=</t>
  </si>
  <si>
    <t xml:space="preserve">Supplying and filling sand under floor and plugging in wall.(SI,NO:29 P.25)</t>
  </si>
  <si>
    <t xml:space="preserve">C/R U/Bed</t>
  </si>
  <si>
    <t xml:space="preserve">1x19.63x15.63x0.50</t>
  </si>
  <si>
    <t xml:space="preserve">Ver: "</t>
  </si>
  <si>
    <t xml:space="preserve">1x19.63x6.63x0.50</t>
  </si>
  <si>
    <t xml:space="preserve">Page NO: 05</t>
  </si>
  <si>
    <t xml:space="preserve">Qty same Item NO. (20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Qty: Same as Item NO: (13) 365/0.50=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76.75x0.75</t>
  </si>
  <si>
    <t xml:space="preserve">1x66.50x0.75</t>
  </si>
  <si>
    <t xml:space="preserve">1x74.50x0.75</t>
  </si>
  <si>
    <t xml:space="preserve">1x62.75x0.7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Dado</t>
  </si>
  <si>
    <t xml:space="preserve">2x2x(20.0+16.0)x0.50</t>
  </si>
  <si>
    <t xml:space="preserve">2x(41.0+6.0)x0.50</t>
  </si>
  <si>
    <t xml:space="preserve">Deducation</t>
  </si>
  <si>
    <t xml:space="preserve">2x2x4.0x0.50</t>
  </si>
  <si>
    <t xml:space="preserve">2x5.50x10.50</t>
  </si>
  <si>
    <t xml:space="preserve">Net Qty:- 119  -  14  =</t>
  </si>
  <si>
    <t xml:space="preserve">OHT Slab</t>
  </si>
  <si>
    <t xml:space="preserve">2x6.50x5.50x0.33</t>
  </si>
  <si>
    <t xml:space="preserve">S/Tank Slab</t>
  </si>
  <si>
    <t xml:space="preserve">1x8.0x4.50x0.25</t>
  </si>
  <si>
    <t xml:space="preserve">removal of rust from bars.) Using Tor Bars. (SI, NO: 8 (a) P.17)</t>
  </si>
  <si>
    <t xml:space="preserve">Qty: Same Item No: (11)   R.C.Cx 33 x5.0/112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OHT I/S</t>
  </si>
  <si>
    <t xml:space="preserve">1x2x(5.75+4.75)x3.0</t>
  </si>
  <si>
    <t xml:space="preserve">" O/S</t>
  </si>
  <si>
    <t xml:space="preserve">1x2x(6.50+5.50)x3.0</t>
  </si>
  <si>
    <t xml:space="preserve">Piller </t>
  </si>
  <si>
    <t xml:space="preserve">4x(2.25+1.50)x1.50</t>
  </si>
  <si>
    <t xml:space="preserve">Lav: I/S</t>
  </si>
  <si>
    <t xml:space="preserve">2x2x(5.17+4.0)x4.0</t>
  </si>
  <si>
    <t xml:space="preserve">Total: A+B= 1392  +  303  =</t>
  </si>
  <si>
    <t xml:space="preserve">Qty: same as above item No:(13) </t>
  </si>
  <si>
    <t xml:space="preserve">C/Wall Patta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Qty: Same as Item NO: 15-A 316/0.50=</t>
  </si>
  <si>
    <t xml:space="preserve">C/Wall O/S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Deduction</t>
  </si>
  <si>
    <t xml:space="preserve">M/Gate</t>
  </si>
  <si>
    <t xml:space="preserve">15x3.50x0.50</t>
  </si>
  <si>
    <t xml:space="preserve">1x11.50x(3.50+1.0)</t>
  </si>
  <si>
    <t xml:space="preserve">Net Qty:- 1254  -  82  =</t>
  </si>
  <si>
    <t xml:space="preserve">2x2x(5.0+4.0)x2.0</t>
  </si>
  <si>
    <t xml:space="preserve">2x2.50x2.0</t>
  </si>
  <si>
    <t xml:space="preserve">Net Qty:- 72  -   10    =</t>
  </si>
  <si>
    <t xml:space="preserve">Lav: Floor</t>
  </si>
  <si>
    <t xml:space="preserve">2x5.0x4.0</t>
  </si>
  <si>
    <t xml:space="preserve">C/R Board</t>
  </si>
  <si>
    <t xml:space="preserve">2x8.0x4.0</t>
  </si>
  <si>
    <t xml:space="preserve">Passage Floor</t>
  </si>
  <si>
    <t xml:space="preserve">1x11.50x3.0</t>
  </si>
  <si>
    <t xml:space="preserve">P/P Floor</t>
  </si>
  <si>
    <t xml:space="preserve">1x139.0x3.0</t>
  </si>
  <si>
    <t xml:space="preserve">Path</t>
  </si>
  <si>
    <t xml:space="preserve">1x65.0x15.0</t>
  </si>
  <si>
    <t xml:space="preserve">Lav: Over Roof</t>
  </si>
  <si>
    <t xml:space="preserve">1x45.25x28.25</t>
  </si>
  <si>
    <t xml:space="preserve">1x282.75x0.37x2.0</t>
  </si>
  <si>
    <t xml:space="preserve">Colour washing of two coats over one coat white washed surface.(SI,NO: 25 P.60)</t>
  </si>
  <si>
    <t xml:space="preserve">Qty Same Item No. (13-A)</t>
  </si>
  <si>
    <t xml:space="preserve">Lav: Ceilling</t>
  </si>
  <si>
    <t xml:space="preserve">C/R Ceilling</t>
  </si>
  <si>
    <t xml:space="preserve">2x20.0x16.0</t>
  </si>
  <si>
    <t xml:space="preserve">Ver: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Page NO: 06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Lav: Door</t>
  </si>
  <si>
    <t xml:space="preserve">2x2x2.50x7.0</t>
  </si>
  <si>
    <t xml:space="preserve">M/Room</t>
  </si>
  <si>
    <t xml:space="preserve">1x3.0x4.0</t>
  </si>
  <si>
    <t xml:space="preserve">2x2.0x1.50</t>
  </si>
  <si>
    <t xml:space="preserve">Total:-</t>
  </si>
  <si>
    <t xml:space="preserve">2x4x0.75x7.0</t>
  </si>
  <si>
    <t xml:space="preserve">Qty same Item NO: (13)</t>
  </si>
  <si>
    <t xml:space="preserve">Qty same Item NO: (17)</t>
  </si>
  <si>
    <t xml:space="preserve">S.Gate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Passage</t>
  </si>
  <si>
    <t xml:space="preserve">1x2x5.50x4.0</t>
  </si>
  <si>
    <t xml:space="preserve">1x2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1x14.0x7.50</t>
  </si>
  <si>
    <t xml:space="preserve">only shuttrs.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C/R Floor</t>
  </si>
  <si>
    <t xml:space="preserve">1x41.0x6.0</t>
  </si>
  <si>
    <t xml:space="preserve">screening and washing of stone aggregate without shuttering.). (SI, NO: 5 P.18)</t>
  </si>
  <si>
    <t xml:space="preserve">Qty:- Same Item NO: (19) 886x0.12=</t>
  </si>
  <si>
    <t xml:space="preserve">C/Wall I/S</t>
  </si>
  <si>
    <t xml:space="preserve">1x270.0x5.50</t>
  </si>
  <si>
    <t xml:space="preserve">1x270.0x1.0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92" activeCellId="0" sqref="A1:G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26.56"/>
    <col collapsed="false" customWidth="true" hidden="false" outlineLevel="0" max="4" min="4" style="1" width="9.7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3"/>
      <c r="C5" s="15"/>
      <c r="D5" s="16" t="n">
        <v>233</v>
      </c>
      <c r="E5" s="17"/>
      <c r="F5" s="13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3044.844</v>
      </c>
      <c r="H6" s="20" t="n">
        <f aca="false">G6</f>
        <v>3044.844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</row>
    <row r="9" s="5" customFormat="true" ht="15" hidden="false" customHeight="false" outlineLevel="0" collapsed="false">
      <c r="A9" s="12"/>
      <c r="B9" s="13"/>
      <c r="C9" s="13"/>
      <c r="D9" s="16" t="n">
        <v>724</v>
      </c>
      <c r="E9" s="17"/>
      <c r="F9" s="13"/>
      <c r="G9" s="14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39421.8</v>
      </c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</row>
    <row r="12" s="5" customFormat="true" ht="15" hidden="false" customHeight="false" outlineLevel="0" collapsed="false">
      <c r="A12" s="12"/>
      <c r="B12" s="13"/>
      <c r="C12" s="13"/>
      <c r="D12" s="16" t="n">
        <v>488</v>
      </c>
      <c r="E12" s="21"/>
      <c r="F12" s="13"/>
      <c r="G12" s="14"/>
    </row>
    <row r="13" s="5" customFormat="true" ht="15" hidden="false" customHeight="false" outlineLevel="0" collapsed="false">
      <c r="A13" s="12"/>
      <c r="B13" s="13"/>
      <c r="C13" s="13"/>
      <c r="D13" s="18" t="s">
        <v>10</v>
      </c>
      <c r="E13" s="14" t="n">
        <v>1285.63</v>
      </c>
      <c r="F13" s="14" t="s">
        <v>11</v>
      </c>
      <c r="G13" s="20" t="n">
        <f aca="false">D12*E13/100</f>
        <v>6273.8744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</row>
    <row r="15" s="5" customFormat="true" ht="15" hidden="false" customHeight="false" outlineLevel="0" collapsed="false">
      <c r="A15" s="12"/>
      <c r="B15" s="17"/>
      <c r="C15" s="17"/>
      <c r="D15" s="16" t="n">
        <v>3451</v>
      </c>
      <c r="E15" s="17"/>
      <c r="F15" s="17"/>
      <c r="G15" s="14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19" t="n">
        <v>121</v>
      </c>
      <c r="F16" s="14" t="s">
        <v>16</v>
      </c>
      <c r="G16" s="20" t="n">
        <f aca="false">D15*E16/100</f>
        <v>4175.71</v>
      </c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</row>
    <row r="18" s="5" customFormat="true" ht="15" hidden="false" customHeight="false" outlineLevel="0" collapsed="false">
      <c r="A18" s="12"/>
      <c r="B18" s="13"/>
      <c r="C18" s="13"/>
      <c r="D18" s="22" t="n">
        <v>2</v>
      </c>
      <c r="E18" s="17"/>
      <c r="F18" s="13"/>
      <c r="G18" s="14"/>
    </row>
    <row r="19" s="5" customFormat="true" ht="15" hidden="false" customHeight="false" outlineLevel="0" collapsed="false">
      <c r="A19" s="12"/>
      <c r="B19" s="13"/>
      <c r="C19" s="13"/>
      <c r="D19" s="18" t="s">
        <v>10</v>
      </c>
      <c r="E19" s="14" t="n">
        <v>142.18</v>
      </c>
      <c r="F19" s="14" t="s">
        <v>18</v>
      </c>
      <c r="G19" s="20" t="n">
        <f aca="false">D18*E19</f>
        <v>284.36</v>
      </c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</row>
    <row r="21" s="5" customFormat="true" ht="15" hidden="false" customHeight="false" outlineLevel="0" collapsed="false">
      <c r="A21" s="12"/>
      <c r="B21" s="13"/>
      <c r="C21" s="13"/>
      <c r="D21" s="16" t="n">
        <v>3</v>
      </c>
      <c r="E21" s="17"/>
      <c r="F21" s="13"/>
      <c r="G21" s="14"/>
    </row>
    <row r="22" s="5" customFormat="true" ht="15" hidden="false" customHeight="false" outlineLevel="0" collapsed="false">
      <c r="A22" s="12"/>
      <c r="B22" s="13"/>
      <c r="C22" s="13"/>
      <c r="D22" s="18" t="s">
        <v>10</v>
      </c>
      <c r="E22" s="13" t="n">
        <v>102.85</v>
      </c>
      <c r="F22" s="14" t="s">
        <v>18</v>
      </c>
      <c r="G22" s="20" t="n">
        <f aca="false">D21*E22</f>
        <v>308.55</v>
      </c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7"/>
      <c r="C26" s="17"/>
      <c r="D26" s="23" t="n">
        <v>236</v>
      </c>
      <c r="E26" s="17"/>
      <c r="F26" s="14"/>
      <c r="G26" s="14"/>
    </row>
    <row r="27" s="5" customFormat="true" ht="15" hidden="false" customHeight="false" outlineLevel="0" collapsed="false">
      <c r="A27" s="12"/>
      <c r="B27" s="13"/>
      <c r="D27" s="18" t="s">
        <v>10</v>
      </c>
      <c r="E27" s="14" t="n">
        <v>3176.25</v>
      </c>
      <c r="F27" s="14" t="s">
        <v>23</v>
      </c>
      <c r="G27" s="20" t="n">
        <f aca="false">D26*E27/1000</f>
        <v>749.595</v>
      </c>
      <c r="H27" s="24" t="n">
        <f aca="false">G27</f>
        <v>749.595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5" t="s">
        <v>25</v>
      </c>
      <c r="C29" s="13"/>
      <c r="D29" s="13"/>
      <c r="E29" s="13"/>
      <c r="F29" s="14"/>
      <c r="G29" s="14"/>
    </row>
    <row r="30" s="13" customFormat="true" ht="15" hidden="false" customHeight="false" outlineLevel="0" collapsed="false">
      <c r="A30" s="12"/>
      <c r="D30" s="16" t="n">
        <v>30</v>
      </c>
      <c r="E30" s="26"/>
      <c r="G30" s="14"/>
    </row>
    <row r="31" s="13" customFormat="true" ht="15" hidden="false" customHeight="false" outlineLevel="0" collapsed="false">
      <c r="A31" s="12"/>
      <c r="B31" s="18"/>
      <c r="C31" s="18"/>
      <c r="D31" s="18" t="s">
        <v>10</v>
      </c>
      <c r="E31" s="14" t="n">
        <v>8694.95</v>
      </c>
      <c r="F31" s="14" t="s">
        <v>11</v>
      </c>
      <c r="G31" s="20" t="n">
        <f aca="false">D30*E31/100</f>
        <v>2608.485</v>
      </c>
      <c r="H31" s="27" t="n">
        <f aca="false">G31</f>
        <v>2608.485</v>
      </c>
    </row>
    <row r="32" s="5" customFormat="true" ht="15" hidden="false" customHeight="false" outlineLevel="0" collapsed="false">
      <c r="A32" s="12" t="n">
        <v>9</v>
      </c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25" t="s">
        <v>27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6" t="n">
        <v>519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8" t="s">
        <v>10</v>
      </c>
      <c r="E35" s="14" t="n">
        <v>11948.36</v>
      </c>
      <c r="F35" s="14" t="s">
        <v>11</v>
      </c>
      <c r="G35" s="20" t="n">
        <f aca="false">D34*E35/100</f>
        <v>62011.9884</v>
      </c>
      <c r="H35" s="24" t="n">
        <f aca="false">G35</f>
        <v>62011.9884</v>
      </c>
    </row>
    <row r="36" s="5" customFormat="true" ht="15" hidden="false" customHeight="false" outlineLevel="0" collapsed="false">
      <c r="A36" s="12" t="n">
        <v>10</v>
      </c>
      <c r="B36" s="13" t="s">
        <v>28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29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0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1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2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6"/>
      <c r="D42" s="16" t="n">
        <v>931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8" t="s">
        <v>10</v>
      </c>
      <c r="E43" s="19" t="n">
        <v>337</v>
      </c>
      <c r="F43" s="14" t="s">
        <v>34</v>
      </c>
      <c r="G43" s="14" t="n">
        <f aca="false">D42*E43</f>
        <v>313747</v>
      </c>
      <c r="H43" s="5" t="n">
        <f aca="false">G43</f>
        <v>313747</v>
      </c>
    </row>
    <row r="44" s="5" customFormat="true" ht="15" hidden="false" customHeight="false" outlineLevel="0" collapsed="false">
      <c r="A44" s="12" t="n">
        <v>11</v>
      </c>
      <c r="B44" s="13" t="s">
        <v>35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6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28"/>
      <c r="C47" s="28"/>
      <c r="D47" s="29" t="n">
        <v>45.718</v>
      </c>
      <c r="E47" s="13"/>
      <c r="F47" s="14"/>
      <c r="G47" s="14"/>
    </row>
    <row r="48" s="5" customFormat="true" ht="15" hidden="false" customHeight="false" outlineLevel="0" collapsed="false">
      <c r="A48" s="12"/>
      <c r="B48" s="30"/>
      <c r="C48" s="13"/>
      <c r="D48" s="18" t="s">
        <v>10</v>
      </c>
      <c r="E48" s="19" t="n">
        <v>5001.7</v>
      </c>
      <c r="F48" s="14" t="s">
        <v>38</v>
      </c>
      <c r="G48" s="20" t="n">
        <f aca="false">+D47*E48</f>
        <v>228667.7206</v>
      </c>
      <c r="H48" s="24" t="n">
        <f aca="false">G48</f>
        <v>228667.7206</v>
      </c>
    </row>
    <row r="49" s="5" customFormat="true" ht="15" hidden="false" customHeight="false" outlineLevel="0" collapsed="false">
      <c r="A49" s="12"/>
      <c r="B49" s="30"/>
      <c r="C49" s="13"/>
      <c r="D49" s="18"/>
      <c r="E49" s="19"/>
      <c r="F49" s="14"/>
      <c r="G49" s="20"/>
      <c r="H49" s="24"/>
    </row>
    <row r="50" s="5" customFormat="true" ht="15" hidden="false" customHeight="false" outlineLevel="0" collapsed="false">
      <c r="A50" s="12" t="n">
        <v>12</v>
      </c>
      <c r="B50" s="13" t="s">
        <v>39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0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6" t="n">
        <v>96</v>
      </c>
      <c r="E52" s="13"/>
      <c r="F52" s="14"/>
      <c r="G52" s="14"/>
      <c r="I52" s="31" t="n">
        <f aca="false">+D52+D586</f>
        <v>314</v>
      </c>
    </row>
    <row r="53" s="5" customFormat="true" ht="15" hidden="false" customHeight="false" outlineLevel="0" collapsed="false">
      <c r="A53" s="12"/>
      <c r="B53" s="13"/>
      <c r="C53" s="13"/>
      <c r="D53" s="18" t="s">
        <v>10</v>
      </c>
      <c r="E53" s="19" t="n">
        <v>3630</v>
      </c>
      <c r="F53" s="14" t="s">
        <v>23</v>
      </c>
      <c r="G53" s="20" t="n">
        <f aca="false">D52*E53/1000</f>
        <v>348.48</v>
      </c>
      <c r="H53" s="24" t="n">
        <f aca="false">G53</f>
        <v>348.48</v>
      </c>
    </row>
    <row r="54" s="5" customFormat="true" ht="15" hidden="false" customHeight="false" outlineLevel="0" collapsed="false">
      <c r="A54" s="12" t="n">
        <v>13</v>
      </c>
      <c r="B54" s="13" t="s">
        <v>41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5"/>
      <c r="D55" s="16" t="n">
        <v>262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8" t="s">
        <v>10</v>
      </c>
      <c r="E56" s="14" t="n">
        <v>12674.36</v>
      </c>
      <c r="F56" s="14" t="s">
        <v>11</v>
      </c>
      <c r="G56" s="20" t="n">
        <f aca="false">D55*E56/100</f>
        <v>33206.8232</v>
      </c>
      <c r="H56" s="24" t="n">
        <f aca="false">G56</f>
        <v>33206.8232</v>
      </c>
    </row>
    <row r="57" s="5" customFormat="true" ht="15" hidden="false" customHeight="false" outlineLevel="0" collapsed="false">
      <c r="A57" s="12" t="n">
        <v>14</v>
      </c>
      <c r="B57" s="13" t="s">
        <v>42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3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5"/>
      <c r="D59" s="16" t="n">
        <v>552</v>
      </c>
      <c r="E59" s="32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8" t="s">
        <v>10</v>
      </c>
      <c r="E60" s="14" t="n">
        <v>12346.65</v>
      </c>
      <c r="F60" s="14" t="s">
        <v>11</v>
      </c>
      <c r="G60" s="20" t="n">
        <f aca="false">D59*E60/100</f>
        <v>68153.508</v>
      </c>
      <c r="H60" s="24" t="n">
        <f aca="false">G60</f>
        <v>68153.508</v>
      </c>
    </row>
    <row r="61" s="5" customFormat="true" ht="15" hidden="false" customHeight="false" outlineLevel="0" collapsed="false">
      <c r="A61" s="12" t="n">
        <v>15</v>
      </c>
      <c r="B61" s="13" t="s">
        <v>44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5"/>
      <c r="D62" s="16" t="n">
        <v>6751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D63" s="18" t="s">
        <v>10</v>
      </c>
      <c r="E63" s="19" t="n">
        <v>2206.6</v>
      </c>
      <c r="F63" s="14" t="s">
        <v>16</v>
      </c>
      <c r="G63" s="20" t="n">
        <f aca="false">D62*E63/100</f>
        <v>148967.566</v>
      </c>
      <c r="H63" s="24" t="n">
        <f aca="false">G63</f>
        <v>148967.566</v>
      </c>
    </row>
    <row r="64" s="5" customFormat="true" ht="15" hidden="false" customHeight="false" outlineLevel="0" collapsed="false">
      <c r="A64" s="12" t="n">
        <v>16</v>
      </c>
      <c r="B64" s="13" t="s">
        <v>45</v>
      </c>
      <c r="C64" s="13"/>
      <c r="D64" s="13"/>
      <c r="E64" s="19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3"/>
      <c r="E65" s="19"/>
      <c r="F65" s="14"/>
      <c r="G65" s="14"/>
    </row>
    <row r="66" s="5" customFormat="true" ht="15" hidden="false" customHeight="false" outlineLevel="0" collapsed="false">
      <c r="A66" s="12"/>
      <c r="B66" s="13"/>
      <c r="C66" s="30"/>
      <c r="D66" s="16" t="n">
        <f aca="false">D62</f>
        <v>6751</v>
      </c>
      <c r="E66" s="19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8" t="s">
        <v>10</v>
      </c>
      <c r="E67" s="19" t="n">
        <v>2197.52</v>
      </c>
      <c r="F67" s="14" t="s">
        <v>16</v>
      </c>
      <c r="G67" s="20" t="n">
        <f aca="false">D66*E67/100</f>
        <v>148354.5752</v>
      </c>
      <c r="H67" s="24" t="n">
        <f aca="false">G67</f>
        <v>148354.5752</v>
      </c>
    </row>
    <row r="68" s="5" customFormat="true" ht="15" hidden="false" customHeight="false" outlineLevel="0" collapsed="false">
      <c r="A68" s="12" t="n">
        <v>17</v>
      </c>
      <c r="B68" s="13" t="s">
        <v>46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6" t="n">
        <v>494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8" t="s">
        <v>10</v>
      </c>
      <c r="E70" s="19" t="n">
        <v>3015.76</v>
      </c>
      <c r="F70" s="14" t="s">
        <v>16</v>
      </c>
      <c r="G70" s="20" t="n">
        <f aca="false">D69*E70/100</f>
        <v>14897.8544</v>
      </c>
      <c r="H70" s="24" t="n">
        <f aca="false">G70</f>
        <v>14897.8544</v>
      </c>
    </row>
    <row r="71" s="5" customFormat="true" ht="13.5" hidden="false" customHeight="false" outlineLevel="0" collapsed="false">
      <c r="A71" s="14" t="n">
        <v>18</v>
      </c>
      <c r="B71" s="13" t="s">
        <v>47</v>
      </c>
      <c r="C71" s="13"/>
      <c r="D71" s="13"/>
      <c r="E71" s="13"/>
      <c r="F71" s="14"/>
      <c r="G71" s="14"/>
      <c r="H71" s="24"/>
    </row>
    <row r="72" s="5" customFormat="true" ht="13.5" hidden="false" customHeight="false" outlineLevel="0" collapsed="false">
      <c r="A72" s="13"/>
      <c r="B72" s="13" t="s">
        <v>48</v>
      </c>
      <c r="C72" s="13"/>
      <c r="D72" s="13"/>
      <c r="E72" s="13"/>
      <c r="F72" s="14"/>
      <c r="G72" s="14"/>
      <c r="H72" s="24"/>
    </row>
    <row r="73" s="5" customFormat="true" ht="13.5" hidden="false" customHeight="false" outlineLevel="0" collapsed="false">
      <c r="A73" s="13"/>
      <c r="B73" s="13" t="s">
        <v>49</v>
      </c>
      <c r="C73" s="13"/>
      <c r="D73" s="13"/>
      <c r="E73" s="13"/>
      <c r="F73" s="14"/>
      <c r="G73" s="14"/>
      <c r="H73" s="24"/>
    </row>
    <row r="74" s="5" customFormat="true" ht="15" hidden="false" customHeight="false" outlineLevel="0" collapsed="false">
      <c r="A74" s="13"/>
      <c r="B74" s="13"/>
      <c r="C74" s="13"/>
      <c r="D74" s="16" t="n">
        <v>278</v>
      </c>
      <c r="E74" s="13"/>
      <c r="F74" s="14"/>
      <c r="G74" s="14"/>
      <c r="H74" s="24"/>
    </row>
    <row r="75" s="5" customFormat="true" ht="13.5" hidden="false" customHeight="false" outlineLevel="0" collapsed="false">
      <c r="A75" s="13"/>
      <c r="B75" s="18"/>
      <c r="C75" s="18"/>
      <c r="D75" s="18" t="s">
        <v>50</v>
      </c>
      <c r="E75" s="14" t="n">
        <v>19.36</v>
      </c>
      <c r="F75" s="14" t="s">
        <v>51</v>
      </c>
      <c r="G75" s="20" t="n">
        <f aca="false">D74*E75</f>
        <v>5382.08</v>
      </c>
      <c r="H75" s="24" t="n">
        <f aca="false">G75</f>
        <v>5382.08</v>
      </c>
    </row>
    <row r="76" s="5" customFormat="true" ht="15" hidden="false" customHeight="false" outlineLevel="0" collapsed="false">
      <c r="A76" s="12" t="n">
        <v>19</v>
      </c>
      <c r="B76" s="13" t="s">
        <v>52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5"/>
      <c r="D77" s="16" t="n">
        <v>1190</v>
      </c>
      <c r="E77" s="32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8" t="s">
        <v>10</v>
      </c>
      <c r="E78" s="14" t="n">
        <v>1287.44</v>
      </c>
      <c r="F78" s="14" t="s">
        <v>16</v>
      </c>
      <c r="G78" s="20" t="n">
        <f aca="false">D77*E78/100</f>
        <v>15320.536</v>
      </c>
      <c r="H78" s="24" t="n">
        <f aca="false">G78</f>
        <v>15320.536</v>
      </c>
    </row>
    <row r="79" s="5" customFormat="true" ht="15" hidden="false" customHeight="false" outlineLevel="0" collapsed="false">
      <c r="A79" s="33" t="n">
        <v>20</v>
      </c>
      <c r="B79" s="17" t="s">
        <v>53</v>
      </c>
      <c r="C79" s="17"/>
      <c r="D79" s="17"/>
      <c r="E79" s="17"/>
      <c r="F79" s="17"/>
      <c r="G79" s="28"/>
      <c r="H79" s="28"/>
    </row>
    <row r="80" s="5" customFormat="true" ht="15" hidden="false" customHeight="false" outlineLevel="0" collapsed="false">
      <c r="A80" s="34"/>
      <c r="B80" s="34"/>
      <c r="C80" s="34"/>
      <c r="D80" s="16" t="n">
        <v>64</v>
      </c>
      <c r="E80" s="35"/>
      <c r="F80" s="34"/>
      <c r="G80" s="36"/>
      <c r="H80" s="34"/>
    </row>
    <row r="81" s="5" customFormat="true" ht="13.5" hidden="false" customHeight="false" outlineLevel="0" collapsed="false">
      <c r="A81" s="34"/>
      <c r="B81" s="34"/>
      <c r="C81" s="34"/>
      <c r="D81" s="37" t="s">
        <v>10</v>
      </c>
      <c r="E81" s="28" t="n">
        <v>58.11</v>
      </c>
      <c r="F81" s="28" t="s">
        <v>54</v>
      </c>
      <c r="G81" s="38" t="n">
        <f aca="false">D80*E81</f>
        <v>3719.04</v>
      </c>
      <c r="H81" s="39" t="n">
        <f aca="false">G81</f>
        <v>3719.04</v>
      </c>
    </row>
    <row r="82" s="5" customFormat="true" ht="15" hidden="false" customHeight="false" outlineLevel="0" collapsed="false">
      <c r="A82" s="12" t="n">
        <v>21</v>
      </c>
      <c r="B82" s="13" t="s">
        <v>55</v>
      </c>
      <c r="C82" s="13"/>
      <c r="D82" s="13"/>
      <c r="E82" s="13"/>
      <c r="F82" s="14"/>
      <c r="G82" s="14"/>
      <c r="H82" s="40"/>
    </row>
    <row r="83" s="5" customFormat="true" ht="15" hidden="false" customHeight="false" outlineLevel="0" collapsed="false">
      <c r="A83" s="12"/>
      <c r="B83" s="13" t="s">
        <v>56</v>
      </c>
      <c r="C83" s="13"/>
      <c r="D83" s="13"/>
      <c r="E83" s="13"/>
      <c r="F83" s="14"/>
      <c r="G83" s="14"/>
      <c r="H83" s="40"/>
    </row>
    <row r="84" s="5" customFormat="true" ht="15" hidden="false" customHeight="false" outlineLevel="0" collapsed="false">
      <c r="A84" s="12"/>
      <c r="B84" s="13" t="s">
        <v>57</v>
      </c>
      <c r="C84" s="13"/>
      <c r="D84" s="13"/>
      <c r="E84" s="13"/>
      <c r="F84" s="14"/>
      <c r="G84" s="14"/>
      <c r="H84" s="40"/>
    </row>
    <row r="85" s="5" customFormat="true" ht="15" hidden="false" customHeight="false" outlineLevel="0" collapsed="false">
      <c r="A85" s="12"/>
      <c r="B85" s="13" t="s">
        <v>58</v>
      </c>
      <c r="C85" s="13"/>
      <c r="D85" s="13"/>
      <c r="E85" s="13"/>
      <c r="F85" s="14"/>
      <c r="G85" s="14"/>
      <c r="H85" s="40"/>
    </row>
    <row r="86" s="5" customFormat="true" ht="15" hidden="false" customHeight="false" outlineLevel="0" collapsed="false">
      <c r="A86" s="12"/>
      <c r="B86" s="25" t="s">
        <v>59</v>
      </c>
      <c r="C86" s="13"/>
      <c r="D86" s="41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6" t="n">
        <v>53</v>
      </c>
      <c r="E87" s="32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8" t="s">
        <v>10</v>
      </c>
      <c r="E88" s="19" t="n">
        <v>228.9</v>
      </c>
      <c r="F88" s="14" t="s">
        <v>51</v>
      </c>
      <c r="G88" s="20" t="n">
        <f aca="false">D87*E88</f>
        <v>12131.7</v>
      </c>
      <c r="H88" s="24" t="n">
        <f aca="false">G88</f>
        <v>12131.7</v>
      </c>
    </row>
    <row r="89" s="5" customFormat="true" ht="15" hidden="false" customHeight="false" outlineLevel="0" collapsed="false">
      <c r="A89" s="12" t="n">
        <v>22</v>
      </c>
      <c r="B89" s="13" t="s">
        <v>60</v>
      </c>
      <c r="C89" s="13"/>
      <c r="D89" s="13"/>
      <c r="E89" s="13"/>
      <c r="F89" s="14"/>
      <c r="G89" s="14"/>
      <c r="H89" s="40"/>
    </row>
    <row r="90" s="5" customFormat="true" ht="15" hidden="false" customHeight="false" outlineLevel="0" collapsed="false">
      <c r="A90" s="12"/>
      <c r="B90" s="13" t="s">
        <v>61</v>
      </c>
      <c r="C90" s="13"/>
      <c r="D90" s="13"/>
      <c r="E90" s="13"/>
      <c r="F90" s="14"/>
      <c r="G90" s="14"/>
      <c r="H90" s="40"/>
    </row>
    <row r="91" s="5" customFormat="true" ht="15" hidden="false" customHeight="false" outlineLevel="0" collapsed="false">
      <c r="A91" s="12"/>
      <c r="B91" s="13" t="s">
        <v>57</v>
      </c>
      <c r="C91" s="13"/>
      <c r="D91" s="13"/>
      <c r="E91" s="13"/>
      <c r="F91" s="14"/>
      <c r="G91" s="14"/>
      <c r="H91" s="40"/>
    </row>
    <row r="92" s="5" customFormat="true" ht="15" hidden="false" customHeight="false" outlineLevel="0" collapsed="false">
      <c r="A92" s="12"/>
      <c r="B92" s="13" t="s">
        <v>62</v>
      </c>
      <c r="C92" s="13"/>
      <c r="D92" s="13"/>
      <c r="E92" s="13"/>
      <c r="F92" s="14"/>
      <c r="G92" s="14"/>
      <c r="H92" s="40"/>
    </row>
    <row r="93" s="5" customFormat="true" ht="15" hidden="false" customHeight="false" outlineLevel="0" collapsed="false">
      <c r="A93" s="12"/>
      <c r="B93" s="13"/>
      <c r="C93" s="13"/>
      <c r="D93" s="16" t="n">
        <v>33</v>
      </c>
      <c r="E93" s="42"/>
      <c r="F93" s="14"/>
      <c r="G93" s="20"/>
    </row>
    <row r="94" s="5" customFormat="true" ht="15" hidden="false" customHeight="false" outlineLevel="0" collapsed="false">
      <c r="A94" s="12"/>
      <c r="B94" s="13"/>
      <c r="C94" s="13"/>
      <c r="D94" s="18" t="s">
        <v>10</v>
      </c>
      <c r="E94" s="19" t="n">
        <v>240.5</v>
      </c>
      <c r="F94" s="28" t="s">
        <v>51</v>
      </c>
      <c r="G94" s="38" t="n">
        <f aca="false">D93*E94</f>
        <v>7936.5</v>
      </c>
      <c r="H94" s="24" t="n">
        <f aca="false">G94</f>
        <v>7936.5</v>
      </c>
    </row>
    <row r="95" s="5" customFormat="true" ht="15" hidden="false" customHeight="false" outlineLevel="0" collapsed="false">
      <c r="A95" s="12" t="n">
        <v>23</v>
      </c>
      <c r="B95" s="13" t="s">
        <v>63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 t="s">
        <v>64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5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25" t="s">
        <v>66</v>
      </c>
      <c r="C98" s="13"/>
      <c r="D98" s="19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6" t="n">
        <v>81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8" t="s">
        <v>10</v>
      </c>
      <c r="E100" s="14" t="n">
        <v>902.93</v>
      </c>
      <c r="F100" s="14" t="s">
        <v>67</v>
      </c>
      <c r="G100" s="20" t="n">
        <f aca="false">D99*E100</f>
        <v>73137.33</v>
      </c>
      <c r="H100" s="24" t="n">
        <f aca="false">G100</f>
        <v>73137.33</v>
      </c>
    </row>
    <row r="101" s="5" customFormat="true" ht="15" hidden="false" customHeight="false" outlineLevel="0" collapsed="false">
      <c r="A101" s="12"/>
      <c r="B101" s="13"/>
      <c r="C101" s="13"/>
      <c r="D101" s="18"/>
      <c r="E101" s="14"/>
      <c r="F101" s="14"/>
      <c r="G101" s="20"/>
      <c r="H101" s="24"/>
    </row>
    <row r="102" s="5" customFormat="true" ht="15" hidden="false" customHeight="false" outlineLevel="0" collapsed="false">
      <c r="A102" s="12" t="n">
        <v>24</v>
      </c>
      <c r="B102" s="13" t="s">
        <v>68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 t="s">
        <v>69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70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6" t="n">
        <v>20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8" t="s">
        <v>10</v>
      </c>
      <c r="E106" s="19" t="n">
        <v>180.5</v>
      </c>
      <c r="F106" s="28" t="s">
        <v>67</v>
      </c>
      <c r="G106" s="38" t="n">
        <f aca="false">D105*E106</f>
        <v>3610</v>
      </c>
      <c r="H106" s="24" t="n">
        <f aca="false">G106</f>
        <v>3610</v>
      </c>
    </row>
    <row r="107" s="5" customFormat="true" ht="15" hidden="false" customHeight="false" outlineLevel="0" collapsed="false">
      <c r="A107" s="12" t="n">
        <v>25</v>
      </c>
      <c r="B107" s="13" t="s">
        <v>71</v>
      </c>
      <c r="C107" s="13"/>
      <c r="D107" s="13"/>
      <c r="E107" s="13"/>
      <c r="F107" s="14"/>
      <c r="G107" s="20"/>
    </row>
    <row r="108" s="5" customFormat="true" ht="15" hidden="false" customHeight="false" outlineLevel="0" collapsed="false">
      <c r="A108" s="12"/>
      <c r="B108" s="13" t="s">
        <v>72</v>
      </c>
      <c r="C108" s="13"/>
      <c r="D108" s="13"/>
      <c r="E108" s="13"/>
      <c r="F108" s="14"/>
      <c r="G108" s="20"/>
    </row>
    <row r="109" s="5" customFormat="true" ht="15" hidden="false" customHeight="false" outlineLevel="0" collapsed="false">
      <c r="A109" s="12"/>
      <c r="B109" s="13"/>
      <c r="C109" s="13"/>
      <c r="D109" s="16" t="n">
        <v>60</v>
      </c>
      <c r="E109" s="13"/>
      <c r="F109" s="14"/>
      <c r="G109" s="20"/>
      <c r="H109" s="24" t="n">
        <f aca="false">G110</f>
        <v>43603.2</v>
      </c>
    </row>
    <row r="110" s="5" customFormat="true" ht="15" hidden="false" customHeight="false" outlineLevel="0" collapsed="false">
      <c r="A110" s="43"/>
      <c r="B110" s="44"/>
      <c r="C110" s="44"/>
      <c r="D110" s="18" t="s">
        <v>10</v>
      </c>
      <c r="E110" s="19" t="n">
        <v>726.72</v>
      </c>
      <c r="F110" s="14" t="s">
        <v>67</v>
      </c>
      <c r="G110" s="20" t="n">
        <f aca="false">D109*E110</f>
        <v>43603.2</v>
      </c>
    </row>
    <row r="111" s="5" customFormat="true" ht="15" hidden="false" customHeight="false" outlineLevel="0" collapsed="false">
      <c r="A111" s="26" t="n">
        <v>26</v>
      </c>
      <c r="B111" s="13" t="s">
        <v>73</v>
      </c>
      <c r="C111" s="13"/>
      <c r="D111" s="13"/>
      <c r="E111" s="13"/>
      <c r="F111" s="13"/>
      <c r="G111" s="13"/>
      <c r="H111" s="13"/>
    </row>
    <row r="112" s="5" customFormat="true" ht="15" hidden="false" customHeight="false" outlineLevel="0" collapsed="false">
      <c r="A112" s="26"/>
      <c r="B112" s="13" t="s">
        <v>74</v>
      </c>
      <c r="C112" s="13"/>
      <c r="D112" s="13"/>
      <c r="E112" s="13"/>
      <c r="F112" s="13"/>
      <c r="G112" s="13"/>
      <c r="H112" s="13"/>
    </row>
    <row r="113" s="5" customFormat="true" ht="15" hidden="false" customHeight="false" outlineLevel="0" collapsed="false">
      <c r="A113" s="26"/>
      <c r="B113" s="13" t="s">
        <v>75</v>
      </c>
      <c r="C113" s="13"/>
      <c r="D113" s="13"/>
      <c r="E113" s="13"/>
      <c r="F113" s="13"/>
      <c r="G113" s="13"/>
      <c r="H113" s="13"/>
    </row>
    <row r="114" s="5" customFormat="true" ht="15" hidden="false" customHeight="false" outlineLevel="0" collapsed="false">
      <c r="A114" s="26"/>
      <c r="B114" s="13" t="s">
        <v>76</v>
      </c>
      <c r="C114" s="13"/>
      <c r="D114" s="13"/>
      <c r="E114" s="13"/>
      <c r="F114" s="13"/>
      <c r="G114" s="13"/>
      <c r="H114" s="13"/>
    </row>
    <row r="115" s="5" customFormat="true" ht="15" hidden="false" customHeight="false" outlineLevel="0" collapsed="false">
      <c r="A115" s="26"/>
      <c r="B115" s="13" t="s">
        <v>77</v>
      </c>
      <c r="C115" s="13"/>
      <c r="D115" s="13"/>
      <c r="E115" s="13"/>
      <c r="F115" s="13"/>
      <c r="G115" s="13"/>
      <c r="H115" s="13"/>
    </row>
    <row r="116" s="5" customFormat="true" ht="15" hidden="false" customHeight="false" outlineLevel="0" collapsed="false">
      <c r="A116" s="13"/>
      <c r="B116" s="13"/>
      <c r="C116" s="45"/>
      <c r="D116" s="16" t="n">
        <v>90</v>
      </c>
      <c r="G116" s="14"/>
    </row>
    <row r="117" s="5" customFormat="true" ht="13.5" hidden="false" customHeight="false" outlineLevel="0" collapsed="false">
      <c r="A117" s="46"/>
      <c r="B117" s="46"/>
      <c r="C117" s="46"/>
      <c r="D117" s="18" t="s">
        <v>10</v>
      </c>
      <c r="E117" s="19" t="n">
        <v>307</v>
      </c>
      <c r="F117" s="14" t="s">
        <v>67</v>
      </c>
      <c r="G117" s="20" t="n">
        <f aca="false">D116*E117</f>
        <v>27630</v>
      </c>
      <c r="H117" s="47" t="n">
        <f aca="false">G117</f>
        <v>27630</v>
      </c>
    </row>
    <row r="118" s="5" customFormat="true" ht="15" hidden="false" customHeight="false" outlineLevel="0" collapsed="false">
      <c r="A118" s="12" t="n">
        <v>27</v>
      </c>
      <c r="B118" s="13" t="s">
        <v>78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7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80</v>
      </c>
      <c r="B120" s="25" t="s">
        <v>81</v>
      </c>
      <c r="C120" s="13"/>
      <c r="D120" s="41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6" t="n">
        <v>938</v>
      </c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8" t="s">
        <v>10</v>
      </c>
      <c r="E122" s="19" t="n">
        <v>4411.82</v>
      </c>
      <c r="F122" s="14" t="s">
        <v>16</v>
      </c>
      <c r="G122" s="20" t="n">
        <f aca="false">D121*E122/100</f>
        <v>41382.8716</v>
      </c>
      <c r="H122" s="24" t="n">
        <f aca="false">G122</f>
        <v>41382.8716</v>
      </c>
    </row>
    <row r="123" s="5" customFormat="true" ht="15" hidden="false" customHeight="false" outlineLevel="0" collapsed="false">
      <c r="A123" s="12" t="s">
        <v>82</v>
      </c>
      <c r="B123" s="25" t="s">
        <v>83</v>
      </c>
      <c r="C123" s="13"/>
      <c r="D123" s="41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6" t="n">
        <v>1476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8" t="s">
        <v>10</v>
      </c>
      <c r="E125" s="19" t="n">
        <v>3275.5</v>
      </c>
      <c r="F125" s="14" t="s">
        <v>16</v>
      </c>
      <c r="G125" s="20" t="n">
        <f aca="false">D124*E125/100</f>
        <v>48346.38</v>
      </c>
      <c r="H125" s="24" t="n">
        <f aca="false">G125</f>
        <v>48346.38</v>
      </c>
    </row>
    <row r="126" s="5" customFormat="true" ht="13.5" hidden="false" customHeight="false" outlineLevel="0" collapsed="false">
      <c r="A126" s="14" t="n">
        <v>28</v>
      </c>
      <c r="B126" s="13" t="s">
        <v>84</v>
      </c>
      <c r="C126" s="13"/>
      <c r="D126" s="13"/>
      <c r="E126" s="13"/>
      <c r="F126" s="14"/>
      <c r="G126" s="14"/>
    </row>
    <row r="127" s="5" customFormat="true" ht="13.5" hidden="false" customHeight="false" outlineLevel="0" collapsed="false">
      <c r="A127" s="14"/>
      <c r="B127" s="13" t="s">
        <v>85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4"/>
      <c r="B128" s="13"/>
      <c r="C128" s="13"/>
      <c r="D128" s="16" t="n">
        <v>76</v>
      </c>
      <c r="E128" s="13"/>
      <c r="F128" s="14"/>
      <c r="G128" s="14"/>
    </row>
    <row r="129" s="5" customFormat="true" ht="13.5" hidden="false" customHeight="false" outlineLevel="0" collapsed="false">
      <c r="A129" s="14"/>
      <c r="B129" s="13"/>
      <c r="C129" s="13"/>
      <c r="D129" s="18" t="s">
        <v>10</v>
      </c>
      <c r="E129" s="14" t="n">
        <v>27678.86</v>
      </c>
      <c r="F129" s="14" t="s">
        <v>16</v>
      </c>
      <c r="G129" s="20" t="n">
        <f aca="false">D128*E129/100</f>
        <v>21035.9336</v>
      </c>
      <c r="H129" s="24" t="n">
        <f aca="false">G129</f>
        <v>21035.9336</v>
      </c>
    </row>
    <row r="130" s="5" customFormat="true" ht="13.5" hidden="false" customHeight="false" outlineLevel="0" collapsed="false">
      <c r="A130" s="14" t="n">
        <v>29</v>
      </c>
      <c r="B130" s="13" t="s">
        <v>86</v>
      </c>
      <c r="C130" s="13"/>
      <c r="D130" s="13"/>
      <c r="E130" s="13"/>
      <c r="F130" s="14"/>
      <c r="G130" s="14"/>
    </row>
    <row r="131" s="5" customFormat="true" ht="13.5" hidden="false" customHeight="false" outlineLevel="0" collapsed="false">
      <c r="A131" s="13"/>
      <c r="B131" s="13" t="s">
        <v>87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3"/>
      <c r="B132" s="13"/>
      <c r="C132" s="13"/>
      <c r="D132" s="16" t="n">
        <v>124</v>
      </c>
      <c r="E132" s="13"/>
      <c r="F132" s="14"/>
      <c r="G132" s="14"/>
    </row>
    <row r="133" s="5" customFormat="true" ht="13.5" hidden="false" customHeight="false" outlineLevel="0" collapsed="false">
      <c r="A133" s="13"/>
      <c r="B133" s="13"/>
      <c r="C133" s="13"/>
      <c r="D133" s="18" t="s">
        <v>10</v>
      </c>
      <c r="E133" s="19" t="n">
        <v>28253.61</v>
      </c>
      <c r="F133" s="14" t="s">
        <v>16</v>
      </c>
      <c r="G133" s="20" t="n">
        <f aca="false">D132*E133/100</f>
        <v>35034.4764</v>
      </c>
      <c r="H133" s="24" t="n">
        <f aca="false">G133</f>
        <v>35034.4764</v>
      </c>
    </row>
    <row r="134" s="5" customFormat="true" ht="15" hidden="false" customHeight="false" outlineLevel="0" collapsed="false">
      <c r="A134" s="12" t="n">
        <v>30</v>
      </c>
      <c r="B134" s="13" t="s">
        <v>88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25" t="s">
        <v>89</v>
      </c>
      <c r="C135" s="13"/>
      <c r="D135" s="18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6" t="n">
        <v>1316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25"/>
      <c r="D137" s="18" t="s">
        <v>10</v>
      </c>
      <c r="E137" s="19" t="n">
        <v>829.95</v>
      </c>
      <c r="F137" s="14" t="s">
        <v>16</v>
      </c>
      <c r="G137" s="38" t="n">
        <f aca="false">D136*E137/100</f>
        <v>10922.142</v>
      </c>
      <c r="H137" s="24" t="n">
        <f aca="false">G137</f>
        <v>10922.142</v>
      </c>
    </row>
    <row r="138" s="5" customFormat="true" ht="15" hidden="false" customHeight="false" outlineLevel="0" collapsed="false">
      <c r="A138" s="12" t="n">
        <v>31</v>
      </c>
      <c r="B138" s="13" t="s">
        <v>90</v>
      </c>
      <c r="C138" s="13"/>
      <c r="D138" s="13"/>
      <c r="E138" s="13"/>
      <c r="F138" s="14"/>
      <c r="G138" s="28"/>
    </row>
    <row r="139" customFormat="false" ht="15" hidden="false" customHeight="false" outlineLevel="0" collapsed="false">
      <c r="A139" s="12"/>
      <c r="B139" s="13"/>
      <c r="C139" s="13"/>
      <c r="D139" s="16" t="n">
        <v>2794</v>
      </c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13"/>
      <c r="C140" s="13"/>
      <c r="D140" s="18" t="s">
        <v>10</v>
      </c>
      <c r="E140" s="19" t="n">
        <v>442.76</v>
      </c>
      <c r="F140" s="28" t="s">
        <v>16</v>
      </c>
      <c r="G140" s="20" t="n">
        <f aca="false">D139*E140/100</f>
        <v>12370.7144</v>
      </c>
      <c r="H140" s="24" t="n">
        <f aca="false">G140</f>
        <v>12370.7144</v>
      </c>
    </row>
    <row r="141" customFormat="false" ht="15" hidden="false" customHeight="false" outlineLevel="0" collapsed="false">
      <c r="A141" s="12" t="n">
        <v>32</v>
      </c>
      <c r="B141" s="13" t="s">
        <v>91</v>
      </c>
      <c r="C141" s="13"/>
      <c r="D141" s="13"/>
      <c r="E141" s="13"/>
      <c r="F141" s="14"/>
      <c r="G141" s="14"/>
      <c r="H141" s="5"/>
    </row>
    <row r="142" customFormat="false" ht="15" hidden="false" customHeight="false" outlineLevel="0" collapsed="false">
      <c r="D142" s="16" t="n">
        <f aca="false">D139</f>
        <v>2794</v>
      </c>
      <c r="E142" s="5"/>
      <c r="F142" s="5"/>
      <c r="G142" s="14"/>
      <c r="H142" s="5"/>
    </row>
    <row r="143" customFormat="false" ht="13.5" hidden="false" customHeight="false" outlineLevel="0" collapsed="false">
      <c r="D143" s="18" t="s">
        <v>10</v>
      </c>
      <c r="E143" s="14" t="n">
        <v>1079.65</v>
      </c>
      <c r="F143" s="14" t="s">
        <v>16</v>
      </c>
      <c r="G143" s="20" t="n">
        <f aca="false">D142*E143/100</f>
        <v>30165.421</v>
      </c>
      <c r="H143" s="48" t="n">
        <f aca="false">G143</f>
        <v>30165.421</v>
      </c>
    </row>
    <row r="144" customFormat="false" ht="15" hidden="false" customHeight="false" outlineLevel="0" collapsed="false">
      <c r="A144" s="12" t="n">
        <v>33</v>
      </c>
      <c r="B144" s="13" t="s">
        <v>92</v>
      </c>
      <c r="C144" s="13"/>
      <c r="D144" s="13"/>
      <c r="E144" s="13"/>
      <c r="F144" s="14"/>
      <c r="G144" s="14"/>
      <c r="H144" s="5"/>
    </row>
    <row r="145" customFormat="false" ht="15" hidden="false" customHeight="false" outlineLevel="0" collapsed="false">
      <c r="A145" s="12"/>
      <c r="B145" s="13"/>
      <c r="C145" s="13"/>
      <c r="D145" s="16" t="n">
        <v>5962</v>
      </c>
      <c r="E145" s="13"/>
      <c r="F145" s="14"/>
      <c r="G145" s="14"/>
      <c r="H145" s="5"/>
    </row>
    <row r="146" customFormat="false" ht="15" hidden="false" customHeight="false" outlineLevel="0" collapsed="false">
      <c r="A146" s="12"/>
      <c r="B146" s="13"/>
      <c r="C146" s="13"/>
      <c r="D146" s="18" t="s">
        <v>10</v>
      </c>
      <c r="E146" s="19" t="n">
        <v>859.9</v>
      </c>
      <c r="F146" s="28" t="s">
        <v>16</v>
      </c>
      <c r="G146" s="20" t="n">
        <f aca="false">D145*E146/100</f>
        <v>51267.238</v>
      </c>
      <c r="H146" s="24" t="n">
        <f aca="false">G146</f>
        <v>51267.238</v>
      </c>
    </row>
    <row r="147" customFormat="false" ht="15" hidden="false" customHeight="false" outlineLevel="0" collapsed="false">
      <c r="A147" s="12" t="n">
        <v>34</v>
      </c>
      <c r="B147" s="13" t="s">
        <v>93</v>
      </c>
      <c r="C147" s="13"/>
      <c r="D147" s="13"/>
      <c r="E147" s="13"/>
      <c r="F147" s="14"/>
      <c r="G147" s="14"/>
      <c r="H147" s="5"/>
    </row>
    <row r="148" customFormat="false" ht="15" hidden="false" customHeight="false" outlineLevel="0" collapsed="false">
      <c r="A148" s="12" t="s">
        <v>94</v>
      </c>
      <c r="B148" s="25" t="s">
        <v>95</v>
      </c>
      <c r="C148" s="13"/>
      <c r="D148" s="13"/>
      <c r="E148" s="13"/>
      <c r="F148" s="14"/>
      <c r="G148" s="14"/>
      <c r="H148" s="5"/>
    </row>
    <row r="149" customFormat="false" ht="15" hidden="false" customHeight="false" outlineLevel="0" collapsed="false">
      <c r="A149" s="12"/>
      <c r="B149" s="13"/>
      <c r="C149" s="13"/>
      <c r="D149" s="16" t="n">
        <v>290</v>
      </c>
      <c r="E149" s="13"/>
      <c r="F149" s="14"/>
      <c r="G149" s="14"/>
      <c r="H149" s="5"/>
    </row>
    <row r="150" customFormat="false" ht="15" hidden="false" customHeight="false" outlineLevel="0" collapsed="false">
      <c r="A150" s="12"/>
      <c r="B150" s="13"/>
      <c r="C150" s="13"/>
      <c r="D150" s="18" t="s">
        <v>10</v>
      </c>
      <c r="E150" s="19" t="n">
        <v>2116.4</v>
      </c>
      <c r="F150" s="28" t="s">
        <v>16</v>
      </c>
      <c r="G150" s="20" t="n">
        <f aca="false">D149*E150/100</f>
        <v>6137.56</v>
      </c>
      <c r="H150" s="24" t="n">
        <f aca="false">G150</f>
        <v>6137.56</v>
      </c>
    </row>
    <row r="151" customFormat="false" ht="15" hidden="false" customHeight="false" outlineLevel="0" collapsed="false">
      <c r="A151" s="12" t="s">
        <v>96</v>
      </c>
      <c r="B151" s="25" t="s">
        <v>97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13"/>
      <c r="D152" s="16" t="n">
        <v>108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13"/>
      <c r="D153" s="18" t="s">
        <v>10</v>
      </c>
      <c r="E153" s="19" t="n">
        <v>1160.06</v>
      </c>
      <c r="F153" s="28" t="s">
        <v>16</v>
      </c>
      <c r="G153" s="20" t="n">
        <f aca="false">D152*E153/100</f>
        <v>1252.8648</v>
      </c>
      <c r="H153" s="24" t="n">
        <f aca="false">G153</f>
        <v>1252.8648</v>
      </c>
    </row>
    <row r="154" customFormat="false" ht="15" hidden="false" customHeight="false" outlineLevel="0" collapsed="false">
      <c r="A154" s="12"/>
      <c r="B154" s="13"/>
      <c r="C154" s="13"/>
      <c r="D154" s="18"/>
      <c r="E154" s="19"/>
      <c r="F154" s="28"/>
      <c r="G154" s="20"/>
      <c r="H154" s="24"/>
    </row>
    <row r="155" customFormat="false" ht="15" hidden="false" customHeight="false" outlineLevel="0" collapsed="false">
      <c r="A155" s="12" t="n">
        <v>35</v>
      </c>
      <c r="B155" s="13" t="s">
        <v>98</v>
      </c>
      <c r="C155" s="13"/>
      <c r="D155" s="13"/>
      <c r="E155" s="13"/>
      <c r="F155" s="13"/>
      <c r="G155" s="14"/>
      <c r="H155" s="14"/>
    </row>
    <row r="156" customFormat="false" ht="15" hidden="false" customHeight="false" outlineLevel="0" collapsed="false">
      <c r="A156" s="12"/>
      <c r="B156" s="13" t="s">
        <v>99</v>
      </c>
      <c r="C156" s="13"/>
      <c r="D156" s="13"/>
      <c r="E156" s="13"/>
      <c r="F156" s="13"/>
      <c r="G156" s="14"/>
      <c r="H156" s="14"/>
    </row>
    <row r="157" customFormat="false" ht="15" hidden="false" customHeight="false" outlineLevel="0" collapsed="false">
      <c r="A157" s="12"/>
      <c r="B157" s="25" t="s">
        <v>95</v>
      </c>
      <c r="C157" s="13"/>
      <c r="D157" s="13"/>
      <c r="E157" s="13"/>
      <c r="F157" s="13"/>
      <c r="G157" s="14"/>
      <c r="H157" s="14"/>
    </row>
    <row r="158" customFormat="false" ht="15" hidden="false" customHeight="false" outlineLevel="0" collapsed="false">
      <c r="A158" s="12"/>
      <c r="B158" s="13"/>
      <c r="C158" s="13"/>
      <c r="D158" s="16" t="n">
        <v>120</v>
      </c>
      <c r="E158" s="13"/>
      <c r="F158" s="14"/>
      <c r="G158" s="14"/>
      <c r="H158" s="5"/>
    </row>
    <row r="159" customFormat="false" ht="15" hidden="false" customHeight="false" outlineLevel="0" collapsed="false">
      <c r="A159" s="12"/>
      <c r="B159" s="13"/>
      <c r="C159" s="13"/>
      <c r="D159" s="18" t="s">
        <v>10</v>
      </c>
      <c r="E159" s="19" t="n">
        <v>1270.83</v>
      </c>
      <c r="F159" s="49" t="s">
        <v>16</v>
      </c>
      <c r="G159" s="50" t="n">
        <f aca="false">D158*E159/100</f>
        <v>1524.996</v>
      </c>
      <c r="H159" s="24" t="n">
        <f aca="false">G159</f>
        <v>1524.996</v>
      </c>
    </row>
    <row r="161" customFormat="false" ht="12.75" hidden="false" customHeight="false" outlineLevel="0" collapsed="false">
      <c r="G161" s="51" t="n">
        <f aca="false">SUM(G6:G159)</f>
        <v>1527133.718</v>
      </c>
      <c r="J161" s="0" t="n">
        <v>1527134</v>
      </c>
    </row>
    <row r="167" customFormat="false" ht="13.5" hidden="false" customHeight="false" outlineLevel="0" collapsed="false">
      <c r="B167" s="46"/>
      <c r="C167" s="14"/>
      <c r="D167" s="52"/>
      <c r="F167" s="14"/>
      <c r="G167" s="14"/>
    </row>
    <row r="168" customFormat="false" ht="13.5" hidden="false" customHeight="false" outlineLevel="0" collapsed="false">
      <c r="B168" s="13"/>
      <c r="C168" s="14"/>
      <c r="D168" s="52"/>
      <c r="F168" s="14"/>
      <c r="G168" s="14"/>
    </row>
    <row r="169" customFormat="false" ht="13.5" hidden="false" customHeight="false" outlineLevel="0" collapsed="false">
      <c r="B169" s="46"/>
      <c r="C169" s="14"/>
      <c r="D169" s="52"/>
      <c r="F169" s="14"/>
      <c r="G169" s="14"/>
    </row>
    <row r="215" customFormat="false" ht="16.5" hidden="false" customHeight="false" outlineLevel="0" collapsed="false">
      <c r="A215" s="5"/>
      <c r="B215" s="5"/>
      <c r="C215" s="53" t="s">
        <v>100</v>
      </c>
      <c r="D215" s="5"/>
      <c r="E215" s="5"/>
      <c r="F215" s="5"/>
      <c r="G215" s="5"/>
    </row>
    <row r="216" customFormat="false" ht="54.75" hidden="false" customHeight="true" outlineLevel="0" collapsed="false">
      <c r="A216" s="40" t="n">
        <v>1</v>
      </c>
      <c r="B216" s="54" t="s">
        <v>101</v>
      </c>
      <c r="C216" s="54"/>
      <c r="D216" s="54"/>
      <c r="E216" s="54"/>
      <c r="F216" s="54"/>
      <c r="G216" s="54"/>
    </row>
    <row r="217" customFormat="false" ht="15" hidden="false" customHeight="false" outlineLevel="0" collapsed="false">
      <c r="A217" s="5"/>
      <c r="B217" s="13" t="n">
        <v>2</v>
      </c>
      <c r="C217" s="41" t="s">
        <v>102</v>
      </c>
      <c r="D217" s="16" t="n">
        <f aca="false">B217</f>
        <v>2</v>
      </c>
      <c r="E217" s="19" t="n">
        <v>4846.6</v>
      </c>
      <c r="F217" s="14" t="s">
        <v>103</v>
      </c>
      <c r="G217" s="20" t="n">
        <f aca="false">D217*E217</f>
        <v>9693.2</v>
      </c>
    </row>
    <row r="218" customFormat="false" ht="13.5" hidden="false" customHeight="false" outlineLevel="0" collapsed="false">
      <c r="A218" s="14" t="n">
        <v>2</v>
      </c>
      <c r="B218" s="17" t="s">
        <v>104</v>
      </c>
      <c r="C218" s="17"/>
      <c r="D218" s="28"/>
      <c r="E218" s="28"/>
      <c r="F218" s="5"/>
      <c r="G218" s="5"/>
    </row>
    <row r="219" customFormat="false" ht="13.5" hidden="false" customHeight="false" outlineLevel="0" collapsed="false">
      <c r="A219" s="5"/>
      <c r="B219" s="17" t="s">
        <v>105</v>
      </c>
      <c r="C219" s="17"/>
      <c r="D219" s="28"/>
      <c r="E219" s="28"/>
      <c r="F219" s="5"/>
      <c r="G219" s="5"/>
    </row>
    <row r="220" customFormat="false" ht="13.5" hidden="false" customHeight="false" outlineLevel="0" collapsed="false">
      <c r="A220" s="5"/>
      <c r="B220" s="17" t="s">
        <v>106</v>
      </c>
      <c r="C220" s="17"/>
      <c r="D220" s="28"/>
      <c r="E220" s="28"/>
      <c r="F220" s="5"/>
      <c r="G220" s="5"/>
    </row>
    <row r="221" customFormat="false" ht="13.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5" hidden="false" customHeight="false" outlineLevel="0" collapsed="false">
      <c r="A222" s="55" t="s">
        <v>103</v>
      </c>
      <c r="B222" s="13" t="n">
        <v>1</v>
      </c>
      <c r="C222" s="41" t="s">
        <v>102</v>
      </c>
      <c r="D222" s="16" t="n">
        <f aca="false">B222</f>
        <v>1</v>
      </c>
      <c r="E222" s="19" t="n">
        <v>2042.43</v>
      </c>
      <c r="F222" s="14" t="s">
        <v>103</v>
      </c>
      <c r="G222" s="20" t="n">
        <f aca="false">D222*E222</f>
        <v>2042.43</v>
      </c>
    </row>
    <row r="223" customFormat="false" ht="15" hidden="false" customHeight="false" outlineLevel="0" collapsed="false">
      <c r="A223" s="55"/>
      <c r="B223" s="13"/>
      <c r="C223" s="41"/>
      <c r="D223" s="56"/>
      <c r="E223" s="19"/>
      <c r="F223" s="14"/>
      <c r="G223" s="20"/>
    </row>
    <row r="224" customFormat="false" ht="13.5" hidden="false" customHeight="false" outlineLevel="0" collapsed="false">
      <c r="A224" s="14" t="n">
        <v>3</v>
      </c>
      <c r="B224" s="55" t="s">
        <v>107</v>
      </c>
      <c r="D224" s="0"/>
      <c r="E224" s="0"/>
      <c r="G224" s="5"/>
    </row>
    <row r="225" customFormat="false" ht="13.5" hidden="false" customHeight="false" outlineLevel="0" collapsed="false">
      <c r="A225" s="5"/>
      <c r="B225" s="55" t="s">
        <v>108</v>
      </c>
      <c r="D225" s="13"/>
      <c r="E225" s="0"/>
      <c r="G225" s="5"/>
    </row>
    <row r="226" customFormat="false" ht="15" hidden="false" customHeight="false" outlineLevel="0" collapsed="false">
      <c r="A226" s="55" t="s">
        <v>103</v>
      </c>
      <c r="B226" s="13" t="n">
        <v>2</v>
      </c>
      <c r="C226" s="41" t="s">
        <v>102</v>
      </c>
      <c r="D226" s="16" t="n">
        <f aca="false">B226</f>
        <v>2</v>
      </c>
      <c r="E226" s="19" t="n">
        <v>599.6</v>
      </c>
      <c r="F226" s="14" t="s">
        <v>103</v>
      </c>
      <c r="G226" s="20" t="n">
        <f aca="false">D226*E226</f>
        <v>1199.2</v>
      </c>
    </row>
    <row r="227" customFormat="false" ht="15" hidden="false" customHeight="false" outlineLevel="0" collapsed="false">
      <c r="A227" s="55"/>
      <c r="B227" s="13"/>
      <c r="C227" s="41"/>
      <c r="D227" s="56"/>
      <c r="E227" s="19"/>
      <c r="F227" s="14"/>
      <c r="G227" s="20"/>
    </row>
    <row r="228" customFormat="false" ht="15" hidden="false" customHeight="false" outlineLevel="0" collapsed="false">
      <c r="A228" s="33" t="n">
        <v>4</v>
      </c>
      <c r="B228" s="17" t="s">
        <v>109</v>
      </c>
      <c r="C228" s="21"/>
      <c r="D228" s="28"/>
      <c r="E228" s="28"/>
      <c r="F228" s="17"/>
      <c r="G228" s="28"/>
    </row>
    <row r="229" customFormat="false" ht="15" hidden="false" customHeight="false" outlineLevel="0" collapsed="false">
      <c r="A229" s="33"/>
      <c r="B229" s="17" t="s">
        <v>110</v>
      </c>
      <c r="C229" s="21"/>
      <c r="D229" s="28"/>
      <c r="E229" s="28"/>
      <c r="F229" s="17"/>
      <c r="G229" s="28"/>
    </row>
    <row r="230" customFormat="false" ht="15" hidden="false" customHeight="false" outlineLevel="0" collapsed="false">
      <c r="A230" s="33"/>
      <c r="B230" s="17" t="s">
        <v>111</v>
      </c>
      <c r="C230" s="21"/>
      <c r="D230" s="28"/>
      <c r="E230" s="28"/>
      <c r="F230" s="17"/>
      <c r="G230" s="28"/>
    </row>
    <row r="231" customFormat="false" ht="15" hidden="false" customHeight="false" outlineLevel="0" collapsed="false">
      <c r="A231" s="33"/>
      <c r="B231" s="17" t="s">
        <v>112</v>
      </c>
      <c r="C231" s="21"/>
      <c r="D231" s="28"/>
      <c r="E231" s="28"/>
      <c r="F231" s="17"/>
      <c r="G231" s="28"/>
    </row>
    <row r="232" customFormat="false" ht="15" hidden="false" customHeight="false" outlineLevel="0" collapsed="false">
      <c r="A232" s="33" t="s">
        <v>94</v>
      </c>
      <c r="B232" s="57" t="s">
        <v>113</v>
      </c>
      <c r="C232" s="21"/>
      <c r="D232" s="28"/>
      <c r="E232" s="28"/>
      <c r="F232" s="17"/>
      <c r="G232" s="28"/>
    </row>
    <row r="233" customFormat="false" ht="15" hidden="false" customHeight="false" outlineLevel="0" collapsed="false">
      <c r="A233" s="13"/>
      <c r="B233" s="13" t="n">
        <v>30</v>
      </c>
      <c r="C233" s="58" t="s">
        <v>114</v>
      </c>
      <c r="D233" s="16" t="n">
        <v>30</v>
      </c>
      <c r="E233" s="14" t="n">
        <v>73.21</v>
      </c>
      <c r="F233" s="28" t="s">
        <v>51</v>
      </c>
      <c r="G233" s="20" t="n">
        <f aca="false">D233*E233</f>
        <v>2196.3</v>
      </c>
    </row>
    <row r="234" customFormat="false" ht="15" hidden="false" customHeight="false" outlineLevel="0" collapsed="false">
      <c r="A234" s="13"/>
      <c r="B234" s="57"/>
      <c r="C234" s="58"/>
      <c r="D234" s="56"/>
      <c r="E234" s="14"/>
      <c r="F234" s="28"/>
      <c r="G234" s="20"/>
    </row>
    <row r="235" customFormat="false" ht="15" hidden="false" customHeight="false" outlineLevel="0" collapsed="false">
      <c r="A235" s="26" t="s">
        <v>96</v>
      </c>
      <c r="B235" s="57" t="s">
        <v>113</v>
      </c>
      <c r="C235" s="58"/>
      <c r="D235" s="18"/>
      <c r="E235" s="14"/>
      <c r="F235" s="28"/>
      <c r="G235" s="20"/>
    </row>
    <row r="236" customFormat="false" ht="15" hidden="false" customHeight="false" outlineLevel="0" collapsed="false">
      <c r="A236" s="13"/>
      <c r="B236" s="59" t="n">
        <v>50</v>
      </c>
      <c r="C236" s="58" t="s">
        <v>114</v>
      </c>
      <c r="D236" s="16" t="n">
        <v>50</v>
      </c>
      <c r="E236" s="14" t="n">
        <v>95.79</v>
      </c>
      <c r="F236" s="28" t="s">
        <v>51</v>
      </c>
      <c r="G236" s="20" t="n">
        <f aca="false">(E236*D236)</f>
        <v>4789.5</v>
      </c>
    </row>
    <row r="237" customFormat="false" ht="15" hidden="false" customHeight="false" outlineLevel="0" collapsed="false">
      <c r="A237" s="55"/>
      <c r="B237" s="13"/>
      <c r="C237" s="41"/>
      <c r="D237" s="56"/>
      <c r="E237" s="19"/>
      <c r="F237" s="14"/>
      <c r="G237" s="20"/>
    </row>
    <row r="238" customFormat="false" ht="15" hidden="false" customHeight="false" outlineLevel="0" collapsed="false">
      <c r="A238" s="33" t="n">
        <v>5</v>
      </c>
      <c r="B238" s="17" t="s">
        <v>115</v>
      </c>
      <c r="C238" s="21"/>
      <c r="D238" s="60"/>
      <c r="E238" s="28"/>
      <c r="F238" s="14"/>
      <c r="G238" s="20"/>
    </row>
    <row r="239" customFormat="false" ht="15" hidden="false" customHeight="false" outlineLevel="0" collapsed="false">
      <c r="A239" s="33"/>
      <c r="B239" s="17"/>
      <c r="C239" s="21"/>
      <c r="D239" s="60"/>
      <c r="E239" s="28"/>
      <c r="F239" s="14"/>
      <c r="G239" s="20"/>
    </row>
    <row r="240" customFormat="false" ht="15" hidden="false" customHeight="false" outlineLevel="0" collapsed="false">
      <c r="A240" s="12"/>
      <c r="B240" s="13" t="n">
        <v>2</v>
      </c>
      <c r="C240" s="41" t="s">
        <v>102</v>
      </c>
      <c r="D240" s="16" t="n">
        <f aca="false">B240</f>
        <v>2</v>
      </c>
      <c r="E240" s="14" t="n">
        <v>1109.46</v>
      </c>
      <c r="F240" s="14" t="s">
        <v>103</v>
      </c>
      <c r="G240" s="20" t="n">
        <f aca="false">D240*E240</f>
        <v>2218.92</v>
      </c>
    </row>
    <row r="241" customFormat="false" ht="15" hidden="false" customHeight="false" outlineLevel="0" collapsed="false">
      <c r="A241" s="55"/>
      <c r="B241" s="13"/>
      <c r="C241" s="41"/>
      <c r="D241" s="56"/>
      <c r="E241" s="19"/>
      <c r="F241" s="14"/>
      <c r="G241" s="20"/>
    </row>
    <row r="242" customFormat="false" ht="15" hidden="false" customHeight="false" outlineLevel="0" collapsed="false">
      <c r="A242" s="3" t="n">
        <v>6</v>
      </c>
      <c r="B242" s="13" t="s">
        <v>116</v>
      </c>
      <c r="C242" s="41"/>
      <c r="D242" s="56"/>
      <c r="E242" s="19"/>
      <c r="F242" s="14"/>
      <c r="G242" s="20"/>
    </row>
    <row r="243" customFormat="false" ht="15" hidden="false" customHeight="false" outlineLevel="0" collapsed="false">
      <c r="A243" s="55"/>
      <c r="B243" s="13" t="s">
        <v>117</v>
      </c>
      <c r="C243" s="41"/>
      <c r="D243" s="56"/>
      <c r="E243" s="19"/>
      <c r="F243" s="14"/>
      <c r="G243" s="20"/>
    </row>
    <row r="244" customFormat="false" ht="15" hidden="false" customHeight="false" outlineLevel="0" collapsed="false">
      <c r="A244" s="55"/>
      <c r="B244" s="13"/>
      <c r="C244" s="41"/>
      <c r="D244" s="56"/>
      <c r="E244" s="19"/>
      <c r="F244" s="14"/>
      <c r="G244" s="20"/>
    </row>
    <row r="245" customFormat="false" ht="15" hidden="false" customHeight="false" outlineLevel="0" collapsed="false">
      <c r="A245" s="55"/>
      <c r="B245" s="13" t="n">
        <v>2</v>
      </c>
      <c r="C245" s="41" t="s">
        <v>102</v>
      </c>
      <c r="D245" s="16" t="n">
        <f aca="false">B245</f>
        <v>2</v>
      </c>
      <c r="E245" s="14" t="n">
        <v>447.15</v>
      </c>
      <c r="F245" s="14" t="s">
        <v>103</v>
      </c>
      <c r="G245" s="20" t="n">
        <f aca="false">D245*E245</f>
        <v>894.3</v>
      </c>
    </row>
    <row r="246" customFormat="false" ht="15" hidden="false" customHeight="false" outlineLevel="0" collapsed="false">
      <c r="A246" s="55"/>
      <c r="B246" s="13"/>
      <c r="C246" s="41"/>
      <c r="D246" s="56"/>
      <c r="E246" s="19"/>
      <c r="F246" s="14"/>
      <c r="G246" s="20"/>
    </row>
    <row r="247" customFormat="false" ht="15" hidden="false" customHeight="false" outlineLevel="0" collapsed="false">
      <c r="A247" s="12" t="n">
        <v>7</v>
      </c>
      <c r="B247" s="13" t="s">
        <v>118</v>
      </c>
      <c r="C247" s="41"/>
      <c r="D247" s="13"/>
      <c r="E247" s="13"/>
      <c r="F247" s="13"/>
      <c r="G247" s="13"/>
    </row>
    <row r="248" customFormat="false" ht="15" hidden="false" customHeight="false" outlineLevel="0" collapsed="false">
      <c r="A248" s="12"/>
      <c r="B248" s="13"/>
      <c r="C248" s="41"/>
      <c r="D248" s="13"/>
      <c r="E248" s="13"/>
      <c r="F248" s="13"/>
      <c r="G248" s="13"/>
    </row>
    <row r="249" customFormat="false" ht="15" hidden="false" customHeight="false" outlineLevel="0" collapsed="false">
      <c r="A249" s="12"/>
      <c r="B249" s="13" t="n">
        <v>2</v>
      </c>
      <c r="C249" s="41" t="s">
        <v>102</v>
      </c>
      <c r="D249" s="16" t="n">
        <f aca="false">B249</f>
        <v>2</v>
      </c>
      <c r="E249" s="14" t="n">
        <v>889.46</v>
      </c>
      <c r="F249" s="28" t="s">
        <v>103</v>
      </c>
      <c r="G249" s="38" t="n">
        <f aca="false">D249*E249</f>
        <v>1778.92</v>
      </c>
    </row>
    <row r="250" customFormat="false" ht="15" hidden="false" customHeight="false" outlineLevel="0" collapsed="false">
      <c r="A250" s="33" t="n">
        <v>8</v>
      </c>
      <c r="B250" s="17" t="s">
        <v>119</v>
      </c>
      <c r="C250" s="21"/>
      <c r="D250" s="13"/>
      <c r="E250" s="28"/>
      <c r="F250" s="28"/>
      <c r="G250" s="20"/>
    </row>
    <row r="251" customFormat="false" ht="15" hidden="false" customHeight="false" outlineLevel="0" collapsed="false">
      <c r="A251" s="26" t="s">
        <v>80</v>
      </c>
      <c r="B251" s="57" t="s">
        <v>120</v>
      </c>
      <c r="C251" s="21"/>
      <c r="D251" s="28"/>
      <c r="E251" s="28"/>
      <c r="F251" s="17"/>
      <c r="G251" s="28"/>
    </row>
    <row r="252" customFormat="false" ht="15" hidden="false" customHeight="false" outlineLevel="0" collapsed="false">
      <c r="A252" s="13"/>
      <c r="B252" s="13" t="n">
        <v>1</v>
      </c>
      <c r="C252" s="41" t="s">
        <v>102</v>
      </c>
      <c r="D252" s="16" t="n">
        <f aca="false">B252</f>
        <v>1</v>
      </c>
      <c r="E252" s="14" t="n">
        <v>271.92</v>
      </c>
      <c r="F252" s="28" t="s">
        <v>103</v>
      </c>
      <c r="G252" s="38" t="n">
        <f aca="false">D252*E252</f>
        <v>271.92</v>
      </c>
    </row>
    <row r="253" customFormat="false" ht="15" hidden="false" customHeight="false" outlineLevel="0" collapsed="false">
      <c r="A253" s="26" t="s">
        <v>82</v>
      </c>
      <c r="B253" s="57" t="s">
        <v>121</v>
      </c>
      <c r="C253" s="41"/>
      <c r="D253" s="56"/>
      <c r="E253" s="19"/>
      <c r="F253" s="14"/>
      <c r="G253" s="20"/>
    </row>
    <row r="254" customFormat="false" ht="15" hidden="false" customHeight="false" outlineLevel="0" collapsed="false">
      <c r="A254" s="26"/>
      <c r="B254" s="13" t="n">
        <v>1</v>
      </c>
      <c r="C254" s="41" t="s">
        <v>102</v>
      </c>
      <c r="D254" s="16" t="n">
        <f aca="false">B254</f>
        <v>1</v>
      </c>
      <c r="E254" s="14" t="n">
        <v>200.42</v>
      </c>
      <c r="F254" s="28" t="s">
        <v>103</v>
      </c>
      <c r="G254" s="38" t="n">
        <f aca="false">D254*E254</f>
        <v>200.42</v>
      </c>
    </row>
    <row r="255" customFormat="false" ht="15" hidden="false" customHeight="false" outlineLevel="0" collapsed="false">
      <c r="A255" s="26"/>
      <c r="B255" s="57"/>
      <c r="C255" s="41"/>
      <c r="D255" s="56"/>
      <c r="E255" s="19"/>
      <c r="F255" s="14"/>
      <c r="G255" s="20"/>
    </row>
    <row r="256" customFormat="false" ht="13.5" hidden="false" customHeight="true" outlineLevel="0" collapsed="false">
      <c r="A256" s="61" t="n">
        <v>9</v>
      </c>
      <c r="B256" s="62" t="s">
        <v>122</v>
      </c>
      <c r="C256" s="62"/>
      <c r="D256" s="62"/>
      <c r="E256" s="62"/>
      <c r="F256" s="62"/>
      <c r="G256" s="62"/>
    </row>
    <row r="257" customFormat="false" ht="13.5" hidden="false" customHeight="false" outlineLevel="0" collapsed="false">
      <c r="A257" s="5"/>
      <c r="B257" s="5"/>
      <c r="C257" s="5"/>
      <c r="D257" s="5"/>
      <c r="E257" s="5"/>
      <c r="F257" s="5"/>
      <c r="G257" s="5"/>
    </row>
    <row r="258" customFormat="false" ht="15" hidden="false" customHeight="false" outlineLevel="0" collapsed="false">
      <c r="A258" s="5"/>
      <c r="B258" s="13" t="n">
        <v>30</v>
      </c>
      <c r="C258" s="58" t="s">
        <v>114</v>
      </c>
      <c r="D258" s="16" t="n">
        <f aca="false">B258</f>
        <v>30</v>
      </c>
      <c r="E258" s="19" t="n">
        <v>137</v>
      </c>
      <c r="F258" s="28" t="s">
        <v>51</v>
      </c>
      <c r="G258" s="20" t="n">
        <f aca="false">D258*E258</f>
        <v>4110</v>
      </c>
    </row>
    <row r="259" customFormat="false" ht="15" hidden="false" customHeight="false" outlineLevel="0" collapsed="false">
      <c r="A259" s="26"/>
      <c r="B259" s="57"/>
      <c r="C259" s="41"/>
      <c r="D259" s="56"/>
      <c r="E259" s="19"/>
      <c r="F259" s="14"/>
      <c r="G259" s="20"/>
    </row>
    <row r="260" customFormat="false" ht="15" hidden="false" customHeight="false" outlineLevel="0" collapsed="false">
      <c r="A260" s="26"/>
      <c r="B260" s="57"/>
      <c r="C260" s="41"/>
      <c r="D260" s="56"/>
      <c r="E260" s="19"/>
      <c r="F260" s="14"/>
      <c r="G260" s="20"/>
    </row>
    <row r="261" customFormat="false" ht="15" hidden="false" customHeight="false" outlineLevel="0" collapsed="false">
      <c r="A261" s="5"/>
      <c r="B261" s="13"/>
      <c r="C261" s="41"/>
      <c r="D261" s="56"/>
      <c r="E261" s="19"/>
      <c r="F261" s="14"/>
      <c r="G261" s="20"/>
    </row>
    <row r="262" customFormat="false" ht="13.5" hidden="false" customHeight="false" outlineLevel="0" collapsed="false">
      <c r="A262" s="5"/>
      <c r="B262" s="5"/>
      <c r="C262" s="5"/>
      <c r="D262" s="5"/>
      <c r="E262" s="5"/>
      <c r="F262" s="5"/>
      <c r="G262" s="5"/>
    </row>
    <row r="263" customFormat="false" ht="13.5" hidden="false" customHeight="false" outlineLevel="0" collapsed="false">
      <c r="A263" s="5"/>
      <c r="B263" s="5"/>
      <c r="C263" s="5"/>
      <c r="D263" s="5"/>
      <c r="E263" s="5"/>
      <c r="F263" s="5"/>
      <c r="G263" s="5"/>
    </row>
    <row r="264" customFormat="false" ht="13.5" hidden="false" customHeight="false" outlineLevel="0" collapsed="false">
      <c r="A264" s="5"/>
      <c r="B264" s="5"/>
      <c r="C264" s="5"/>
      <c r="D264" s="5"/>
      <c r="E264" s="5"/>
      <c r="F264" s="5"/>
      <c r="G264" s="5"/>
    </row>
    <row r="265" customFormat="false" ht="15" hidden="false" customHeight="false" outlineLevel="0" collapsed="false">
      <c r="A265" s="33" t="n">
        <v>10</v>
      </c>
      <c r="B265" s="17" t="s">
        <v>123</v>
      </c>
      <c r="C265" s="17"/>
      <c r="D265" s="28"/>
      <c r="E265" s="28"/>
      <c r="F265" s="17"/>
      <c r="G265" s="28"/>
    </row>
    <row r="266" customFormat="false" ht="15" hidden="false" customHeight="false" outlineLevel="0" collapsed="false">
      <c r="A266" s="33"/>
      <c r="B266" s="17" t="s">
        <v>124</v>
      </c>
      <c r="C266" s="17"/>
      <c r="D266" s="28"/>
      <c r="E266" s="28"/>
      <c r="F266" s="17"/>
      <c r="G266" s="28"/>
    </row>
    <row r="267" customFormat="false" ht="15" hidden="false" customHeight="false" outlineLevel="0" collapsed="false">
      <c r="A267" s="33"/>
      <c r="B267" s="17"/>
      <c r="C267" s="17"/>
      <c r="D267" s="28"/>
      <c r="E267" s="28"/>
      <c r="F267" s="17"/>
      <c r="G267" s="28"/>
    </row>
    <row r="268" customFormat="false" ht="15" hidden="false" customHeight="false" outlineLevel="0" collapsed="false">
      <c r="A268" s="13"/>
      <c r="B268" s="13" t="n">
        <v>70</v>
      </c>
      <c r="C268" s="58" t="s">
        <v>114</v>
      </c>
      <c r="D268" s="16" t="n">
        <f aca="false">B268</f>
        <v>70</v>
      </c>
      <c r="E268" s="19" t="n">
        <v>160</v>
      </c>
      <c r="F268" s="28" t="s">
        <v>51</v>
      </c>
      <c r="G268" s="20" t="n">
        <f aca="false">D268*E268</f>
        <v>11200</v>
      </c>
    </row>
    <row r="269" customFormat="false" ht="13.5" hidden="false" customHeight="false" outlineLevel="0" collapsed="false">
      <c r="A269" s="5"/>
      <c r="B269" s="5"/>
      <c r="C269" s="5"/>
      <c r="D269" s="5"/>
      <c r="E269" s="5"/>
      <c r="F269" s="5"/>
      <c r="G269" s="63"/>
    </row>
    <row r="270" customFormat="false" ht="13.5" hidden="false" customHeight="false" outlineLevel="0" collapsed="false">
      <c r="A270" s="5"/>
      <c r="B270" s="5"/>
      <c r="C270" s="5"/>
      <c r="D270" s="5"/>
      <c r="E270" s="5"/>
      <c r="F270" s="64"/>
      <c r="G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65" t="n">
        <v>40594</v>
      </c>
    </row>
    <row r="272" customFormat="false" ht="13.5" hidden="false" customHeight="false" outlineLevel="0" collapsed="false">
      <c r="A272" s="5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C273" s="66" t="s">
        <v>125</v>
      </c>
    </row>
    <row r="274" customFormat="false" ht="13.5" hidden="false" customHeight="false" outlineLevel="0" collapsed="false">
      <c r="A274" s="1" t="n">
        <v>1</v>
      </c>
      <c r="B274" s="17" t="s">
        <v>126</v>
      </c>
      <c r="C274" s="17"/>
    </row>
    <row r="275" customFormat="false" ht="13.5" hidden="false" customHeight="false" outlineLevel="0" collapsed="false">
      <c r="A275" s="1"/>
      <c r="B275" s="17" t="s">
        <v>127</v>
      </c>
      <c r="C275" s="17"/>
    </row>
    <row r="276" customFormat="false" ht="12.75" hidden="false" customHeight="false" outlineLevel="0" collapsed="false">
      <c r="A276" s="1"/>
      <c r="C276" s="66"/>
    </row>
    <row r="277" customFormat="false" ht="13.5" hidden="false" customHeight="false" outlineLevel="0" collapsed="false">
      <c r="A277" s="1"/>
      <c r="B277" s="0" t="n">
        <v>70</v>
      </c>
      <c r="C277" s="66"/>
      <c r="D277" s="67" t="n">
        <f aca="false">B277</f>
        <v>70</v>
      </c>
      <c r="E277" s="68" t="n">
        <v>25</v>
      </c>
      <c r="F277" s="28" t="s">
        <v>51</v>
      </c>
      <c r="G277" s="3" t="n">
        <f aca="false">E277*D277</f>
        <v>1750</v>
      </c>
    </row>
    <row r="278" customFormat="false" ht="12.75" hidden="false" customHeight="false" outlineLevel="0" collapsed="false">
      <c r="A278" s="1"/>
      <c r="C278" s="66"/>
      <c r="D278" s="67"/>
    </row>
    <row r="279" customFormat="false" ht="15" hidden="false" customHeight="false" outlineLevel="0" collapsed="false">
      <c r="A279" s="69" t="n">
        <v>2</v>
      </c>
      <c r="B279" s="17" t="s">
        <v>128</v>
      </c>
      <c r="C279" s="17"/>
      <c r="D279" s="28"/>
      <c r="E279" s="28"/>
      <c r="F279" s="13"/>
      <c r="G279" s="17"/>
    </row>
    <row r="280" customFormat="false" ht="15" hidden="false" customHeight="false" outlineLevel="0" collapsed="false">
      <c r="A280" s="69"/>
      <c r="B280" s="17" t="s">
        <v>129</v>
      </c>
      <c r="C280" s="17"/>
      <c r="D280" s="28"/>
      <c r="E280" s="28"/>
      <c r="F280" s="13"/>
      <c r="G280" s="17"/>
    </row>
    <row r="281" customFormat="false" ht="15" hidden="false" customHeight="false" outlineLevel="0" collapsed="false">
      <c r="A281" s="69"/>
      <c r="B281" s="17" t="s">
        <v>130</v>
      </c>
      <c r="C281" s="17"/>
      <c r="D281" s="28"/>
      <c r="E281" s="28"/>
      <c r="F281" s="13"/>
      <c r="G281" s="17"/>
    </row>
    <row r="282" customFormat="false" ht="12.75" hidden="false" customHeight="false" outlineLevel="0" collapsed="false">
      <c r="B282" s="0" t="n">
        <v>1</v>
      </c>
      <c r="D282" s="70" t="n">
        <v>1</v>
      </c>
      <c r="E282" s="1" t="n">
        <v>18470</v>
      </c>
      <c r="F282" s="55" t="s">
        <v>18</v>
      </c>
      <c r="G282" s="3" t="n">
        <v>18470</v>
      </c>
    </row>
    <row r="283" customFormat="false" ht="13.5" hidden="false" customHeight="false" outlineLevel="0" collapsed="false">
      <c r="A283" s="5"/>
      <c r="B283" s="5"/>
      <c r="C283" s="5"/>
      <c r="D283" s="5"/>
      <c r="E283" s="5"/>
      <c r="F283" s="63"/>
      <c r="G283" s="5"/>
    </row>
    <row r="284" customFormat="false" ht="13.5" hidden="false" customHeight="false" outlineLevel="0" collapsed="false">
      <c r="A284" s="5"/>
      <c r="B284" s="5"/>
      <c r="C284" s="5"/>
      <c r="D284" s="5"/>
      <c r="E284" s="5"/>
      <c r="F284" s="5"/>
      <c r="G284" s="64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26" t="n">
        <f aca="false">SUM(G277:G282)</f>
        <v>20220</v>
      </c>
    </row>
    <row r="286" customFormat="false" ht="13.5" hidden="false" customHeight="false" outlineLevel="0" collapsed="false">
      <c r="A286" s="5"/>
      <c r="B286" s="5"/>
      <c r="C286" s="5"/>
      <c r="D286" s="5"/>
      <c r="E286" s="5"/>
      <c r="F286" s="5"/>
      <c r="G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 t="s">
        <v>131</v>
      </c>
      <c r="G287" s="65" t="n">
        <f aca="false">G285+G271</f>
        <v>60814</v>
      </c>
    </row>
    <row r="288" customFormat="false" ht="13.5" hidden="false" customHeight="false" outlineLevel="0" collapsed="false">
      <c r="A288" s="5"/>
      <c r="B288" s="5"/>
      <c r="C288" s="5"/>
      <c r="D288" s="5"/>
      <c r="E288" s="5"/>
      <c r="F288" s="5"/>
      <c r="G288" s="5"/>
    </row>
    <row r="289" customFormat="false" ht="13.5" hidden="false" customHeight="false" outlineLevel="0" collapsed="false">
      <c r="A289" s="5"/>
      <c r="B289" s="5"/>
      <c r="C289" s="5"/>
      <c r="D289" s="5"/>
      <c r="E289" s="5"/>
      <c r="F289" s="5"/>
      <c r="G289" s="5"/>
    </row>
    <row r="290" customFormat="false" ht="13.5" hidden="false" customHeight="false" outlineLevel="0" collapsed="false">
      <c r="A290" s="5"/>
      <c r="B290" s="5"/>
      <c r="C290" s="5"/>
      <c r="D290" s="5"/>
      <c r="E290" s="5"/>
      <c r="F290" s="5"/>
      <c r="G290" s="5"/>
    </row>
    <row r="291" customFormat="false" ht="13.5" hidden="false" customHeight="false" outlineLevel="0" collapsed="false">
      <c r="A291" s="5"/>
      <c r="B291" s="5"/>
      <c r="C291" s="5"/>
      <c r="D291" s="5"/>
      <c r="E291" s="5"/>
      <c r="F291" s="5"/>
      <c r="G291" s="5"/>
    </row>
    <row r="292" customFormat="false" ht="13.5" hidden="false" customHeight="false" outlineLevel="0" collapsed="false">
      <c r="A292" s="5"/>
      <c r="B292" s="5"/>
      <c r="C292" s="5"/>
      <c r="D292" s="5"/>
      <c r="E292" s="5"/>
      <c r="F292" s="5"/>
      <c r="G292" s="5"/>
    </row>
    <row r="293" customFormat="false" ht="13.5" hidden="false" customHeight="false" outlineLevel="0" collapsed="false">
      <c r="A293" s="5"/>
      <c r="B293" s="55"/>
      <c r="C293" s="55"/>
      <c r="D293" s="3"/>
      <c r="E293" s="14"/>
      <c r="F293" s="55"/>
    </row>
    <row r="294" customFormat="false" ht="13.5" hidden="false" customHeight="false" outlineLevel="0" collapsed="false">
      <c r="A294" s="5"/>
      <c r="B294" s="13"/>
      <c r="C294" s="55"/>
      <c r="D294" s="3"/>
      <c r="E294" s="14"/>
      <c r="F294" s="55"/>
    </row>
    <row r="295" customFormat="false" ht="13.5" hidden="false" customHeight="false" outlineLevel="0" collapsed="false">
      <c r="A295" s="5"/>
      <c r="B295" s="55"/>
      <c r="C295" s="55"/>
      <c r="D295" s="3"/>
      <c r="E295" s="14"/>
      <c r="F295" s="55"/>
    </row>
    <row r="342" s="5" customFormat="true" ht="13.5" hidden="false" customHeight="false" outlineLevel="0" collapsed="false"/>
    <row r="343" s="5" customFormat="true" ht="15" hidden="false" customHeight="false" outlineLevel="0" collapsed="false">
      <c r="A343" s="12" t="n">
        <v>14</v>
      </c>
      <c r="B343" s="13" t="s">
        <v>132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133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25" t="s">
        <v>134</v>
      </c>
      <c r="C345" s="13"/>
      <c r="E345" s="13"/>
      <c r="F345" s="14"/>
      <c r="G345" s="14"/>
    </row>
    <row r="346" s="5" customFormat="true" ht="15" hidden="false" customHeight="false" outlineLevel="0" collapsed="false">
      <c r="A346" s="12"/>
      <c r="B346" s="37" t="s">
        <v>135</v>
      </c>
      <c r="C346" s="37"/>
      <c r="D346" s="19" t="n">
        <v>55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D347" s="16" t="n">
        <f aca="false">SUM(D346:D346)</f>
        <v>55</v>
      </c>
      <c r="G347" s="14"/>
    </row>
    <row r="348" s="5" customFormat="true" ht="15" hidden="false" customHeight="false" outlineLevel="0" collapsed="false">
      <c r="A348" s="12"/>
      <c r="B348" s="13"/>
      <c r="D348" s="18" t="s">
        <v>10</v>
      </c>
      <c r="E348" s="19" t="n">
        <v>12595</v>
      </c>
      <c r="F348" s="14" t="s">
        <v>11</v>
      </c>
      <c r="G348" s="20" t="n">
        <f aca="false">D347*E348/100</f>
        <v>6927.25</v>
      </c>
      <c r="H348" s="24" t="n">
        <f aca="false">G348</f>
        <v>6927.25</v>
      </c>
    </row>
    <row r="349" s="5" customFormat="true" ht="13.5" hidden="false" customHeight="false" outlineLevel="0" collapsed="false"/>
    <row r="350" s="55" customFormat="true" ht="12.7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/>
    <row r="361" s="5" customFormat="true" ht="13.5" hidden="false" customHeight="false" outlineLevel="0" collapsed="false"/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/>
    <row r="373" s="5" customFormat="true" ht="13.5" hidden="false" customHeight="false" outlineLevel="0" collapsed="false"/>
    <row r="374" s="5" customFormat="true" ht="13.5" hidden="false" customHeight="false" outlineLevel="0" collapsed="false"/>
    <row r="375" s="5" customFormat="true" ht="13.5" hidden="false" customHeight="false" outlineLevel="0" collapsed="false"/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/>
    <row r="387" s="5" customFormat="true" ht="13.5" hidden="false" customHeight="false" outlineLevel="0" collapsed="false"/>
    <row r="389" s="5" customFormat="true" ht="13.5" hidden="false" customHeight="false" outlineLevel="0" collapsed="false"/>
    <row r="390" s="5" customFormat="true" ht="13.5" hidden="false" customHeight="false" outlineLevel="0" collapsed="false"/>
    <row r="391" s="5" customFormat="true" ht="13.5" hidden="false" customHeight="false" outlineLevel="0" collapsed="false"/>
    <row r="392" s="5" customFormat="true" ht="13.5" hidden="false" customHeight="false" outlineLevel="0" collapsed="false"/>
    <row r="393" s="5" customFormat="true" ht="13.5" hidden="false" customHeight="false" outlineLevel="0" collapsed="false"/>
    <row r="394" s="5" customFormat="true" ht="13.5" hidden="false" customHeight="false" outlineLevel="0" collapsed="false"/>
    <row r="395" s="5" customFormat="true" ht="13.5" hidden="false" customHeight="false" outlineLevel="0" collapsed="false"/>
    <row r="396" s="5" customFormat="true" ht="13.5" hidden="false" customHeight="false" outlineLevel="0" collapsed="false"/>
    <row r="397" s="5" customFormat="true" ht="13.5" hidden="false" customHeight="false" outlineLevel="0" collapsed="false"/>
    <row r="398" s="5" customFormat="true" ht="13.5" hidden="false" customHeight="false" outlineLevel="0" collapsed="false"/>
    <row r="399" s="5" customFormat="true" ht="13.5" hidden="false" customHeight="false" outlineLevel="0" collapsed="false"/>
    <row r="400" s="5" customFormat="true" ht="13.5" hidden="false" customHeight="false" outlineLevel="0" collapsed="false"/>
    <row r="401" s="5" customFormat="true" ht="13.5" hidden="false" customHeight="false" outlineLevel="0" collapsed="false"/>
    <row r="402" s="5" customFormat="true" ht="13.5" hidden="false" customHeight="false" outlineLevel="0" collapsed="false"/>
    <row r="403" s="71" customFormat="true" ht="13.5" hidden="false" customHeight="false" outlineLevel="0" collapsed="false">
      <c r="I403" s="17"/>
    </row>
    <row r="404" s="71" customFormat="true" ht="13.5" hidden="false" customHeight="false" outlineLevel="0" collapsed="false">
      <c r="I404" s="17"/>
    </row>
    <row r="405" s="34" customFormat="true" ht="12.75" hidden="false" customHeight="false" outlineLevel="0" collapsed="false"/>
    <row r="406" s="34" customFormat="true" ht="12.75" hidden="false" customHeight="false" outlineLevel="0" collapsed="false"/>
    <row r="407" s="5" customFormat="true" ht="13.5" hidden="false" customHeight="false" outlineLevel="0" collapsed="false"/>
    <row r="408" s="5" customFormat="true" ht="13.5" hidden="false" customHeight="false" outlineLevel="0" collapsed="false"/>
    <row r="409" s="5" customFormat="true" ht="13.5" hidden="false" customHeight="false" outlineLevel="0" collapsed="false"/>
    <row r="410" s="5" customFormat="true" ht="13.5" hidden="false" customHeight="false" outlineLevel="0" collapsed="false"/>
    <row r="411" s="5" customFormat="true" ht="13.5" hidden="false" customHeight="false" outlineLevel="0" collapsed="false"/>
    <row r="412" s="5" customFormat="true" ht="13.5" hidden="false" customHeight="false" outlineLevel="0" collapsed="false"/>
    <row r="413" s="5" customFormat="true" ht="13.5" hidden="false" customHeight="false" outlineLevel="0" collapsed="false"/>
    <row r="414" s="5" customFormat="true" ht="13.5" hidden="false" customHeight="false" outlineLevel="0" collapsed="false"/>
    <row r="415" s="5" customFormat="true" ht="13.5" hidden="false" customHeight="false" outlineLevel="0" collapsed="false"/>
    <row r="416" s="5" customFormat="true" ht="13.5" hidden="false" customHeight="false" outlineLevel="0" collapsed="false"/>
    <row r="417" s="5" customFormat="true" ht="13.5" hidden="false" customHeight="false" outlineLevel="0" collapsed="false"/>
    <row r="418" s="5" customFormat="true" ht="13.5" hidden="false" customHeight="false" outlineLevel="0" collapsed="false"/>
    <row r="419" s="5" customFormat="true" ht="13.5" hidden="false" customHeight="false" outlineLevel="0" collapsed="false"/>
    <row r="420" s="5" customFormat="true" ht="15" hidden="false" customHeight="false" outlineLevel="0" collapsed="false">
      <c r="A420" s="12"/>
      <c r="B420" s="13"/>
      <c r="C420" s="13"/>
      <c r="D420" s="18"/>
      <c r="E420" s="14"/>
      <c r="F420" s="14"/>
      <c r="G420" s="20"/>
      <c r="H420" s="24"/>
    </row>
    <row r="421" s="5" customFormat="true" ht="15" hidden="false" customHeight="false" outlineLevel="0" collapsed="false">
      <c r="A421" s="12" t="n">
        <v>22</v>
      </c>
      <c r="B421" s="13" t="s">
        <v>136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37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38</v>
      </c>
      <c r="C423" s="13" t="s">
        <v>139</v>
      </c>
      <c r="D423" s="19" t="n">
        <v>742</v>
      </c>
      <c r="G423" s="14"/>
    </row>
    <row r="424" customFormat="false" ht="15" hidden="false" customHeight="false" outlineLevel="0" collapsed="false">
      <c r="D424" s="16" t="n">
        <f aca="false">SUM(D423:D423)</f>
        <v>742</v>
      </c>
      <c r="E424" s="13"/>
      <c r="F424" s="14"/>
      <c r="G424" s="14"/>
    </row>
    <row r="425" customFormat="false" ht="13.5" hidden="false" customHeight="false" outlineLevel="0" collapsed="false">
      <c r="D425" s="18" t="s">
        <v>10</v>
      </c>
      <c r="E425" s="19" t="n">
        <v>1887.4</v>
      </c>
      <c r="F425" s="14" t="s">
        <v>16</v>
      </c>
      <c r="G425" s="20" t="n">
        <f aca="false">D424*E425/100</f>
        <v>14004.508</v>
      </c>
      <c r="H425" s="48" t="n">
        <f aca="false">G425</f>
        <v>14004.508</v>
      </c>
    </row>
    <row r="426" customFormat="false" ht="13.5" hidden="false" customHeight="false" outlineLevel="0" collapsed="false">
      <c r="D426" s="18"/>
      <c r="E426" s="19"/>
      <c r="F426" s="14"/>
      <c r="G426" s="20"/>
      <c r="H426" s="48"/>
    </row>
    <row r="427" s="5" customFormat="true" ht="15" hidden="false" customHeight="false" outlineLevel="0" collapsed="false">
      <c r="A427" s="12" t="n">
        <v>23</v>
      </c>
      <c r="B427" s="13" t="s">
        <v>140</v>
      </c>
      <c r="C427" s="13"/>
      <c r="D427" s="13"/>
      <c r="E427" s="13"/>
      <c r="F427" s="14"/>
      <c r="G427" s="14"/>
    </row>
    <row r="428" s="5" customFormat="true" ht="13.5" hidden="false" customHeight="false" outlineLevel="0" collapsed="false">
      <c r="A428" s="13"/>
      <c r="B428" s="13" t="s">
        <v>141</v>
      </c>
      <c r="C428" s="13"/>
      <c r="D428" s="13"/>
      <c r="E428" s="13"/>
      <c r="F428" s="14"/>
      <c r="G428" s="14"/>
    </row>
    <row r="429" s="5" customFormat="true" ht="13.5" hidden="false" customHeight="false" outlineLevel="0" collapsed="false">
      <c r="A429" s="13"/>
      <c r="B429" s="13" t="s">
        <v>142</v>
      </c>
      <c r="C429" s="13"/>
      <c r="D429" s="13"/>
      <c r="E429" s="13"/>
      <c r="F429" s="14"/>
      <c r="G429" s="14"/>
    </row>
    <row r="430" s="5" customFormat="true" ht="13.5" hidden="false" customHeight="false" outlineLevel="0" collapsed="false">
      <c r="A430" s="13"/>
      <c r="B430" s="13"/>
      <c r="C430" s="13"/>
      <c r="D430" s="13"/>
      <c r="E430" s="13"/>
      <c r="F430" s="14"/>
      <c r="G430" s="14"/>
    </row>
    <row r="431" s="5" customFormat="true" ht="13.5" hidden="false" customHeight="false" outlineLevel="0" collapsed="false">
      <c r="A431" s="13"/>
      <c r="B431" s="13" t="s">
        <v>143</v>
      </c>
      <c r="C431" s="13" t="s">
        <v>144</v>
      </c>
      <c r="D431" s="19" t="n">
        <v>223</v>
      </c>
      <c r="E431" s="13"/>
      <c r="F431" s="14"/>
      <c r="G431" s="14"/>
    </row>
    <row r="432" s="5" customFormat="true" ht="13.5" hidden="false" customHeight="false" outlineLevel="0" collapsed="false">
      <c r="A432" s="13"/>
      <c r="B432" s="13" t="s">
        <v>145</v>
      </c>
      <c r="C432" s="13" t="s">
        <v>146</v>
      </c>
      <c r="D432" s="19" t="n">
        <v>160</v>
      </c>
      <c r="E432" s="13"/>
      <c r="F432" s="14"/>
      <c r="G432" s="14"/>
    </row>
    <row r="433" s="5" customFormat="true" ht="13.5" hidden="false" customHeight="false" outlineLevel="0" collapsed="false">
      <c r="A433" s="13"/>
      <c r="B433" s="13" t="s">
        <v>147</v>
      </c>
      <c r="C433" s="13" t="s">
        <v>148</v>
      </c>
      <c r="D433" s="19" t="n">
        <v>288</v>
      </c>
      <c r="E433" s="13"/>
      <c r="F433" s="14"/>
      <c r="G433" s="14"/>
    </row>
    <row r="434" s="5" customFormat="true" ht="13.5" hidden="false" customHeight="false" outlineLevel="0" collapsed="false">
      <c r="A434" s="13"/>
      <c r="B434" s="13" t="s">
        <v>149</v>
      </c>
      <c r="C434" s="13" t="s">
        <v>150</v>
      </c>
      <c r="D434" s="19" t="n">
        <v>76</v>
      </c>
      <c r="E434" s="13"/>
      <c r="F434" s="14"/>
      <c r="G434" s="14"/>
    </row>
    <row r="435" s="5" customFormat="true" ht="15" hidden="false" customHeight="false" outlineLevel="0" collapsed="false">
      <c r="A435" s="13"/>
      <c r="B435" s="13"/>
      <c r="C435" s="13"/>
      <c r="D435" s="16" t="n">
        <f aca="false">SUM(D431:D434)</f>
        <v>747</v>
      </c>
      <c r="E435" s="13"/>
      <c r="F435" s="14"/>
      <c r="G435" s="14"/>
    </row>
    <row r="436" s="5" customFormat="true" ht="13.5" hidden="false" customHeight="false" outlineLevel="0" collapsed="false">
      <c r="A436" s="13"/>
      <c r="B436" s="13"/>
      <c r="C436" s="13"/>
      <c r="D436" s="18" t="s">
        <v>10</v>
      </c>
      <c r="E436" s="14" t="n">
        <v>7.71</v>
      </c>
      <c r="F436" s="14" t="s">
        <v>51</v>
      </c>
      <c r="G436" s="20" t="n">
        <f aca="false">D435*E436</f>
        <v>5759.37</v>
      </c>
      <c r="H436" s="5" t="n">
        <f aca="false">G436</f>
        <v>5759.37</v>
      </c>
    </row>
    <row r="437" s="5" customFormat="true" ht="13.5" hidden="false" customHeight="false" outlineLevel="0" collapsed="false">
      <c r="A437" s="13"/>
      <c r="B437" s="13"/>
      <c r="C437" s="13"/>
      <c r="D437" s="18"/>
      <c r="E437" s="14"/>
      <c r="F437" s="14"/>
      <c r="G437" s="20"/>
    </row>
    <row r="438" s="5" customFormat="true" ht="13.5" hidden="false" customHeight="false" outlineLevel="0" collapsed="false">
      <c r="A438" s="13"/>
      <c r="B438" s="13" t="s">
        <v>47</v>
      </c>
      <c r="C438" s="13"/>
      <c r="D438" s="13"/>
      <c r="E438" s="13"/>
      <c r="F438" s="14"/>
      <c r="G438" s="14"/>
      <c r="H438" s="24"/>
    </row>
    <row r="439" s="5" customFormat="true" ht="13.5" hidden="false" customHeight="false" outlineLevel="0" collapsed="false">
      <c r="A439" s="13"/>
      <c r="B439" s="13" t="s">
        <v>48</v>
      </c>
      <c r="C439" s="13"/>
      <c r="D439" s="13"/>
      <c r="E439" s="13"/>
      <c r="F439" s="14"/>
      <c r="G439" s="14"/>
      <c r="H439" s="24"/>
    </row>
    <row r="440" s="5" customFormat="true" ht="13.5" hidden="false" customHeight="false" outlineLevel="0" collapsed="false">
      <c r="A440" s="13"/>
      <c r="B440" s="13" t="s">
        <v>49</v>
      </c>
      <c r="C440" s="13"/>
      <c r="D440" s="13"/>
      <c r="E440" s="13"/>
      <c r="F440" s="14"/>
      <c r="G440" s="14"/>
      <c r="H440" s="24"/>
    </row>
    <row r="441" s="5" customFormat="true" ht="13.5" hidden="false" customHeight="false" outlineLevel="0" collapsed="false">
      <c r="A441" s="13"/>
      <c r="B441" s="28" t="s">
        <v>151</v>
      </c>
      <c r="C441" s="28"/>
      <c r="D441" s="19" t="n">
        <v>240</v>
      </c>
      <c r="E441" s="2"/>
      <c r="F441" s="0"/>
      <c r="G441" s="3"/>
      <c r="H441" s="0"/>
    </row>
    <row r="442" s="5" customFormat="true" ht="15" hidden="false" customHeight="false" outlineLevel="0" collapsed="false">
      <c r="A442" s="13"/>
      <c r="B442" s="13"/>
      <c r="C442" s="13"/>
      <c r="D442" s="16" t="n">
        <f aca="false">SUM(D441:D441)</f>
        <v>240</v>
      </c>
      <c r="E442" s="13"/>
      <c r="F442" s="14"/>
      <c r="G442" s="14"/>
      <c r="H442" s="24"/>
    </row>
    <row r="443" s="5" customFormat="true" ht="13.5" hidden="false" customHeight="false" outlineLevel="0" collapsed="false">
      <c r="A443" s="13"/>
      <c r="B443" s="18"/>
      <c r="C443" s="18"/>
      <c r="D443" s="18" t="s">
        <v>50</v>
      </c>
      <c r="E443" s="14" t="n">
        <v>19.36</v>
      </c>
      <c r="F443" s="14" t="s">
        <v>51</v>
      </c>
      <c r="G443" s="20" t="n">
        <f aca="false">D442*E443</f>
        <v>4646.4</v>
      </c>
      <c r="H443" s="24" t="n">
        <f aca="false">G443</f>
        <v>4646.4</v>
      </c>
    </row>
    <row r="444" s="5" customFormat="true" ht="13.5" hidden="false" customHeight="false" outlineLevel="0" collapsed="false">
      <c r="A444" s="13"/>
      <c r="B444" s="13"/>
      <c r="C444" s="13"/>
      <c r="D444" s="18"/>
      <c r="E444" s="14"/>
      <c r="F444" s="14"/>
      <c r="G444" s="20"/>
    </row>
    <row r="445" s="5" customFormat="true" ht="13.5" hidden="false" customHeight="false" outlineLevel="0" collapsed="false"/>
    <row r="446" s="5" customFormat="true" ht="13.5" hidden="false" customHeight="false" outlineLevel="0" collapsed="false"/>
    <row r="447" s="5" customFormat="true" ht="13.5" hidden="false" customHeight="false" outlineLevel="0" collapsed="false"/>
    <row r="448" s="5" customFormat="true" ht="13.5" hidden="false" customHeight="false" outlineLevel="0" collapsed="false"/>
    <row r="449" s="5" customFormat="true" ht="13.5" hidden="false" customHeight="false" outlineLevel="0" collapsed="false"/>
    <row r="450" s="5" customFormat="true" ht="13.5" hidden="false" customHeight="false" outlineLevel="0" collapsed="false"/>
    <row r="451" s="5" customFormat="true" ht="13.5" hidden="false" customHeight="false" outlineLevel="0" collapsed="false"/>
    <row r="452" s="5" customFormat="true" ht="13.5" hidden="false" customHeight="false" outlineLevel="0" collapsed="false"/>
    <row r="453" s="5" customFormat="true" ht="13.5" hidden="false" customHeight="false" outlineLevel="0" collapsed="false"/>
    <row r="454" s="5" customFormat="true" ht="13.5" hidden="false" customHeight="false" outlineLevel="0" collapsed="false"/>
    <row r="455" s="5" customFormat="true" ht="13.5" hidden="false" customHeight="false" outlineLevel="0" collapsed="false"/>
    <row r="456" s="5" customFormat="true" ht="13.5" hidden="false" customHeight="false" outlineLevel="0" collapsed="false"/>
    <row r="457" s="5" customFormat="true" ht="13.5" hidden="false" customHeight="false" outlineLevel="0" collapsed="false"/>
    <row r="458" s="5" customFormat="true" ht="13.5" hidden="false" customHeight="false" outlineLevel="0" collapsed="false"/>
    <row r="459" s="5" customFormat="true" ht="13.5" hidden="false" customHeight="false" outlineLevel="0" collapsed="false"/>
    <row r="460" s="5" customFormat="true" ht="13.5" hidden="false" customHeight="false" outlineLevel="0" collapsed="false"/>
    <row r="461" s="5" customFormat="true" ht="13.5" hidden="false" customHeight="false" outlineLevel="0" collapsed="false"/>
    <row r="462" s="5" customFormat="true" ht="13.5" hidden="false" customHeight="false" outlineLevel="0" collapsed="false"/>
    <row r="463" s="5" customFormat="true" ht="13.5" hidden="false" customHeight="false" outlineLevel="0" collapsed="false"/>
    <row r="464" s="5" customFormat="true" ht="13.5" hidden="false" customHeight="false" outlineLevel="0" collapsed="false"/>
    <row r="465" s="5" customFormat="true" ht="13.5" hidden="false" customHeight="false" outlineLevel="0" collapsed="false"/>
    <row r="466" s="5" customFormat="true" ht="13.5" hidden="false" customHeight="false" outlineLevel="0" collapsed="false"/>
    <row r="467" s="5" customFormat="true" ht="13.5" hidden="false" customHeight="false" outlineLevel="0" collapsed="false"/>
    <row r="468" s="5" customFormat="true" ht="13.5" hidden="false" customHeight="false" outlineLevel="0" collapsed="false"/>
    <row r="469" s="5" customFormat="true" ht="13.5" hidden="false" customHeight="false" outlineLevel="0" collapsed="false"/>
    <row r="470" s="5" customFormat="true" ht="13.5" hidden="false" customHeight="false" outlineLevel="0" collapsed="false"/>
    <row r="471" s="5" customFormat="true" ht="13.5" hidden="false" customHeight="false" outlineLevel="0" collapsed="false"/>
    <row r="472" s="5" customFormat="true" ht="13.5" hidden="false" customHeight="false" outlineLevel="0" collapsed="false">
      <c r="IV472" s="31" t="n">
        <f aca="false">SUM(D472:IU472)</f>
        <v>0</v>
      </c>
    </row>
    <row r="473" s="5" customFormat="true" ht="13.5" hidden="false" customHeight="false" outlineLevel="0" collapsed="false">
      <c r="IV473" s="24" t="n">
        <f aca="false">SUM(G146)</f>
        <v>51267.238</v>
      </c>
    </row>
    <row r="474" s="5" customFormat="true" ht="13.5" hidden="false" customHeight="false" outlineLevel="0" collapsed="false"/>
    <row r="476" s="5" customFormat="true" ht="13.5" hidden="false" customHeight="false" outlineLevel="0" collapsed="false"/>
    <row r="477" s="5" customFormat="true" ht="13.5" hidden="false" customHeight="false" outlineLevel="0" collapsed="false">
      <c r="IV477" s="31" t="n">
        <f aca="false">SUM(D477:IU477)</f>
        <v>0</v>
      </c>
    </row>
    <row r="478" s="5" customFormat="true" ht="13.5" hidden="false" customHeight="false" outlineLevel="0" collapsed="false">
      <c r="IV478" s="24" t="n">
        <f aca="false">SUM(G140)</f>
        <v>12370.7144</v>
      </c>
    </row>
    <row r="479" s="5" customFormat="true" ht="13.5" hidden="false" customHeight="false" outlineLevel="0" collapsed="false"/>
    <row r="480" s="5" customFormat="true" ht="13.5" hidden="false" customHeight="false" outlineLevel="0" collapsed="false"/>
    <row r="484" s="5" customFormat="true" ht="13.5" hidden="false" customHeight="false" outlineLevel="0" collapsed="false"/>
    <row r="485" s="5" customFormat="true" ht="13.5" hidden="false" customHeight="false" outlineLevel="0" collapsed="false"/>
    <row r="486" s="5" customFormat="true" ht="13.5" hidden="false" customHeight="false" outlineLevel="0" collapsed="false"/>
    <row r="487" s="5" customFormat="true" ht="13.5" hidden="false" customHeight="false" outlineLevel="0" collapsed="false"/>
    <row r="488" s="5" customFormat="true" ht="13.5" hidden="false" customHeight="false" outlineLevel="0" collapsed="false"/>
    <row r="489" s="5" customFormat="true" ht="13.5" hidden="false" customHeight="false" outlineLevel="0" collapsed="false"/>
    <row r="490" s="5" customFormat="true" ht="13.5" hidden="false" customHeight="false" outlineLevel="0" collapsed="false"/>
    <row r="491" customFormat="false" ht="12.75" hidden="false" customHeight="false" outlineLevel="0" collapsed="false">
      <c r="F491" s="72"/>
      <c r="G491" s="73"/>
      <c r="H491" s="72"/>
    </row>
    <row r="493" customFormat="false" ht="13.5" hidden="false" customHeight="false" outlineLevel="0" collapsed="false">
      <c r="F493" s="14" t="s">
        <v>152</v>
      </c>
      <c r="G493" s="20" t="n">
        <f aca="false">SUM(G25:G492)</f>
        <v>3214538.9356</v>
      </c>
      <c r="H493" s="0" t="n">
        <f aca="false">SUM(H26:H491)</f>
        <v>1504962.1076</v>
      </c>
    </row>
    <row r="494" customFormat="false" ht="12.75" hidden="false" customHeight="false" outlineLevel="0" collapsed="false">
      <c r="F494" s="72"/>
      <c r="G494" s="73"/>
      <c r="H494" s="72"/>
    </row>
    <row r="496" customFormat="false" ht="13.5" hidden="false" customHeight="false" outlineLevel="0" collapsed="false">
      <c r="D496" s="74" t="s">
        <v>153</v>
      </c>
      <c r="G496" s="20" t="n">
        <f aca="false">+G117</f>
        <v>27630</v>
      </c>
      <c r="H496" s="0" t="n">
        <v>1159070</v>
      </c>
    </row>
    <row r="497" customFormat="false" ht="12.75" hidden="false" customHeight="false" outlineLevel="0" collapsed="false">
      <c r="F497" s="34"/>
      <c r="G497" s="36"/>
      <c r="H497" s="34" t="n">
        <f aca="false">H496-H493</f>
        <v>-345892.1076</v>
      </c>
    </row>
    <row r="498" s="13" customFormat="true" ht="13.5" hidden="false" customHeight="false" outlineLevel="0" collapsed="false">
      <c r="A498" s="17"/>
      <c r="B498" s="75"/>
      <c r="C498" s="28"/>
      <c r="D498" s="21" t="s">
        <v>154</v>
      </c>
      <c r="E498" s="28"/>
      <c r="F498" s="28"/>
      <c r="G498" s="38" t="n">
        <f aca="false">+G493-G496</f>
        <v>3186908.9356</v>
      </c>
      <c r="H498" s="28"/>
    </row>
    <row r="499" s="5" customFormat="true" ht="15.75" hidden="false" customHeight="false" outlineLevel="0" collapsed="false">
      <c r="A499" s="43"/>
      <c r="B499" s="44"/>
      <c r="C499" s="44"/>
      <c r="D499" s="76"/>
      <c r="E499" s="44"/>
      <c r="F499" s="77"/>
      <c r="G499" s="78"/>
      <c r="H499" s="63"/>
    </row>
    <row r="500" s="5" customFormat="true" ht="15.75" hidden="false" customHeight="false" outlineLevel="0" collapsed="false">
      <c r="A500" s="43"/>
      <c r="B500" s="44"/>
      <c r="C500" s="44"/>
      <c r="D500" s="76"/>
      <c r="E500" s="44"/>
      <c r="F500" s="44"/>
      <c r="G500" s="69"/>
    </row>
    <row r="501" s="5" customFormat="true" ht="15.75" hidden="false" customHeight="false" outlineLevel="0" collapsed="false">
      <c r="A501" s="43"/>
      <c r="B501" s="44"/>
      <c r="C501" s="44"/>
      <c r="E501" s="76" t="s">
        <v>155</v>
      </c>
      <c r="F501" s="44"/>
      <c r="G501" s="79" t="n">
        <f aca="false">+G496+G498</f>
        <v>3214538.9356</v>
      </c>
    </row>
    <row r="502" s="5" customFormat="true" ht="15.75" hidden="false" customHeight="false" outlineLevel="0" collapsed="false">
      <c r="A502" s="43"/>
      <c r="B502" s="44"/>
      <c r="C502" s="44"/>
      <c r="D502" s="76"/>
      <c r="E502" s="44"/>
      <c r="F502" s="44"/>
      <c r="G502" s="69"/>
    </row>
    <row r="503" s="5" customFormat="true" ht="15.75" hidden="false" customHeight="false" outlineLevel="0" collapsed="false">
      <c r="A503" s="43"/>
      <c r="B503" s="44"/>
      <c r="C503" s="44"/>
      <c r="D503" s="76"/>
      <c r="E503" s="44"/>
      <c r="F503" s="44"/>
      <c r="G503" s="69"/>
    </row>
    <row r="504" s="5" customFormat="true" ht="15.75" hidden="false" customHeight="false" outlineLevel="0" collapsed="false">
      <c r="A504" s="43"/>
      <c r="B504" s="44"/>
      <c r="C504" s="44"/>
      <c r="D504" s="76"/>
      <c r="E504" s="44"/>
      <c r="F504" s="44"/>
      <c r="G504" s="69"/>
    </row>
    <row r="505" s="13" customFormat="true" ht="15" hidden="false" customHeight="false" outlineLevel="0" collapsed="false">
      <c r="A505" s="80"/>
      <c r="B505" s="69"/>
      <c r="C505" s="69"/>
      <c r="D505" s="81"/>
      <c r="E505" s="69"/>
      <c r="F505" s="69"/>
      <c r="G505" s="69"/>
      <c r="H505" s="69"/>
    </row>
    <row r="506" s="46" customFormat="true" ht="12.75" hidden="false" customHeight="false" outlineLevel="0" collapsed="false">
      <c r="D506" s="52"/>
      <c r="E506" s="2"/>
      <c r="G506" s="3"/>
      <c r="H506" s="82"/>
    </row>
    <row r="507" s="46" customFormat="true" ht="13.5" hidden="false" customHeight="false" outlineLevel="0" collapsed="false">
      <c r="C507" s="14"/>
      <c r="D507" s="52"/>
      <c r="E507" s="2"/>
      <c r="F507" s="14" t="s">
        <v>156</v>
      </c>
      <c r="G507" s="14"/>
      <c r="H507" s="82"/>
    </row>
    <row r="508" s="46" customFormat="true" ht="13.5" hidden="false" customHeight="false" outlineLevel="0" collapsed="false">
      <c r="B508" s="13" t="s">
        <v>157</v>
      </c>
      <c r="C508" s="14"/>
      <c r="D508" s="52"/>
      <c r="E508" s="2"/>
      <c r="F508" s="14" t="s">
        <v>158</v>
      </c>
      <c r="G508" s="14"/>
      <c r="H508" s="82"/>
    </row>
    <row r="509" s="46" customFormat="true" ht="13.5" hidden="false" customHeight="false" outlineLevel="0" collapsed="false">
      <c r="C509" s="14"/>
      <c r="D509" s="52"/>
      <c r="E509" s="2"/>
      <c r="F509" s="14" t="s">
        <v>159</v>
      </c>
      <c r="G509" s="14"/>
      <c r="H509" s="82"/>
    </row>
    <row r="538" s="5" customFormat="true" ht="15.75" hidden="false" customHeight="false" outlineLevel="0" collapsed="false">
      <c r="A538" s="43"/>
      <c r="B538" s="44"/>
      <c r="C538" s="44"/>
      <c r="D538" s="76"/>
      <c r="E538" s="44"/>
      <c r="F538" s="44"/>
      <c r="G538" s="69"/>
    </row>
    <row r="543" s="5" customFormat="true" ht="15.75" hidden="false" customHeight="false" outlineLevel="0" collapsed="false">
      <c r="A543" s="83" t="s">
        <v>160</v>
      </c>
      <c r="B543" s="83"/>
      <c r="C543" s="83"/>
      <c r="D543" s="83"/>
      <c r="E543" s="83"/>
      <c r="F543" s="83"/>
      <c r="G543" s="83"/>
      <c r="H543" s="14"/>
      <c r="I543" s="13"/>
    </row>
    <row r="544" s="5" customFormat="true" ht="16.5" hidden="false" customHeight="false" outlineLevel="0" collapsed="false">
      <c r="A544" s="7" t="s">
        <v>2</v>
      </c>
      <c r="B544" s="8" t="s">
        <v>3</v>
      </c>
      <c r="C544" s="9" t="s">
        <v>4</v>
      </c>
      <c r="D544" s="10" t="s">
        <v>5</v>
      </c>
      <c r="E544" s="9" t="s">
        <v>6</v>
      </c>
      <c r="F544" s="8" t="s">
        <v>7</v>
      </c>
      <c r="G544" s="11" t="s">
        <v>8</v>
      </c>
    </row>
    <row r="545" customFormat="false" ht="13.5" hidden="false" customHeight="false" outlineLevel="0" collapsed="false"/>
    <row r="546" s="5" customFormat="true" ht="15.75" hidden="false" customHeight="false" outlineLevel="0" collapsed="false">
      <c r="A546" s="83" t="s">
        <v>161</v>
      </c>
      <c r="B546" s="83"/>
      <c r="C546" s="83"/>
      <c r="D546" s="83"/>
      <c r="E546" s="83"/>
      <c r="F546" s="83"/>
      <c r="G546" s="83"/>
      <c r="H546" s="14"/>
      <c r="I546" s="13"/>
    </row>
    <row r="547" s="5" customFormat="true" ht="16.5" hidden="false" customHeight="false" outlineLevel="0" collapsed="false">
      <c r="A547" s="7" t="s">
        <v>2</v>
      </c>
      <c r="B547" s="8" t="s">
        <v>3</v>
      </c>
      <c r="C547" s="9" t="s">
        <v>4</v>
      </c>
      <c r="D547" s="10" t="s">
        <v>5</v>
      </c>
      <c r="E547" s="9" t="s">
        <v>6</v>
      </c>
      <c r="F547" s="8" t="s">
        <v>7</v>
      </c>
      <c r="G547" s="11" t="s">
        <v>8</v>
      </c>
    </row>
    <row r="548" customFormat="false" ht="13.5" hidden="false" customHeight="false" outlineLevel="0" collapsed="false"/>
    <row r="549" s="5" customFormat="true" ht="15.75" hidden="false" customHeight="false" outlineLevel="0" collapsed="false">
      <c r="A549" s="83" t="s">
        <v>162</v>
      </c>
      <c r="B549" s="83"/>
      <c r="C549" s="83"/>
      <c r="D549" s="83"/>
      <c r="E549" s="83"/>
      <c r="F549" s="83"/>
      <c r="G549" s="83"/>
      <c r="H549" s="14"/>
      <c r="I549" s="13"/>
    </row>
    <row r="550" s="5" customFormat="true" ht="16.5" hidden="false" customHeight="false" outlineLevel="0" collapsed="false">
      <c r="A550" s="7" t="s">
        <v>2</v>
      </c>
      <c r="B550" s="8" t="s">
        <v>3</v>
      </c>
      <c r="C550" s="9" t="s">
        <v>4</v>
      </c>
      <c r="D550" s="10" t="s">
        <v>5</v>
      </c>
      <c r="E550" s="9" t="s">
        <v>6</v>
      </c>
      <c r="F550" s="8" t="s">
        <v>7</v>
      </c>
      <c r="G550" s="11" t="s">
        <v>8</v>
      </c>
    </row>
    <row r="551" customFormat="false" ht="13.5" hidden="false" customHeight="false" outlineLevel="0" collapsed="false"/>
    <row r="561" s="5" customFormat="true" ht="15" hidden="false" customHeight="false" outlineLevel="0" collapsed="false">
      <c r="A561" s="12" t="n">
        <v>17</v>
      </c>
      <c r="B561" s="13" t="s">
        <v>163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164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65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166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167</v>
      </c>
      <c r="C565" s="13"/>
      <c r="D565" s="13"/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3"/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168</v>
      </c>
      <c r="C567" s="13" t="s">
        <v>169</v>
      </c>
      <c r="D567" s="19" t="n">
        <v>70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6" t="n">
        <f aca="false">SUM(D567)</f>
        <v>70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8" t="s">
        <v>10</v>
      </c>
      <c r="E569" s="14" t="n">
        <v>47651.56</v>
      </c>
      <c r="F569" s="14" t="s">
        <v>16</v>
      </c>
      <c r="G569" s="20" t="n">
        <f aca="false">D568*E569/100</f>
        <v>33356.092</v>
      </c>
      <c r="H569" s="24" t="n">
        <f aca="false">G569</f>
        <v>33356.092</v>
      </c>
    </row>
    <row r="576" customFormat="false" ht="15" hidden="false" customHeight="false" outlineLevel="0" collapsed="false">
      <c r="A576" s="12" t="n">
        <v>6</v>
      </c>
      <c r="B576" s="13" t="s">
        <v>170</v>
      </c>
      <c r="C576" s="13"/>
      <c r="D576" s="13"/>
      <c r="E576" s="13"/>
      <c r="F576" s="14"/>
      <c r="G576" s="14"/>
      <c r="H576" s="5"/>
    </row>
    <row r="577" customFormat="false" ht="15" hidden="false" customHeight="false" outlineLevel="0" collapsed="false">
      <c r="A577" s="12"/>
      <c r="B577" s="13" t="s">
        <v>171</v>
      </c>
      <c r="C577" s="13"/>
      <c r="D577" s="13"/>
      <c r="E577" s="13"/>
      <c r="F577" s="14"/>
      <c r="G577" s="14"/>
      <c r="H577" s="5"/>
    </row>
    <row r="578" customFormat="false" ht="15" hidden="false" customHeight="false" outlineLevel="0" collapsed="false">
      <c r="A578" s="12"/>
      <c r="B578" s="37" t="s">
        <v>172</v>
      </c>
      <c r="C578" s="37"/>
      <c r="D578" s="19" t="n">
        <v>660</v>
      </c>
      <c r="E578" s="13"/>
      <c r="F578" s="14"/>
      <c r="G578" s="14"/>
      <c r="H578" s="5"/>
    </row>
    <row r="579" customFormat="false" ht="15" hidden="false" customHeight="false" outlineLevel="0" collapsed="false">
      <c r="A579" s="12"/>
      <c r="B579" s="13"/>
      <c r="C579" s="13"/>
      <c r="D579" s="16" t="n">
        <f aca="false">SUM(D578)</f>
        <v>660</v>
      </c>
      <c r="E579" s="13"/>
      <c r="F579" s="14"/>
      <c r="G579" s="14"/>
      <c r="H579" s="5"/>
    </row>
    <row r="580" customFormat="false" ht="15" hidden="false" customHeight="false" outlineLevel="0" collapsed="false">
      <c r="A580" s="12"/>
      <c r="B580" s="13"/>
      <c r="C580" s="13"/>
      <c r="D580" s="18" t="s">
        <v>10</v>
      </c>
      <c r="E580" s="19" t="n">
        <v>1512.5</v>
      </c>
      <c r="F580" s="14" t="s">
        <v>23</v>
      </c>
      <c r="G580" s="20" t="n">
        <f aca="false">D579*E580/1000</f>
        <v>998.25</v>
      </c>
      <c r="H580" s="24" t="n">
        <f aca="false">G580</f>
        <v>998.25</v>
      </c>
    </row>
    <row r="583" customFormat="false" ht="15" hidden="false" customHeight="false" outlineLevel="0" collapsed="false">
      <c r="A583" s="12" t="n">
        <v>8</v>
      </c>
      <c r="B583" s="13" t="s">
        <v>173</v>
      </c>
      <c r="C583" s="13"/>
      <c r="D583" s="13"/>
      <c r="E583" s="13"/>
      <c r="F583" s="14"/>
      <c r="G583" s="14"/>
      <c r="H583" s="5"/>
    </row>
    <row r="584" customFormat="false" ht="15" hidden="false" customHeight="false" outlineLevel="0" collapsed="false">
      <c r="A584" s="12"/>
      <c r="B584" s="13" t="s">
        <v>174</v>
      </c>
      <c r="C584" s="13" t="s">
        <v>175</v>
      </c>
      <c r="D584" s="19" t="n">
        <v>153</v>
      </c>
      <c r="E584" s="13"/>
      <c r="F584" s="14"/>
      <c r="G584" s="14"/>
      <c r="H584" s="5"/>
    </row>
    <row r="585" customFormat="false" ht="15" hidden="false" customHeight="false" outlineLevel="0" collapsed="false">
      <c r="A585" s="12"/>
      <c r="B585" s="13" t="s">
        <v>176</v>
      </c>
      <c r="C585" s="13" t="s">
        <v>177</v>
      </c>
      <c r="D585" s="19" t="n">
        <v>65</v>
      </c>
      <c r="E585" s="13"/>
      <c r="F585" s="14"/>
      <c r="G585" s="14"/>
      <c r="H585" s="5"/>
    </row>
    <row r="586" customFormat="false" ht="15" hidden="false" customHeight="false" outlineLevel="0" collapsed="false">
      <c r="A586" s="12"/>
      <c r="B586" s="13"/>
      <c r="C586" s="13"/>
      <c r="D586" s="16" t="n">
        <f aca="false">SUM(D584:D585)</f>
        <v>218</v>
      </c>
      <c r="E586" s="13"/>
      <c r="F586" s="14"/>
      <c r="G586" s="14"/>
      <c r="H586" s="5"/>
    </row>
    <row r="587" customFormat="false" ht="13.5" hidden="false" customHeight="false" outlineLevel="0" collapsed="false">
      <c r="A587" s="14"/>
      <c r="B587" s="13"/>
      <c r="C587" s="13"/>
      <c r="D587" s="18" t="s">
        <v>10</v>
      </c>
      <c r="E587" s="14" t="n">
        <v>1141.25</v>
      </c>
      <c r="F587" s="14" t="s">
        <v>11</v>
      </c>
      <c r="G587" s="20" t="n">
        <f aca="false">D586*E587/100</f>
        <v>2487.925</v>
      </c>
      <c r="H587" s="24" t="n">
        <f aca="false">G587</f>
        <v>2487.925</v>
      </c>
    </row>
    <row r="590" s="5" customFormat="true" ht="15.75" hidden="false" customHeight="false" outlineLevel="0" collapsed="false">
      <c r="A590" s="83" t="s">
        <v>178</v>
      </c>
      <c r="B590" s="83"/>
      <c r="C590" s="83"/>
      <c r="D590" s="83"/>
      <c r="E590" s="83"/>
      <c r="F590" s="83"/>
      <c r="G590" s="83"/>
      <c r="H590" s="14"/>
      <c r="I590" s="13"/>
    </row>
    <row r="591" s="5" customFormat="true" ht="16.5" hidden="false" customHeight="false" outlineLevel="0" collapsed="false">
      <c r="A591" s="7" t="s">
        <v>2</v>
      </c>
      <c r="B591" s="8" t="s">
        <v>3</v>
      </c>
      <c r="C591" s="9" t="s">
        <v>4</v>
      </c>
      <c r="D591" s="10" t="s">
        <v>5</v>
      </c>
      <c r="E591" s="9" t="s">
        <v>6</v>
      </c>
      <c r="F591" s="8" t="s">
        <v>7</v>
      </c>
      <c r="G591" s="11" t="s">
        <v>8</v>
      </c>
    </row>
    <row r="592" s="5" customFormat="true" ht="15.75" hidden="false" customHeight="false" outlineLevel="0" collapsed="false">
      <c r="A592" s="12" t="n">
        <v>21</v>
      </c>
      <c r="B592" s="13" t="s">
        <v>91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/>
      <c r="C593" s="13" t="s">
        <v>179</v>
      </c>
      <c r="D593" s="16" t="n">
        <f aca="false">D139</f>
        <v>2794</v>
      </c>
      <c r="G593" s="14"/>
    </row>
    <row r="594" customFormat="false" ht="13.5" hidden="false" customHeight="false" outlineLevel="0" collapsed="false">
      <c r="D594" s="18" t="s">
        <v>10</v>
      </c>
      <c r="E594" s="14" t="n">
        <v>1079.65</v>
      </c>
      <c r="F594" s="14" t="s">
        <v>16</v>
      </c>
      <c r="G594" s="20" t="n">
        <f aca="false">D593*E594/100</f>
        <v>30165.421</v>
      </c>
      <c r="H594" s="48" t="n">
        <f aca="false">G594</f>
        <v>30165.421</v>
      </c>
    </row>
    <row r="596" s="5" customFormat="true" ht="15" hidden="false" customHeight="false" outlineLevel="0" collapsed="false">
      <c r="A596" s="12" t="n">
        <v>22</v>
      </c>
      <c r="B596" s="13" t="s">
        <v>180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 t="s">
        <v>94</v>
      </c>
      <c r="B597" s="25" t="s">
        <v>95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181</v>
      </c>
      <c r="C598" s="13" t="s">
        <v>182</v>
      </c>
      <c r="D598" s="19" t="n">
        <v>56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83</v>
      </c>
      <c r="C599" s="13" t="s">
        <v>184</v>
      </c>
      <c r="D599" s="19" t="n">
        <v>108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6" t="n">
        <f aca="false">SUM(D598:D599)</f>
        <v>164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8" t="s">
        <v>10</v>
      </c>
      <c r="E601" s="19" t="n">
        <v>2116.4</v>
      </c>
      <c r="F601" s="28" t="s">
        <v>16</v>
      </c>
      <c r="G601" s="20" t="n">
        <f aca="false">D600*E601/100</f>
        <v>3470.896</v>
      </c>
      <c r="H601" s="24" t="n">
        <f aca="false">G601</f>
        <v>3470.896</v>
      </c>
    </row>
    <row r="603" s="5" customFormat="true" ht="15" hidden="false" customHeight="false" outlineLevel="0" collapsed="false">
      <c r="A603" s="12" t="n">
        <v>23</v>
      </c>
      <c r="B603" s="13" t="s">
        <v>47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48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49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28" t="s">
        <v>185</v>
      </c>
      <c r="C606" s="28"/>
      <c r="D606" s="19" t="n">
        <f aca="false">365+365</f>
        <v>730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C607" s="13"/>
      <c r="D607" s="16" t="n">
        <f aca="false">SUM(D606:D606)</f>
        <v>730</v>
      </c>
      <c r="E607" s="13"/>
      <c r="F607" s="14"/>
      <c r="G607" s="14"/>
    </row>
    <row r="608" s="5" customFormat="true" ht="13.5" hidden="false" customHeight="false" outlineLevel="0" collapsed="false">
      <c r="A608" s="13"/>
      <c r="B608" s="13"/>
      <c r="C608" s="13"/>
      <c r="D608" s="18" t="s">
        <v>10</v>
      </c>
      <c r="E608" s="14" t="n">
        <v>19.36</v>
      </c>
      <c r="F608" s="49" t="s">
        <v>51</v>
      </c>
      <c r="G608" s="50" t="n">
        <f aca="false">D607*E608</f>
        <v>14132.8</v>
      </c>
      <c r="H608" s="5" t="n">
        <f aca="false">G608</f>
        <v>14132.8</v>
      </c>
    </row>
    <row r="609" customFormat="false" ht="13.5" hidden="false" customHeight="false" outlineLevel="0" collapsed="false">
      <c r="F609" s="14" t="s">
        <v>152</v>
      </c>
      <c r="G609" s="14" t="n">
        <v>474685</v>
      </c>
    </row>
    <row r="613" s="13" customFormat="true" ht="13.5" hidden="false" customHeight="false" outlineLevel="0" collapsed="false">
      <c r="A613" s="17"/>
      <c r="B613" s="75" t="s">
        <v>186</v>
      </c>
      <c r="C613" s="28"/>
      <c r="D613" s="21"/>
      <c r="E613" s="28"/>
      <c r="F613" s="28"/>
      <c r="G613" s="28"/>
      <c r="H613" s="28"/>
    </row>
    <row r="614" s="13" customFormat="true" ht="13.5" hidden="false" customHeight="false" outlineLevel="0" collapsed="false">
      <c r="A614" s="17"/>
      <c r="B614" s="75" t="s">
        <v>187</v>
      </c>
      <c r="C614" s="28"/>
      <c r="D614" s="21"/>
      <c r="E614" s="28"/>
      <c r="F614" s="28"/>
      <c r="G614" s="28"/>
      <c r="H614" s="28"/>
    </row>
    <row r="615" s="13" customFormat="true" ht="13.5" hidden="false" customHeight="false" outlineLevel="0" collapsed="false">
      <c r="A615" s="17"/>
      <c r="B615" s="75" t="s">
        <v>188</v>
      </c>
      <c r="C615" s="28"/>
      <c r="D615" s="21"/>
      <c r="E615" s="28"/>
      <c r="F615" s="28"/>
      <c r="G615" s="28"/>
      <c r="H615" s="28"/>
    </row>
    <row r="616" s="13" customFormat="true" ht="13.5" hidden="false" customHeight="false" outlineLevel="0" collapsed="false">
      <c r="A616" s="17"/>
      <c r="B616" s="75"/>
      <c r="C616" s="28"/>
      <c r="D616" s="21"/>
      <c r="E616" s="28"/>
      <c r="F616" s="28"/>
      <c r="G616" s="28"/>
      <c r="H616" s="28"/>
    </row>
    <row r="617" s="5" customFormat="true" ht="15.75" hidden="false" customHeight="false" outlineLevel="0" collapsed="false">
      <c r="A617" s="43"/>
      <c r="B617" s="44"/>
      <c r="C617" s="44"/>
      <c r="D617" s="76"/>
      <c r="E617" s="44"/>
      <c r="F617" s="44"/>
      <c r="G617" s="69"/>
    </row>
    <row r="618" s="5" customFormat="true" ht="15.75" hidden="false" customHeight="false" outlineLevel="0" collapsed="false">
      <c r="A618" s="43"/>
      <c r="B618" s="44"/>
      <c r="C618" s="44"/>
      <c r="D618" s="76"/>
      <c r="E618" s="44"/>
      <c r="F618" s="44"/>
      <c r="G618" s="69"/>
    </row>
    <row r="619" s="13" customFormat="true" ht="15" hidden="false" customHeight="false" outlineLevel="0" collapsed="false">
      <c r="A619" s="80"/>
      <c r="B619" s="69"/>
      <c r="C619" s="69"/>
      <c r="D619" s="81"/>
      <c r="E619" s="69"/>
      <c r="F619" s="69"/>
      <c r="G619" s="69"/>
      <c r="H619" s="69"/>
    </row>
    <row r="620" s="46" customFormat="true" ht="12.75" hidden="false" customHeight="false" outlineLevel="0" collapsed="false">
      <c r="D620" s="52"/>
      <c r="E620" s="2"/>
      <c r="G620" s="3"/>
      <c r="H620" s="82"/>
    </row>
    <row r="621" s="46" customFormat="true" ht="13.5" hidden="false" customHeight="false" outlineLevel="0" collapsed="false">
      <c r="C621" s="14"/>
      <c r="D621" s="52"/>
      <c r="E621" s="2"/>
      <c r="F621" s="14" t="s">
        <v>156</v>
      </c>
      <c r="G621" s="14"/>
      <c r="H621" s="82"/>
    </row>
    <row r="622" s="46" customFormat="true" ht="13.5" hidden="false" customHeight="false" outlineLevel="0" collapsed="false">
      <c r="B622" s="13" t="s">
        <v>157</v>
      </c>
      <c r="C622" s="14"/>
      <c r="D622" s="52"/>
      <c r="E622" s="2"/>
      <c r="F622" s="14" t="s">
        <v>158</v>
      </c>
      <c r="G622" s="14"/>
      <c r="H622" s="82"/>
    </row>
    <row r="623" s="46" customFormat="true" ht="13.5" hidden="false" customHeight="false" outlineLevel="0" collapsed="false">
      <c r="C623" s="14"/>
      <c r="D623" s="52"/>
      <c r="E623" s="2"/>
      <c r="F623" s="14" t="s">
        <v>189</v>
      </c>
      <c r="G623" s="14"/>
      <c r="H623" s="82"/>
    </row>
    <row r="624" s="5" customFormat="true" ht="15" hidden="false" customHeight="false" outlineLevel="0" collapsed="false">
      <c r="A624" s="12"/>
      <c r="B624" s="13"/>
      <c r="C624" s="13"/>
      <c r="D624" s="18"/>
      <c r="E624" s="19"/>
      <c r="F624" s="14"/>
      <c r="G624" s="20"/>
      <c r="H624" s="24"/>
    </row>
    <row r="677" s="5" customFormat="true" ht="15" hidden="false" customHeight="false" outlineLevel="0" collapsed="false">
      <c r="A677" s="12" t="n">
        <v>7</v>
      </c>
      <c r="B677" s="13" t="s">
        <v>190</v>
      </c>
      <c r="C677" s="13"/>
      <c r="D677" s="13"/>
      <c r="E677" s="13"/>
      <c r="F677" s="13"/>
      <c r="G677" s="14"/>
      <c r="H677" s="14"/>
      <c r="I677" s="13"/>
    </row>
    <row r="678" s="5" customFormat="true" ht="15" hidden="false" customHeight="false" outlineLevel="0" collapsed="false">
      <c r="A678" s="12"/>
      <c r="B678" s="13" t="s">
        <v>191</v>
      </c>
      <c r="C678" s="13"/>
      <c r="D678" s="13"/>
      <c r="E678" s="13"/>
      <c r="F678" s="13"/>
      <c r="G678" s="14"/>
      <c r="H678" s="14"/>
      <c r="I678" s="13"/>
    </row>
    <row r="679" s="13" customFormat="true" ht="15" hidden="false" customHeight="false" outlineLevel="0" collapsed="false">
      <c r="A679" s="17"/>
      <c r="B679" s="84" t="s">
        <v>192</v>
      </c>
      <c r="C679" s="28"/>
      <c r="D679" s="21"/>
      <c r="E679" s="28"/>
      <c r="F679" s="28"/>
      <c r="G679" s="28"/>
    </row>
    <row r="680" s="13" customFormat="true" ht="13.5" hidden="false" customHeight="false" outlineLevel="0" collapsed="false">
      <c r="A680" s="17"/>
      <c r="B680" s="75" t="s">
        <v>193</v>
      </c>
      <c r="C680" s="75" t="s">
        <v>194</v>
      </c>
      <c r="D680" s="60" t="n">
        <v>58</v>
      </c>
      <c r="E680" s="28"/>
      <c r="F680" s="28"/>
      <c r="G680" s="28"/>
    </row>
    <row r="681" s="13" customFormat="true" ht="13.5" hidden="false" customHeight="false" outlineLevel="0" collapsed="false">
      <c r="A681" s="17"/>
      <c r="B681" s="75" t="s">
        <v>145</v>
      </c>
      <c r="C681" s="75" t="s">
        <v>195</v>
      </c>
      <c r="D681" s="60" t="n">
        <v>50</v>
      </c>
      <c r="E681" s="28"/>
      <c r="F681" s="28"/>
      <c r="G681" s="28"/>
    </row>
    <row r="682" s="13" customFormat="true" ht="13.5" hidden="false" customHeight="false" outlineLevel="0" collapsed="false">
      <c r="A682" s="17"/>
      <c r="B682" s="75" t="s">
        <v>145</v>
      </c>
      <c r="C682" s="75" t="s">
        <v>196</v>
      </c>
      <c r="D682" s="60" t="n">
        <v>56</v>
      </c>
      <c r="E682" s="28"/>
      <c r="F682" s="28"/>
      <c r="G682" s="28"/>
    </row>
    <row r="683" s="13" customFormat="true" ht="13.5" hidden="false" customHeight="false" outlineLevel="0" collapsed="false">
      <c r="A683" s="17"/>
      <c r="B683" s="75" t="s">
        <v>145</v>
      </c>
      <c r="C683" s="75" t="s">
        <v>197</v>
      </c>
      <c r="D683" s="60" t="n">
        <v>47</v>
      </c>
      <c r="E683" s="28"/>
      <c r="F683" s="28"/>
      <c r="G683" s="28"/>
    </row>
    <row r="684" s="5" customFormat="true" ht="15.75" hidden="false" customHeight="false" outlineLevel="0" collapsed="false">
      <c r="A684" s="43"/>
      <c r="B684" s="44"/>
      <c r="C684" s="44"/>
      <c r="D684" s="16" t="n">
        <f aca="false">SUM(D680:D683)</f>
        <v>211</v>
      </c>
      <c r="E684" s="17"/>
      <c r="F684" s="14"/>
      <c r="G684" s="14"/>
    </row>
    <row r="685" s="5" customFormat="true" ht="15" hidden="false" customHeight="false" outlineLevel="0" collapsed="false">
      <c r="A685" s="43"/>
      <c r="B685" s="44"/>
      <c r="C685" s="44"/>
      <c r="D685" s="18" t="s">
        <v>10</v>
      </c>
      <c r="E685" s="14" t="n">
        <v>4982.18</v>
      </c>
      <c r="F685" s="14" t="s">
        <v>11</v>
      </c>
      <c r="G685" s="20" t="n">
        <f aca="false">D684*E685/100</f>
        <v>10512.3998</v>
      </c>
      <c r="H685" s="5" t="n">
        <f aca="false">G685</f>
        <v>10512.3998</v>
      </c>
    </row>
    <row r="686" s="5" customFormat="true" ht="13.5" hidden="false" customHeight="false" outlineLevel="0" collapsed="false"/>
    <row r="687" s="5" customFormat="true" ht="13.5" hidden="false" customHeight="false" outlineLevel="0" collapsed="false"/>
    <row r="688" s="5" customFormat="true" ht="13.5" hidden="false" customHeight="false" outlineLevel="0" collapsed="false"/>
    <row r="689" s="5" customFormat="true" ht="13.5" hidden="false" customHeight="false" outlineLevel="0" collapsed="false"/>
    <row r="690" s="5" customFormat="true" ht="13.5" hidden="false" customHeight="false" outlineLevel="0" collapsed="false"/>
    <row r="691" s="5" customFormat="true" ht="15.75" hidden="false" customHeight="false" outlineLevel="0" collapsed="false">
      <c r="A691" s="43"/>
      <c r="B691" s="44"/>
      <c r="C691" s="44"/>
      <c r="D691" s="76"/>
      <c r="E691" s="44"/>
      <c r="F691" s="44"/>
      <c r="G691" s="69"/>
    </row>
    <row r="692" s="5" customFormat="true" ht="13.5" hidden="false" customHeight="false" outlineLevel="0" collapsed="false"/>
    <row r="693" s="5" customFormat="true" ht="13.5" hidden="false" customHeight="false" outlineLevel="0" collapsed="false"/>
    <row r="694" s="5" customFormat="true" ht="13.5" hidden="false" customHeight="false" outlineLevel="0" collapsed="false"/>
    <row r="695" s="5" customFormat="true" ht="13.5" hidden="false" customHeight="false" outlineLevel="0" collapsed="false"/>
    <row r="696" s="5" customFormat="true" ht="13.5" hidden="false" customHeight="false" outlineLevel="0" collapsed="false"/>
    <row r="697" s="5" customFormat="true" ht="13.5" hidden="false" customHeight="false" outlineLevel="0" collapsed="false"/>
    <row r="698" s="5" customFormat="true" ht="13.5" hidden="false" customHeight="false" outlineLevel="0" collapsed="false"/>
    <row r="699" s="5" customFormat="true" ht="13.5" hidden="false" customHeight="false" outlineLevel="0" collapsed="false"/>
    <row r="700" s="5" customFormat="true" ht="13.5" hidden="false" customHeight="false" outlineLevel="0" collapsed="false"/>
    <row r="701" s="5" customFormat="true" ht="13.5" hidden="false" customHeight="false" outlineLevel="0" collapsed="false"/>
    <row r="702" s="5" customFormat="true" ht="13.5" hidden="false" customHeight="false" outlineLevel="0" collapsed="false"/>
    <row r="703" s="5" customFormat="true" ht="13.5" hidden="false" customHeight="false" outlineLevel="0" collapsed="false"/>
    <row r="704" s="5" customFormat="true" ht="13.5" hidden="false" customHeight="false" outlineLevel="0" collapsed="false"/>
    <row r="705" s="5" customFormat="true" ht="13.5" hidden="false" customHeight="false" outlineLevel="0" collapsed="false"/>
    <row r="706" s="5" customFormat="true" ht="15" hidden="false" customHeight="false" outlineLevel="0" collapsed="false">
      <c r="A706" s="12" t="n">
        <v>10</v>
      </c>
      <c r="B706" s="13" t="s">
        <v>198</v>
      </c>
      <c r="C706" s="13"/>
      <c r="D706" s="13"/>
      <c r="E706" s="13"/>
      <c r="F706" s="14"/>
      <c r="G706" s="14"/>
    </row>
    <row r="707" s="5" customFormat="true" ht="13.5" hidden="false" customHeight="false" outlineLevel="0" collapsed="false">
      <c r="A707" s="13"/>
      <c r="B707" s="13" t="s">
        <v>199</v>
      </c>
      <c r="C707" s="13"/>
      <c r="D707" s="13"/>
      <c r="E707" s="13"/>
      <c r="F707" s="14"/>
      <c r="G707" s="14"/>
    </row>
    <row r="708" s="5" customFormat="true" ht="13.5" hidden="false" customHeight="false" outlineLevel="0" collapsed="false">
      <c r="A708" s="13"/>
      <c r="B708" s="13" t="s">
        <v>200</v>
      </c>
      <c r="C708" s="13"/>
      <c r="D708" s="13"/>
      <c r="E708" s="13"/>
      <c r="F708" s="14"/>
      <c r="G708" s="14"/>
    </row>
    <row r="709" s="5" customFormat="true" ht="13.5" hidden="false" customHeight="false" outlineLevel="0" collapsed="false">
      <c r="A709" s="13"/>
      <c r="B709" s="13" t="s">
        <v>201</v>
      </c>
      <c r="C709" s="13"/>
      <c r="D709" s="13"/>
      <c r="E709" s="13"/>
      <c r="F709" s="14"/>
      <c r="G709" s="14"/>
    </row>
    <row r="710" s="5" customFormat="true" ht="13.5" hidden="false" customHeight="false" outlineLevel="0" collapsed="false">
      <c r="A710" s="13"/>
      <c r="B710" s="13" t="s">
        <v>202</v>
      </c>
      <c r="C710" s="13"/>
      <c r="D710" s="13"/>
      <c r="E710" s="13"/>
      <c r="F710" s="14"/>
      <c r="G710" s="14"/>
    </row>
    <row r="711" s="5" customFormat="true" ht="13.5" hidden="false" customHeight="false" outlineLevel="0" collapsed="false">
      <c r="A711" s="13"/>
      <c r="B711" s="13" t="s">
        <v>203</v>
      </c>
      <c r="C711" s="13" t="s">
        <v>204</v>
      </c>
      <c r="D711" s="19" t="n">
        <v>72</v>
      </c>
      <c r="E711" s="13"/>
      <c r="F711" s="14"/>
      <c r="G711" s="14"/>
    </row>
    <row r="712" s="5" customFormat="true" ht="13.5" hidden="false" customHeight="false" outlineLevel="0" collapsed="false">
      <c r="A712" s="13"/>
      <c r="B712" s="13" t="s">
        <v>145</v>
      </c>
      <c r="C712" s="13" t="s">
        <v>205</v>
      </c>
      <c r="D712" s="19" t="n">
        <v>47</v>
      </c>
      <c r="E712" s="13"/>
      <c r="F712" s="14"/>
      <c r="G712" s="14"/>
    </row>
    <row r="713" s="5" customFormat="true" ht="15" hidden="false" customHeight="false" outlineLevel="0" collapsed="false">
      <c r="A713" s="13"/>
      <c r="B713" s="13"/>
      <c r="C713" s="45"/>
      <c r="D713" s="16" t="n">
        <f aca="false">SUM(D711:D712)</f>
        <v>119</v>
      </c>
      <c r="G713" s="14"/>
    </row>
    <row r="714" s="5" customFormat="true" ht="15" hidden="false" customHeight="false" outlineLevel="0" collapsed="false">
      <c r="A714" s="13"/>
      <c r="B714" s="13"/>
      <c r="C714" s="45"/>
      <c r="D714" s="56"/>
      <c r="G714" s="14"/>
    </row>
    <row r="715" s="5" customFormat="true" ht="15" hidden="false" customHeight="false" outlineLevel="0" collapsed="false">
      <c r="A715" s="12"/>
      <c r="B715" s="25" t="s">
        <v>206</v>
      </c>
      <c r="C715" s="13"/>
      <c r="D715" s="19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 t="s">
        <v>207</v>
      </c>
      <c r="D716" s="19" t="n">
        <v>8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 t="s">
        <v>208</v>
      </c>
      <c r="D717" s="19" t="n">
        <v>6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6" t="n">
        <f aca="false">SUM(D716:D717)</f>
        <v>14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5" t="s">
        <v>209</v>
      </c>
      <c r="D719" s="16" t="n">
        <f aca="false">D713-D718</f>
        <v>105</v>
      </c>
      <c r="E719" s="32"/>
      <c r="F719" s="14"/>
      <c r="G719" s="14"/>
    </row>
    <row r="720" s="55" customFormat="true" ht="13.5" hidden="false" customHeight="false" outlineLevel="0" collapsed="false">
      <c r="A720" s="46"/>
      <c r="B720" s="46"/>
      <c r="C720" s="46"/>
      <c r="D720" s="18" t="s">
        <v>10</v>
      </c>
      <c r="E720" s="14" t="n">
        <v>186.04</v>
      </c>
      <c r="F720" s="14" t="s">
        <v>67</v>
      </c>
      <c r="G720" s="20" t="n">
        <f aca="false">D719*E720</f>
        <v>19534.2</v>
      </c>
      <c r="H720" s="47" t="n">
        <f aca="false">G720</f>
        <v>19534.2</v>
      </c>
    </row>
    <row r="721" s="5" customFormat="true" ht="15" hidden="false" customHeight="false" outlineLevel="0" collapsed="false">
      <c r="A721" s="12" t="n">
        <v>11</v>
      </c>
      <c r="B721" s="13" t="s">
        <v>28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29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0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31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32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33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210</v>
      </c>
      <c r="C727" s="13" t="s">
        <v>211</v>
      </c>
      <c r="D727" s="19" t="n">
        <v>24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212</v>
      </c>
      <c r="C728" s="13" t="s">
        <v>213</v>
      </c>
      <c r="D728" s="19" t="n">
        <v>9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5"/>
      <c r="D729" s="16" t="n">
        <f aca="false">SUM(D727:D728)</f>
        <v>33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8" t="s">
        <v>10</v>
      </c>
      <c r="E730" s="19" t="n">
        <v>337</v>
      </c>
      <c r="F730" s="14" t="s">
        <v>34</v>
      </c>
      <c r="G730" s="14" t="n">
        <f aca="false">D729*E730</f>
        <v>11121</v>
      </c>
      <c r="H730" s="5" t="n">
        <f aca="false">G730</f>
        <v>11121</v>
      </c>
    </row>
    <row r="731" s="5" customFormat="true" ht="15" hidden="false" customHeight="false" outlineLevel="0" collapsed="false">
      <c r="A731" s="12" t="n">
        <v>12</v>
      </c>
      <c r="B731" s="13" t="s">
        <v>35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36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214</v>
      </c>
      <c r="C733" s="13"/>
      <c r="D733" s="13"/>
      <c r="E733" s="13"/>
      <c r="F733" s="14"/>
      <c r="G733" s="14"/>
    </row>
    <row r="734" s="5" customFormat="true" ht="15" hidden="false" customHeight="false" outlineLevel="0" collapsed="false">
      <c r="A734" s="12"/>
      <c r="B734" s="28" t="s">
        <v>215</v>
      </c>
      <c r="C734" s="28"/>
      <c r="D734" s="16" t="n">
        <v>1.47</v>
      </c>
      <c r="E734" s="13"/>
      <c r="F734" s="14"/>
      <c r="G734" s="14"/>
    </row>
    <row r="735" s="5" customFormat="true" ht="15" hidden="false" customHeight="false" outlineLevel="0" collapsed="false">
      <c r="A735" s="12"/>
      <c r="B735" s="30"/>
      <c r="C735" s="13"/>
      <c r="D735" s="18" t="s">
        <v>10</v>
      </c>
      <c r="E735" s="19" t="n">
        <v>5001.7</v>
      </c>
      <c r="F735" s="14" t="s">
        <v>38</v>
      </c>
      <c r="G735" s="20" t="n">
        <f aca="false">D734*E735</f>
        <v>7352.499</v>
      </c>
      <c r="H735" s="24" t="n">
        <f aca="false">G735</f>
        <v>7352.499</v>
      </c>
    </row>
    <row r="736" s="5" customFormat="true" ht="15" hidden="false" customHeight="false" outlineLevel="0" collapsed="false">
      <c r="A736" s="12" t="n">
        <v>13</v>
      </c>
      <c r="B736" s="13" t="s">
        <v>44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 t="s">
        <v>94</v>
      </c>
      <c r="B737" s="13" t="s">
        <v>193</v>
      </c>
      <c r="C737" s="13" t="s">
        <v>216</v>
      </c>
      <c r="D737" s="19" t="n">
        <v>376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45</v>
      </c>
      <c r="C738" s="13" t="s">
        <v>217</v>
      </c>
      <c r="D738" s="19" t="n">
        <v>373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145</v>
      </c>
      <c r="C739" s="13" t="s">
        <v>218</v>
      </c>
      <c r="D739" s="19" t="n">
        <v>329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45</v>
      </c>
      <c r="C740" s="13" t="s">
        <v>219</v>
      </c>
      <c r="D740" s="19" t="n">
        <v>314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6" t="n">
        <f aca="false">SUM(D737:D740)</f>
        <v>1392</v>
      </c>
      <c r="E741" s="13"/>
      <c r="F741" s="14"/>
      <c r="G741" s="14"/>
    </row>
    <row r="742" s="5" customFormat="true" ht="15" hidden="false" customHeight="false" outlineLevel="0" collapsed="false">
      <c r="A742" s="12" t="s">
        <v>96</v>
      </c>
      <c r="B742" s="13" t="s">
        <v>220</v>
      </c>
      <c r="C742" s="13" t="s">
        <v>221</v>
      </c>
      <c r="D742" s="19" t="n">
        <v>63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222</v>
      </c>
      <c r="C743" s="13" t="s">
        <v>223</v>
      </c>
      <c r="D743" s="19" t="n">
        <v>72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24</v>
      </c>
      <c r="C744" s="13" t="s">
        <v>225</v>
      </c>
      <c r="D744" s="19" t="n">
        <v>21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226</v>
      </c>
      <c r="C745" s="13" t="s">
        <v>227</v>
      </c>
      <c r="D745" s="19" t="n">
        <v>147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2:D745)</f>
        <v>303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5" t="s">
        <v>228</v>
      </c>
      <c r="D747" s="16" t="n">
        <f aca="false">D746+D741</f>
        <v>1695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D748" s="18" t="s">
        <v>10</v>
      </c>
      <c r="E748" s="19" t="n">
        <v>2206.6</v>
      </c>
      <c r="F748" s="14" t="s">
        <v>16</v>
      </c>
      <c r="G748" s="20" t="n">
        <f aca="false">D747*E748/100</f>
        <v>37401.87</v>
      </c>
      <c r="H748" s="24" t="n">
        <f aca="false">G748</f>
        <v>37401.87</v>
      </c>
    </row>
    <row r="749" s="5" customFormat="true" ht="15" hidden="false" customHeight="false" outlineLevel="0" collapsed="false">
      <c r="A749" s="12" t="n">
        <v>14</v>
      </c>
      <c r="B749" s="13" t="s">
        <v>45</v>
      </c>
      <c r="C749" s="13"/>
      <c r="D749" s="13"/>
      <c r="E749" s="19"/>
      <c r="F749" s="14"/>
      <c r="G749" s="14"/>
    </row>
    <row r="750" s="5" customFormat="true" ht="15" hidden="false" customHeight="false" outlineLevel="0" collapsed="false">
      <c r="A750" s="12"/>
      <c r="B750" s="13"/>
      <c r="C750" s="30" t="s">
        <v>229</v>
      </c>
      <c r="D750" s="16" t="n">
        <f aca="false">D747</f>
        <v>1695</v>
      </c>
      <c r="E750" s="19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8" t="s">
        <v>10</v>
      </c>
      <c r="E751" s="19" t="n">
        <v>2197.52</v>
      </c>
      <c r="F751" s="14" t="s">
        <v>16</v>
      </c>
      <c r="G751" s="20" t="n">
        <f aca="false">D750*E751/100</f>
        <v>37247.964</v>
      </c>
      <c r="H751" s="24" t="n">
        <f aca="false">G751</f>
        <v>37247.964</v>
      </c>
    </row>
    <row r="752" s="5" customFormat="true" ht="15" hidden="false" customHeight="false" outlineLevel="0" collapsed="false">
      <c r="A752" s="12" t="n">
        <v>15</v>
      </c>
      <c r="B752" s="13" t="s">
        <v>46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 t="s">
        <v>94</v>
      </c>
      <c r="B753" s="13" t="s">
        <v>230</v>
      </c>
      <c r="C753" s="13" t="s">
        <v>231</v>
      </c>
      <c r="D753" s="19" t="n">
        <v>77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145</v>
      </c>
      <c r="C754" s="13" t="s">
        <v>232</v>
      </c>
      <c r="D754" s="19" t="n">
        <v>67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145</v>
      </c>
      <c r="C755" s="13" t="s">
        <v>233</v>
      </c>
      <c r="D755" s="19" t="n">
        <v>76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145</v>
      </c>
      <c r="C756" s="13" t="s">
        <v>234</v>
      </c>
      <c r="D756" s="19" t="n">
        <v>64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145</v>
      </c>
      <c r="C757" s="13" t="s">
        <v>235</v>
      </c>
      <c r="D757" s="19" t="n">
        <v>32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6" t="n">
        <f aca="false">SUM(D753:D757)</f>
        <v>316</v>
      </c>
      <c r="E758" s="13"/>
      <c r="F758" s="14"/>
      <c r="G758" s="14"/>
    </row>
    <row r="759" s="5" customFormat="true" ht="15" hidden="false" customHeight="false" outlineLevel="0" collapsed="false">
      <c r="A759" s="12" t="s">
        <v>96</v>
      </c>
      <c r="B759" s="13" t="s">
        <v>236</v>
      </c>
      <c r="C759" s="13" t="s">
        <v>237</v>
      </c>
      <c r="D759" s="19" t="n">
        <v>25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238</v>
      </c>
      <c r="C760" s="13" t="s">
        <v>239</v>
      </c>
      <c r="D760" s="19" t="n">
        <v>16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240</v>
      </c>
      <c r="C761" s="13" t="s">
        <v>241</v>
      </c>
      <c r="D761" s="19" t="n">
        <v>104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6" t="n">
        <f aca="false">SUM(D759:D761)</f>
        <v>145</v>
      </c>
      <c r="E762" s="13"/>
      <c r="F762" s="14"/>
      <c r="G762" s="14"/>
    </row>
    <row r="763" s="85" customFormat="true" ht="15" hidden="false" customHeight="false" outlineLevel="0" collapsed="false">
      <c r="A763" s="12"/>
      <c r="B763" s="30"/>
      <c r="C763" s="15" t="s">
        <v>242</v>
      </c>
      <c r="D763" s="16" t="n">
        <f aca="false">D762+D758</f>
        <v>461</v>
      </c>
      <c r="E763" s="30"/>
      <c r="F763" s="26"/>
      <c r="G763" s="26"/>
    </row>
    <row r="764" s="5" customFormat="true" ht="15" hidden="false" customHeight="false" outlineLevel="0" collapsed="false">
      <c r="A764" s="12"/>
      <c r="B764" s="13"/>
      <c r="C764" s="13"/>
      <c r="D764" s="18" t="s">
        <v>10</v>
      </c>
      <c r="E764" s="19" t="n">
        <v>3015.76</v>
      </c>
      <c r="F764" s="14" t="s">
        <v>16</v>
      </c>
      <c r="G764" s="20" t="n">
        <f aca="false">D763*E764/100</f>
        <v>13902.6536</v>
      </c>
      <c r="H764" s="24" t="n">
        <f aca="false">G764</f>
        <v>13902.6536</v>
      </c>
    </row>
    <row r="765" s="5" customFormat="true" ht="15" hidden="false" customHeight="false" outlineLevel="0" collapsed="false">
      <c r="A765" s="12"/>
      <c r="B765" s="13"/>
      <c r="C765" s="13"/>
      <c r="D765" s="18"/>
      <c r="E765" s="19"/>
      <c r="F765" s="14"/>
      <c r="G765" s="20"/>
      <c r="H765" s="24"/>
    </row>
    <row r="766" s="5" customFormat="true" ht="15" hidden="false" customHeight="false" outlineLevel="0" collapsed="false">
      <c r="A766" s="12" t="n">
        <v>16</v>
      </c>
      <c r="B766" s="13" t="s">
        <v>47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48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49</v>
      </c>
      <c r="C768" s="13"/>
      <c r="D768" s="13"/>
      <c r="E768" s="13"/>
      <c r="F768" s="14"/>
      <c r="G768" s="14"/>
    </row>
    <row r="769" s="5" customFormat="true" ht="15" hidden="false" customHeight="false" outlineLevel="0" collapsed="false">
      <c r="A769" s="12"/>
      <c r="B769" s="28" t="s">
        <v>243</v>
      </c>
      <c r="C769" s="28"/>
      <c r="D769" s="19" t="n">
        <v>632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6" t="n">
        <f aca="false">SUM(D769:D769)</f>
        <v>632</v>
      </c>
      <c r="E770" s="13"/>
      <c r="F770" s="14"/>
      <c r="G770" s="14"/>
    </row>
    <row r="771" s="5" customFormat="true" ht="13.5" hidden="false" customHeight="false" outlineLevel="0" collapsed="false">
      <c r="A771" s="13"/>
      <c r="B771" s="13"/>
      <c r="C771" s="13"/>
      <c r="D771" s="18" t="s">
        <v>10</v>
      </c>
      <c r="E771" s="14" t="n">
        <v>19.36</v>
      </c>
      <c r="F771" s="14" t="s">
        <v>51</v>
      </c>
      <c r="G771" s="20" t="n">
        <f aca="false">D770*E771</f>
        <v>12235.52</v>
      </c>
      <c r="H771" s="5" t="n">
        <f aca="false">G771</f>
        <v>12235.52</v>
      </c>
    </row>
    <row r="772" s="5" customFormat="true" ht="13.5" hidden="false" customHeight="false" outlineLevel="0" collapsed="false">
      <c r="A772" s="13"/>
      <c r="B772" s="13"/>
      <c r="C772" s="13"/>
      <c r="D772" s="18"/>
      <c r="E772" s="14"/>
      <c r="F772" s="14"/>
      <c r="G772" s="20"/>
    </row>
    <row r="773" s="5" customFormat="true" ht="15" hidden="false" customHeight="false" outlineLevel="0" collapsed="false">
      <c r="A773" s="12" t="n">
        <v>17</v>
      </c>
      <c r="B773" s="13" t="s">
        <v>52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244</v>
      </c>
      <c r="C774" s="13" t="s">
        <v>245</v>
      </c>
      <c r="D774" s="19" t="n">
        <v>345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45</v>
      </c>
      <c r="C775" s="13" t="s">
        <v>246</v>
      </c>
      <c r="D775" s="19" t="n">
        <v>342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145</v>
      </c>
      <c r="C776" s="13" t="s">
        <v>247</v>
      </c>
      <c r="D776" s="19" t="n">
        <v>281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145</v>
      </c>
      <c r="C777" s="13" t="s">
        <v>248</v>
      </c>
      <c r="D777" s="19" t="n">
        <v>286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16" t="n">
        <f aca="false">SUM(D774:D777)</f>
        <v>1254</v>
      </c>
      <c r="E778" s="13"/>
      <c r="F778" s="14"/>
      <c r="G778" s="14"/>
    </row>
    <row r="779" s="5" customFormat="true" ht="15" hidden="false" customHeight="false" outlineLevel="0" collapsed="false">
      <c r="A779" s="12"/>
      <c r="B779" s="25" t="s">
        <v>249</v>
      </c>
      <c r="C779" s="13"/>
      <c r="D779" s="19"/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250</v>
      </c>
      <c r="C780" s="13" t="s">
        <v>251</v>
      </c>
      <c r="D780" s="19" t="n">
        <v>32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145</v>
      </c>
      <c r="C781" s="13" t="s">
        <v>252</v>
      </c>
      <c r="D781" s="19" t="n">
        <v>50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6" t="n">
        <f aca="false">SUM(D780:D781)</f>
        <v>82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/>
      <c r="C783" s="15" t="s">
        <v>253</v>
      </c>
      <c r="D783" s="16" t="n">
        <f aca="false">D778-D782</f>
        <v>1172</v>
      </c>
      <c r="E783" s="32"/>
      <c r="F783" s="14"/>
      <c r="G783" s="14"/>
    </row>
    <row r="784" s="5" customFormat="true" ht="15" hidden="false" customHeight="false" outlineLevel="0" collapsed="false">
      <c r="A784" s="12"/>
      <c r="B784" s="13"/>
      <c r="C784" s="13"/>
      <c r="D784" s="18" t="s">
        <v>10</v>
      </c>
      <c r="E784" s="14" t="n">
        <v>1286.44</v>
      </c>
      <c r="F784" s="14" t="s">
        <v>16</v>
      </c>
      <c r="G784" s="20" t="n">
        <f aca="false">D783*E784/100</f>
        <v>15077.0768</v>
      </c>
      <c r="H784" s="24" t="n">
        <f aca="false">G784</f>
        <v>15077.0768</v>
      </c>
    </row>
    <row r="785" s="5" customFormat="true" ht="15" hidden="false" customHeight="false" outlineLevel="0" collapsed="false">
      <c r="A785" s="12"/>
      <c r="B785" s="13"/>
      <c r="C785" s="13"/>
      <c r="D785" s="18"/>
      <c r="E785" s="14"/>
      <c r="F785" s="14"/>
      <c r="G785" s="20"/>
      <c r="H785" s="24"/>
    </row>
    <row r="786" s="5" customFormat="true" ht="15" hidden="false" customHeight="false" outlineLevel="0" collapsed="false">
      <c r="A786" s="12" t="n">
        <v>18</v>
      </c>
      <c r="B786" s="13" t="s">
        <v>86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87</v>
      </c>
      <c r="C787" s="13"/>
      <c r="D787" s="13"/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226</v>
      </c>
      <c r="C788" s="13" t="s">
        <v>254</v>
      </c>
      <c r="D788" s="19" t="n">
        <v>72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6" t="n">
        <f aca="false">SUM(D788:D788)</f>
        <v>72</v>
      </c>
      <c r="E789" s="13"/>
      <c r="F789" s="14"/>
      <c r="G789" s="14"/>
    </row>
    <row r="790" s="5" customFormat="true" ht="15" hidden="false" customHeight="false" outlineLevel="0" collapsed="false">
      <c r="A790" s="12"/>
      <c r="B790" s="25" t="s">
        <v>249</v>
      </c>
      <c r="C790" s="13"/>
      <c r="D790" s="56"/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181</v>
      </c>
      <c r="C791" s="13" t="s">
        <v>255</v>
      </c>
      <c r="D791" s="19" t="n">
        <v>10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6" t="n">
        <f aca="false">SUM(D791)</f>
        <v>10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5" t="s">
        <v>256</v>
      </c>
      <c r="D793" s="16" t="n">
        <f aca="false">D789-D792</f>
        <v>62</v>
      </c>
      <c r="E793" s="32"/>
      <c r="F793" s="14"/>
      <c r="G793" s="14"/>
    </row>
    <row r="794" s="5" customFormat="true" ht="15" hidden="false" customHeight="false" outlineLevel="0" collapsed="false">
      <c r="A794" s="12"/>
      <c r="B794" s="13"/>
      <c r="C794" s="13"/>
      <c r="D794" s="18" t="s">
        <v>10</v>
      </c>
      <c r="E794" s="19" t="n">
        <v>28253.61</v>
      </c>
      <c r="F794" s="14" t="s">
        <v>16</v>
      </c>
      <c r="G794" s="20" t="n">
        <f aca="false">D793*E794/100</f>
        <v>17517.2382</v>
      </c>
      <c r="H794" s="24" t="n">
        <f aca="false">G794</f>
        <v>17517.2382</v>
      </c>
    </row>
    <row r="795" s="5" customFormat="true" ht="15" hidden="false" customHeight="false" outlineLevel="0" collapsed="false">
      <c r="A795" s="12" t="n">
        <v>19</v>
      </c>
      <c r="B795" s="13" t="s">
        <v>84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85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257</v>
      </c>
      <c r="C797" s="13" t="s">
        <v>258</v>
      </c>
      <c r="D797" s="19" t="n">
        <v>40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6" t="n">
        <f aca="false">SUM(D797:D797)</f>
        <v>40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8" t="s">
        <v>10</v>
      </c>
      <c r="E799" s="14" t="n">
        <v>27678.86</v>
      </c>
      <c r="F799" s="14" t="s">
        <v>16</v>
      </c>
      <c r="G799" s="20" t="n">
        <f aca="false">D798*E799/100</f>
        <v>11071.544</v>
      </c>
      <c r="H799" s="24" t="n">
        <f aca="false">G799</f>
        <v>11071.544</v>
      </c>
    </row>
    <row r="800" s="71" customFormat="true" ht="15" hidden="false" customHeight="false" outlineLevel="0" collapsed="false">
      <c r="A800" s="33" t="n">
        <v>20</v>
      </c>
      <c r="B800" s="17" t="s">
        <v>53</v>
      </c>
      <c r="C800" s="17"/>
      <c r="D800" s="17"/>
      <c r="E800" s="17"/>
      <c r="F800" s="17"/>
      <c r="G800" s="28"/>
      <c r="H800" s="28"/>
      <c r="I800" s="17"/>
    </row>
    <row r="801" s="71" customFormat="true" ht="15" hidden="false" customHeight="false" outlineLevel="0" collapsed="false">
      <c r="A801" s="33"/>
      <c r="B801" s="17" t="s">
        <v>259</v>
      </c>
      <c r="C801" s="17" t="s">
        <v>260</v>
      </c>
      <c r="D801" s="60" t="n">
        <v>64</v>
      </c>
      <c r="E801" s="17"/>
      <c r="F801" s="17"/>
      <c r="G801" s="28"/>
      <c r="H801" s="28"/>
      <c r="I801" s="17"/>
    </row>
    <row r="802" s="34" customFormat="true" ht="15" hidden="false" customHeight="false" outlineLevel="0" collapsed="false">
      <c r="D802" s="16" t="n">
        <f aca="false">SUM(D801)</f>
        <v>64</v>
      </c>
      <c r="E802" s="35"/>
      <c r="G802" s="36"/>
    </row>
    <row r="803" s="34" customFormat="true" ht="13.5" hidden="false" customHeight="false" outlineLevel="0" collapsed="false">
      <c r="D803" s="37" t="s">
        <v>10</v>
      </c>
      <c r="E803" s="28" t="n">
        <v>58.11</v>
      </c>
      <c r="F803" s="28" t="s">
        <v>54</v>
      </c>
      <c r="G803" s="38" t="n">
        <f aca="false">D802*E803</f>
        <v>3719.04</v>
      </c>
      <c r="H803" s="39" t="n">
        <f aca="false">G803</f>
        <v>3719.04</v>
      </c>
    </row>
    <row r="804" s="5" customFormat="true" ht="15.75" hidden="false" customHeight="false" outlineLevel="0" collapsed="false">
      <c r="A804" s="83" t="s">
        <v>178</v>
      </c>
      <c r="B804" s="83"/>
      <c r="C804" s="83"/>
      <c r="D804" s="83"/>
      <c r="E804" s="83"/>
      <c r="F804" s="83"/>
      <c r="G804" s="83"/>
      <c r="H804" s="14"/>
      <c r="I804" s="13"/>
    </row>
    <row r="805" s="5" customFormat="true" ht="16.5" hidden="false" customHeight="false" outlineLevel="0" collapsed="false">
      <c r="A805" s="7" t="s">
        <v>2</v>
      </c>
      <c r="B805" s="8" t="s">
        <v>3</v>
      </c>
      <c r="C805" s="9" t="s">
        <v>4</v>
      </c>
      <c r="D805" s="10" t="s">
        <v>5</v>
      </c>
      <c r="E805" s="9" t="s">
        <v>6</v>
      </c>
      <c r="F805" s="8" t="s">
        <v>7</v>
      </c>
      <c r="G805" s="11" t="s">
        <v>8</v>
      </c>
    </row>
    <row r="806" s="5" customFormat="true" ht="15.75" hidden="false" customHeight="false" outlineLevel="0" collapsed="false">
      <c r="A806" s="12" t="n">
        <v>21</v>
      </c>
      <c r="B806" s="13" t="s">
        <v>78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79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 t="s">
        <v>94</v>
      </c>
      <c r="B808" s="25" t="s">
        <v>83</v>
      </c>
      <c r="C808" s="13"/>
      <c r="D808" s="41"/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261</v>
      </c>
      <c r="C809" s="13" t="s">
        <v>262</v>
      </c>
      <c r="D809" s="19" t="n">
        <v>35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263</v>
      </c>
      <c r="C810" s="13" t="s">
        <v>264</v>
      </c>
      <c r="D810" s="19" t="n">
        <v>417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/>
      <c r="C811" s="13"/>
      <c r="D811" s="16" t="n">
        <f aca="false">SUM(D809:D810)</f>
        <v>452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8" t="s">
        <v>10</v>
      </c>
      <c r="E812" s="19" t="n">
        <v>3275.5</v>
      </c>
      <c r="F812" s="14" t="s">
        <v>16</v>
      </c>
      <c r="G812" s="20" t="n">
        <f aca="false">D811*E812/100</f>
        <v>14805.26</v>
      </c>
      <c r="H812" s="24" t="n">
        <f aca="false">G812</f>
        <v>14805.26</v>
      </c>
    </row>
    <row r="813" s="5" customFormat="true" ht="15" hidden="false" customHeight="false" outlineLevel="0" collapsed="false">
      <c r="A813" s="12" t="s">
        <v>96</v>
      </c>
      <c r="B813" s="25" t="s">
        <v>81</v>
      </c>
      <c r="C813" s="13"/>
      <c r="D813" s="41"/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65</v>
      </c>
      <c r="C814" s="13" t="s">
        <v>266</v>
      </c>
      <c r="D814" s="19" t="n">
        <v>975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6" t="n">
        <f aca="false">SUM(D814:D814)</f>
        <v>975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8" t="s">
        <v>10</v>
      </c>
      <c r="E816" s="19" t="n">
        <v>4411.82</v>
      </c>
      <c r="F816" s="14" t="s">
        <v>16</v>
      </c>
      <c r="G816" s="20" t="n">
        <f aca="false">D815*E816/100</f>
        <v>43015.245</v>
      </c>
      <c r="H816" s="24" t="n">
        <f aca="false">G816</f>
        <v>43015.245</v>
      </c>
    </row>
    <row r="817" s="5" customFormat="true" ht="15" hidden="false" customHeight="false" outlineLevel="0" collapsed="false">
      <c r="A817" s="12" t="n">
        <v>22</v>
      </c>
      <c r="B817" s="13" t="s">
        <v>136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37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267</v>
      </c>
      <c r="C819" s="13" t="s">
        <v>268</v>
      </c>
      <c r="D819" s="19" t="n">
        <v>1278</v>
      </c>
      <c r="G819" s="14"/>
    </row>
    <row r="820" customFormat="false" ht="15" hidden="false" customHeight="false" outlineLevel="0" collapsed="false">
      <c r="D820" s="16" t="n">
        <f aca="false">SUM(D819:D819)</f>
        <v>1278</v>
      </c>
      <c r="E820" s="13"/>
      <c r="F820" s="14"/>
      <c r="G820" s="14"/>
    </row>
    <row r="821" customFormat="false" ht="13.5" hidden="false" customHeight="false" outlineLevel="0" collapsed="false">
      <c r="D821" s="18" t="s">
        <v>10</v>
      </c>
      <c r="E821" s="19" t="n">
        <v>1887.4</v>
      </c>
      <c r="F821" s="14" t="s">
        <v>16</v>
      </c>
      <c r="G821" s="20" t="n">
        <f aca="false">D820*E821/100</f>
        <v>24120.972</v>
      </c>
      <c r="H821" s="48" t="n">
        <f aca="false">G821</f>
        <v>24120.972</v>
      </c>
    </row>
    <row r="824" s="5" customFormat="true" ht="15" hidden="false" customHeight="false" outlineLevel="0" collapsed="false">
      <c r="A824" s="12" t="n">
        <v>1</v>
      </c>
      <c r="B824" s="13" t="s">
        <v>14</v>
      </c>
      <c r="C824" s="13"/>
      <c r="D824" s="13"/>
      <c r="E824" s="13"/>
      <c r="F824" s="13"/>
      <c r="G824" s="14"/>
      <c r="H824" s="14"/>
      <c r="I824" s="13"/>
    </row>
    <row r="825" s="5" customFormat="true" ht="15" hidden="false" customHeight="false" outlineLevel="0" collapsed="false">
      <c r="A825" s="12"/>
      <c r="B825" s="13" t="s">
        <v>193</v>
      </c>
      <c r="C825" s="13" t="s">
        <v>269</v>
      </c>
      <c r="D825" s="19" t="n">
        <v>209</v>
      </c>
      <c r="E825" s="13"/>
      <c r="F825" s="13"/>
      <c r="G825" s="14"/>
      <c r="H825" s="14"/>
      <c r="I825" s="13"/>
    </row>
    <row r="826" s="5" customFormat="true" ht="15" hidden="false" customHeight="false" outlineLevel="0" collapsed="false">
      <c r="A826" s="12"/>
      <c r="B826" s="13"/>
      <c r="C826" s="13"/>
      <c r="D826" s="16" t="n">
        <f aca="false">SUM(D825:D825)</f>
        <v>209</v>
      </c>
      <c r="E826" s="21"/>
      <c r="F826" s="13"/>
      <c r="G826" s="14"/>
      <c r="H826" s="14"/>
      <c r="I826" s="13"/>
    </row>
    <row r="827" s="5" customFormat="true" ht="15" hidden="false" customHeight="false" outlineLevel="0" collapsed="false">
      <c r="A827" s="12"/>
      <c r="B827" s="13"/>
      <c r="C827" s="13"/>
      <c r="D827" s="18" t="s">
        <v>10</v>
      </c>
      <c r="E827" s="14" t="n">
        <v>1285.63</v>
      </c>
      <c r="F827" s="14" t="s">
        <v>11</v>
      </c>
      <c r="G827" s="20" t="n">
        <f aca="false">D826*E827/100</f>
        <v>2686.9667</v>
      </c>
      <c r="H827" s="14"/>
      <c r="I827" s="13"/>
    </row>
    <row r="829" s="5" customFormat="true" ht="15" hidden="false" customHeight="false" outlineLevel="0" collapsed="false">
      <c r="A829" s="12" t="n">
        <v>24</v>
      </c>
      <c r="B829" s="13" t="s">
        <v>270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13" t="s">
        <v>271</v>
      </c>
      <c r="D831" s="19" t="n">
        <v>1392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6" t="n">
        <f aca="false">SUM(D831)</f>
        <v>1392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8" t="s">
        <v>10</v>
      </c>
      <c r="E833" s="19" t="n">
        <v>859.9</v>
      </c>
      <c r="F833" s="14" t="s">
        <v>16</v>
      </c>
      <c r="G833" s="20" t="n">
        <f aca="false">D832*E833/100</f>
        <v>11969.808</v>
      </c>
      <c r="H833" s="24" t="n">
        <f aca="false">G833</f>
        <v>11969.808</v>
      </c>
    </row>
    <row r="835" s="5" customFormat="true" ht="15" hidden="false" customHeight="false" outlineLevel="0" collapsed="false">
      <c r="A835" s="12" t="n">
        <v>26</v>
      </c>
      <c r="B835" s="13" t="s">
        <v>88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25" t="s">
        <v>89</v>
      </c>
      <c r="C836" s="13"/>
      <c r="D836" s="18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272</v>
      </c>
      <c r="C837" s="13" t="s">
        <v>258</v>
      </c>
      <c r="D837" s="19" t="n">
        <v>4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273</v>
      </c>
      <c r="C838" s="13" t="s">
        <v>274</v>
      </c>
      <c r="D838" s="19" t="n">
        <v>64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275</v>
      </c>
      <c r="C839" s="13" t="s">
        <v>276</v>
      </c>
      <c r="D839" s="19" t="n">
        <v>287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77</v>
      </c>
      <c r="C840" s="13" t="s">
        <v>278</v>
      </c>
      <c r="D840" s="19" t="n">
        <v>29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45</v>
      </c>
      <c r="C841" s="13" t="s">
        <v>279</v>
      </c>
      <c r="D841" s="19" t="n">
        <v>11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6" t="n">
        <f aca="false">SUM(D837:D841)</f>
        <v>1007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25"/>
      <c r="D843" s="18" t="s">
        <v>10</v>
      </c>
      <c r="E843" s="19" t="n">
        <v>829.95</v>
      </c>
      <c r="F843" s="14" t="s">
        <v>16</v>
      </c>
      <c r="G843" s="38" t="n">
        <f aca="false">D842*E843/100</f>
        <v>8357.5965</v>
      </c>
      <c r="H843" s="24" t="n">
        <f aca="false">G843</f>
        <v>8357.5965</v>
      </c>
    </row>
    <row r="844" s="5" customFormat="true" ht="15" hidden="false" customHeight="false" outlineLevel="0" collapsed="false">
      <c r="A844" s="12"/>
      <c r="B844" s="13"/>
      <c r="C844" s="25"/>
      <c r="D844" s="18"/>
      <c r="E844" s="19"/>
      <c r="F844" s="14"/>
      <c r="G844" s="38"/>
      <c r="H844" s="24"/>
    </row>
    <row r="845" s="5" customFormat="true" ht="15" hidden="false" customHeight="false" outlineLevel="0" collapsed="false">
      <c r="A845" s="12" t="n">
        <v>27</v>
      </c>
      <c r="B845" s="13" t="s">
        <v>92</v>
      </c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80</v>
      </c>
      <c r="C846" s="13" t="s">
        <v>281</v>
      </c>
      <c r="D846" s="19" t="n">
        <v>426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45</v>
      </c>
      <c r="C847" s="13" t="s">
        <v>282</v>
      </c>
      <c r="D847" s="19" t="n">
        <v>495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 t="s">
        <v>283</v>
      </c>
      <c r="D848" s="19" t="n">
        <v>316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6" t="n">
        <f aca="false">SUM(D846:D848)</f>
        <v>1237</v>
      </c>
      <c r="E849" s="13"/>
      <c r="F849" s="14"/>
      <c r="G849" s="14"/>
      <c r="IV849" s="31" t="n">
        <f aca="false">SUM(D849:IU849)</f>
        <v>1237</v>
      </c>
    </row>
    <row r="850" s="5" customFormat="true" ht="15" hidden="false" customHeight="false" outlineLevel="0" collapsed="false">
      <c r="A850" s="12"/>
      <c r="B850" s="13"/>
      <c r="C850" s="13"/>
      <c r="D850" s="18" t="s">
        <v>10</v>
      </c>
      <c r="E850" s="19" t="n">
        <v>425.84</v>
      </c>
      <c r="F850" s="28" t="s">
        <v>16</v>
      </c>
      <c r="G850" s="20" t="n">
        <f aca="false">D849*E850/100</f>
        <v>5267.6408</v>
      </c>
      <c r="H850" s="24" t="n">
        <f aca="false">G850</f>
        <v>5267.6408</v>
      </c>
      <c r="IV850" s="24" t="n">
        <f aca="false">SUM(G850)</f>
        <v>5267.6408</v>
      </c>
    </row>
    <row r="851" s="5" customFormat="true" ht="15.75" hidden="false" customHeight="false" outlineLevel="0" collapsed="false">
      <c r="A851" s="83" t="s">
        <v>284</v>
      </c>
      <c r="B851" s="83"/>
      <c r="C851" s="83"/>
      <c r="D851" s="83"/>
      <c r="E851" s="83"/>
      <c r="F851" s="83"/>
      <c r="G851" s="83"/>
      <c r="H851" s="14"/>
      <c r="I851" s="13"/>
    </row>
    <row r="852" s="5" customFormat="true" ht="16.5" hidden="false" customHeight="false" outlineLevel="0" collapsed="false">
      <c r="A852" s="7" t="s">
        <v>2</v>
      </c>
      <c r="B852" s="8" t="s">
        <v>3</v>
      </c>
      <c r="C852" s="9" t="s">
        <v>4</v>
      </c>
      <c r="D852" s="10" t="s">
        <v>5</v>
      </c>
      <c r="E852" s="9" t="s">
        <v>6</v>
      </c>
      <c r="F852" s="8" t="s">
        <v>7</v>
      </c>
      <c r="G852" s="11" t="s">
        <v>8</v>
      </c>
    </row>
    <row r="853" s="5" customFormat="true" ht="15.75" hidden="false" customHeight="false" outlineLevel="0" collapsed="false">
      <c r="A853" s="12" t="n">
        <v>25</v>
      </c>
      <c r="B853" s="13" t="s">
        <v>180</v>
      </c>
      <c r="C853" s="13"/>
      <c r="D853" s="13"/>
      <c r="E853" s="13"/>
      <c r="F853" s="14"/>
      <c r="G853" s="14"/>
    </row>
    <row r="854" s="5" customFormat="true" ht="15" hidden="false" customHeight="false" outlineLevel="0" collapsed="false">
      <c r="A854" s="12" t="s">
        <v>94</v>
      </c>
      <c r="B854" s="25" t="s">
        <v>285</v>
      </c>
      <c r="C854" s="13"/>
      <c r="D854" s="13"/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181</v>
      </c>
      <c r="C855" s="13" t="s">
        <v>286</v>
      </c>
      <c r="D855" s="19" t="n">
        <v>11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287</v>
      </c>
      <c r="C856" s="13" t="s">
        <v>288</v>
      </c>
      <c r="D856" s="19" t="n">
        <v>216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/>
      <c r="C857" s="13"/>
      <c r="D857" s="16" t="n">
        <f aca="false">SUM(D855:D856)</f>
        <v>328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8" t="s">
        <v>10</v>
      </c>
      <c r="E858" s="14" t="n">
        <v>1160.06</v>
      </c>
      <c r="F858" s="28" t="s">
        <v>16</v>
      </c>
      <c r="G858" s="20" t="n">
        <f aca="false">D857*E858/100</f>
        <v>3804.9968</v>
      </c>
      <c r="H858" s="24" t="n">
        <f aca="false">G858</f>
        <v>3804.9968</v>
      </c>
    </row>
    <row r="859" s="5" customFormat="true" ht="15" hidden="false" customHeight="false" outlineLevel="0" collapsed="false">
      <c r="A859" s="12" t="s">
        <v>96</v>
      </c>
      <c r="B859" s="25" t="s">
        <v>95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289</v>
      </c>
      <c r="C860" s="13" t="s">
        <v>290</v>
      </c>
      <c r="D860" s="19" t="n">
        <v>70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6" t="n">
        <f aca="false">SUM(D860:D860)</f>
        <v>7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8" t="s">
        <v>10</v>
      </c>
      <c r="E862" s="19" t="n">
        <v>2116.4</v>
      </c>
      <c r="F862" s="28" t="s">
        <v>16</v>
      </c>
      <c r="G862" s="20" t="n">
        <f aca="false">D861*E862/100</f>
        <v>1481.48</v>
      </c>
      <c r="H862" s="24" t="n">
        <f aca="false">G862</f>
        <v>1481.48</v>
      </c>
    </row>
    <row r="863" s="5" customFormat="true" ht="15" hidden="false" customHeight="false" outlineLevel="0" collapsed="false">
      <c r="A863" s="12"/>
      <c r="B863" s="13"/>
      <c r="C863" s="13"/>
      <c r="D863" s="18"/>
      <c r="E863" s="19"/>
      <c r="F863" s="14"/>
      <c r="G863" s="20"/>
      <c r="H863" s="24"/>
    </row>
    <row r="864" s="5" customFormat="true" ht="13.5" hidden="false" customHeight="false" outlineLevel="0" collapsed="false">
      <c r="I864" s="13"/>
    </row>
    <row r="865" s="5" customFormat="true" ht="13.5" hidden="false" customHeight="false" outlineLevel="0" collapsed="false">
      <c r="I865" s="13"/>
    </row>
    <row r="866" s="5" customFormat="true" ht="13.5" hidden="false" customHeight="false" outlineLevel="0" collapsed="false">
      <c r="I866" s="13"/>
    </row>
    <row r="867" s="5" customFormat="true" ht="13.5" hidden="false" customHeight="false" outlineLevel="0" collapsed="false"/>
    <row r="868" s="5" customFormat="true" ht="13.5" hidden="false" customHeight="false" outlineLevel="0" collapsed="false"/>
    <row r="869" s="5" customFormat="true" ht="13.5" hidden="false" customHeight="false" outlineLevel="0" collapsed="false"/>
    <row r="870" s="5" customFormat="true" ht="15" hidden="false" customHeight="false" outlineLevel="0" collapsed="false">
      <c r="A870" s="12"/>
      <c r="B870" s="13"/>
      <c r="C870" s="13"/>
      <c r="D870" s="18"/>
      <c r="E870" s="19"/>
      <c r="F870" s="14"/>
      <c r="G870" s="20"/>
      <c r="H870" s="24"/>
    </row>
    <row r="871" s="5" customFormat="true" ht="15" hidden="false" customHeight="false" outlineLevel="0" collapsed="false">
      <c r="A871" s="12" t="n">
        <v>27</v>
      </c>
      <c r="B871" s="13" t="s">
        <v>68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69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70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91</v>
      </c>
      <c r="C874" s="13" t="s">
        <v>292</v>
      </c>
      <c r="D874" s="19" t="n">
        <v>12</v>
      </c>
      <c r="E874" s="13"/>
      <c r="F874" s="14"/>
      <c r="G874" s="14"/>
    </row>
    <row r="875" s="5" customFormat="true" ht="13.5" hidden="false" customHeight="false" outlineLevel="0" collapsed="false">
      <c r="A875" s="3"/>
      <c r="B875" s="13" t="s">
        <v>145</v>
      </c>
      <c r="C875" s="13" t="s">
        <v>293</v>
      </c>
      <c r="D875" s="19" t="n">
        <v>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6" t="n">
        <f aca="false">SUM(D874:D875)</f>
        <v>18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8" t="s">
        <v>10</v>
      </c>
      <c r="E877" s="19" t="n">
        <v>180.5</v>
      </c>
      <c r="F877" s="28" t="s">
        <v>67</v>
      </c>
      <c r="G877" s="38" t="n">
        <f aca="false">D876*E877</f>
        <v>3249</v>
      </c>
      <c r="H877" s="24" t="n">
        <f aca="false">G877</f>
        <v>3249</v>
      </c>
    </row>
    <row r="878" s="5" customFormat="true" ht="15" hidden="false" customHeight="false" outlineLevel="0" collapsed="false">
      <c r="A878" s="12"/>
      <c r="B878" s="13"/>
      <c r="C878" s="13"/>
      <c r="D878" s="18"/>
      <c r="E878" s="19"/>
      <c r="F878" s="14" t="s">
        <v>294</v>
      </c>
      <c r="G878" s="20" t="n">
        <v>474054</v>
      </c>
      <c r="H878" s="24"/>
    </row>
    <row r="879" s="5" customFormat="true" ht="15" hidden="false" customHeight="false" outlineLevel="0" collapsed="false">
      <c r="A879" s="12"/>
      <c r="B879" s="13"/>
      <c r="C879" s="13"/>
      <c r="D879" s="18"/>
      <c r="E879" s="19"/>
      <c r="F879" s="14"/>
      <c r="G879" s="20"/>
      <c r="H879" s="24"/>
    </row>
    <row r="880" s="5" customFormat="true" ht="15" hidden="false" customHeight="false" outlineLevel="0" collapsed="false">
      <c r="A880" s="12"/>
      <c r="B880" s="13"/>
      <c r="C880" s="13"/>
      <c r="D880" s="18"/>
      <c r="E880" s="19"/>
      <c r="F880" s="14"/>
      <c r="G880" s="20"/>
      <c r="H880" s="24"/>
    </row>
    <row r="881" s="5" customFormat="true" ht="15" hidden="false" customHeight="false" outlineLevel="0" collapsed="false">
      <c r="A881" s="12"/>
      <c r="B881" s="13"/>
      <c r="C881" s="13"/>
      <c r="D881" s="18"/>
      <c r="E881" s="19"/>
      <c r="F881" s="14"/>
      <c r="G881" s="20"/>
      <c r="H881" s="24"/>
    </row>
    <row r="882" s="5" customFormat="true" ht="15" hidden="false" customHeight="false" outlineLevel="0" collapsed="false">
      <c r="A882" s="12"/>
      <c r="B882" s="13"/>
      <c r="C882" s="13"/>
      <c r="D882" s="18"/>
      <c r="E882" s="19"/>
      <c r="F882" s="14"/>
      <c r="G882" s="20"/>
      <c r="H882" s="24"/>
    </row>
    <row r="883" s="13" customFormat="true" ht="13.5" hidden="false" customHeight="false" outlineLevel="0" collapsed="false">
      <c r="A883" s="17"/>
      <c r="B883" s="75" t="s">
        <v>186</v>
      </c>
      <c r="C883" s="28"/>
      <c r="D883" s="21"/>
      <c r="E883" s="28"/>
      <c r="F883" s="28"/>
      <c r="G883" s="28"/>
      <c r="H883" s="28"/>
    </row>
    <row r="884" s="13" customFormat="true" ht="13.5" hidden="false" customHeight="false" outlineLevel="0" collapsed="false">
      <c r="A884" s="17"/>
      <c r="B884" s="75" t="s">
        <v>187</v>
      </c>
      <c r="C884" s="28"/>
      <c r="D884" s="21"/>
      <c r="E884" s="28"/>
      <c r="F884" s="28"/>
      <c r="G884" s="28"/>
      <c r="H884" s="28"/>
    </row>
    <row r="885" s="13" customFormat="true" ht="13.5" hidden="false" customHeight="false" outlineLevel="0" collapsed="false">
      <c r="A885" s="17"/>
      <c r="B885" s="75" t="s">
        <v>188</v>
      </c>
      <c r="C885" s="28"/>
      <c r="D885" s="21"/>
      <c r="E885" s="28"/>
      <c r="F885" s="28"/>
      <c r="G885" s="28"/>
      <c r="H885" s="28"/>
    </row>
    <row r="886" s="13" customFormat="true" ht="13.5" hidden="false" customHeight="false" outlineLevel="0" collapsed="false">
      <c r="A886" s="17"/>
      <c r="B886" s="75"/>
      <c r="C886" s="28"/>
      <c r="D886" s="21"/>
      <c r="E886" s="28"/>
      <c r="F886" s="28"/>
      <c r="G886" s="28"/>
      <c r="H886" s="28"/>
    </row>
    <row r="887" s="5" customFormat="true" ht="15.75" hidden="false" customHeight="false" outlineLevel="0" collapsed="false">
      <c r="A887" s="43"/>
      <c r="B887" s="44"/>
      <c r="C887" s="44"/>
      <c r="D887" s="76"/>
      <c r="E887" s="44"/>
      <c r="F887" s="44"/>
      <c r="G887" s="69"/>
    </row>
    <row r="888" s="5" customFormat="true" ht="15.75" hidden="false" customHeight="false" outlineLevel="0" collapsed="false">
      <c r="A888" s="43"/>
      <c r="B888" s="44"/>
      <c r="C888" s="44"/>
      <c r="D888" s="76"/>
      <c r="E888" s="44"/>
      <c r="F888" s="44"/>
      <c r="G888" s="69"/>
    </row>
    <row r="889" s="13" customFormat="true" ht="15" hidden="false" customHeight="false" outlineLevel="0" collapsed="false">
      <c r="A889" s="80"/>
      <c r="B889" s="69"/>
      <c r="C889" s="69"/>
      <c r="D889" s="81"/>
      <c r="E889" s="69"/>
      <c r="F889" s="69"/>
      <c r="G889" s="69"/>
      <c r="H889" s="69"/>
    </row>
    <row r="890" s="46" customFormat="true" ht="12.75" hidden="false" customHeight="false" outlineLevel="0" collapsed="false">
      <c r="D890" s="52"/>
      <c r="E890" s="2"/>
      <c r="G890" s="3"/>
      <c r="H890" s="82"/>
    </row>
    <row r="891" s="46" customFormat="true" ht="13.5" hidden="false" customHeight="false" outlineLevel="0" collapsed="false">
      <c r="C891" s="14"/>
      <c r="D891" s="52"/>
      <c r="E891" s="2"/>
      <c r="F891" s="14" t="s">
        <v>156</v>
      </c>
      <c r="G891" s="14"/>
      <c r="H891" s="82"/>
    </row>
    <row r="892" s="46" customFormat="true" ht="13.5" hidden="false" customHeight="false" outlineLevel="0" collapsed="false">
      <c r="B892" s="13" t="s">
        <v>157</v>
      </c>
      <c r="C892" s="14"/>
      <c r="D892" s="52"/>
      <c r="E892" s="2"/>
      <c r="F892" s="14" t="s">
        <v>158</v>
      </c>
      <c r="G892" s="14"/>
      <c r="H892" s="82"/>
    </row>
    <row r="893" s="46" customFormat="true" ht="13.5" hidden="false" customHeight="false" outlineLevel="0" collapsed="false">
      <c r="C893" s="14"/>
      <c r="D893" s="52"/>
      <c r="E893" s="2"/>
      <c r="F893" s="14" t="s">
        <v>189</v>
      </c>
      <c r="G893" s="14"/>
      <c r="H893" s="82"/>
    </row>
    <row r="894" s="5" customFormat="true" ht="15" hidden="false" customHeight="false" outlineLevel="0" collapsed="false">
      <c r="A894" s="12"/>
      <c r="B894" s="13"/>
      <c r="C894" s="13"/>
      <c r="D894" s="18"/>
      <c r="E894" s="19"/>
      <c r="F894" s="14"/>
      <c r="G894" s="20"/>
      <c r="H894" s="24"/>
    </row>
    <row r="895" s="5" customFormat="true" ht="15" hidden="false" customHeight="false" outlineLevel="0" collapsed="false">
      <c r="A895" s="12"/>
      <c r="B895" s="13"/>
      <c r="C895" s="13"/>
      <c r="D895" s="18"/>
      <c r="E895" s="19"/>
      <c r="F895" s="14"/>
      <c r="G895" s="20"/>
      <c r="H895" s="24"/>
    </row>
    <row r="896" s="5" customFormat="true" ht="15" hidden="false" customHeight="false" outlineLevel="0" collapsed="false">
      <c r="A896" s="12"/>
      <c r="B896" s="13"/>
      <c r="C896" s="13"/>
      <c r="D896" s="18"/>
      <c r="E896" s="19"/>
      <c r="F896" s="14"/>
      <c r="G896" s="20"/>
      <c r="H896" s="24"/>
    </row>
    <row r="897" s="5" customFormat="true" ht="15" hidden="false" customHeight="false" outlineLevel="0" collapsed="false">
      <c r="A897" s="12"/>
      <c r="B897" s="13"/>
      <c r="C897" s="13"/>
      <c r="D897" s="18"/>
      <c r="E897" s="19"/>
      <c r="F897" s="14"/>
      <c r="G897" s="20"/>
      <c r="H897" s="24"/>
    </row>
    <row r="898" s="5" customFormat="true" ht="15" hidden="false" customHeight="false" outlineLevel="0" collapsed="false">
      <c r="A898" s="12"/>
      <c r="B898" s="13"/>
      <c r="C898" s="13"/>
      <c r="D898" s="18"/>
      <c r="E898" s="19"/>
      <c r="F898" s="14"/>
      <c r="G898" s="20"/>
      <c r="H898" s="24"/>
    </row>
    <row r="899" s="5" customFormat="true" ht="15" hidden="false" customHeight="false" outlineLevel="0" collapsed="false">
      <c r="A899" s="12"/>
      <c r="B899" s="13"/>
      <c r="C899" s="13"/>
      <c r="D899" s="18"/>
      <c r="E899" s="19"/>
      <c r="F899" s="14"/>
      <c r="G899" s="20"/>
      <c r="H899" s="24"/>
    </row>
    <row r="900" s="5" customFormat="true" ht="15" hidden="false" customHeight="false" outlineLevel="0" collapsed="false">
      <c r="A900" s="12"/>
      <c r="B900" s="13"/>
      <c r="C900" s="13"/>
      <c r="D900" s="18"/>
      <c r="E900" s="19"/>
      <c r="F900" s="14"/>
      <c r="G900" s="20"/>
      <c r="H900" s="24"/>
    </row>
    <row r="901" s="5" customFormat="true" ht="15" hidden="false" customHeight="false" outlineLevel="0" collapsed="false">
      <c r="A901" s="12"/>
      <c r="B901" s="13"/>
      <c r="C901" s="13"/>
      <c r="D901" s="18"/>
      <c r="E901" s="19"/>
      <c r="F901" s="14"/>
      <c r="G901" s="20"/>
      <c r="H901" s="24"/>
    </row>
    <row r="902" s="5" customFormat="true" ht="15" hidden="false" customHeight="false" outlineLevel="0" collapsed="false">
      <c r="A902" s="12"/>
      <c r="B902" s="13"/>
      <c r="C902" s="13"/>
      <c r="D902" s="18"/>
      <c r="E902" s="19"/>
      <c r="F902" s="14"/>
      <c r="G902" s="20"/>
      <c r="H902" s="24"/>
    </row>
    <row r="903" s="5" customFormat="true" ht="15" hidden="false" customHeight="false" outlineLevel="0" collapsed="false">
      <c r="A903" s="12"/>
      <c r="B903" s="13"/>
      <c r="C903" s="13"/>
      <c r="D903" s="18"/>
      <c r="E903" s="19"/>
      <c r="F903" s="14"/>
      <c r="G903" s="20"/>
      <c r="H903" s="24"/>
    </row>
    <row r="904" s="5" customFormat="true" ht="15" hidden="false" customHeight="false" outlineLevel="0" collapsed="false">
      <c r="A904" s="12"/>
      <c r="B904" s="13"/>
      <c r="C904" s="13"/>
      <c r="D904" s="18"/>
      <c r="E904" s="19"/>
      <c r="F904" s="14"/>
      <c r="G904" s="20"/>
      <c r="H904" s="24"/>
    </row>
    <row r="905" s="5" customFormat="true" ht="15" hidden="false" customHeight="false" outlineLevel="0" collapsed="false">
      <c r="A905" s="12"/>
      <c r="B905" s="13"/>
      <c r="C905" s="13"/>
      <c r="D905" s="18"/>
      <c r="E905" s="19"/>
      <c r="F905" s="14"/>
      <c r="G905" s="20"/>
      <c r="H905" s="24"/>
    </row>
    <row r="906" s="5" customFormat="true" ht="15" hidden="false" customHeight="false" outlineLevel="0" collapsed="false">
      <c r="A906" s="12"/>
      <c r="B906" s="13"/>
      <c r="C906" s="13"/>
      <c r="D906" s="18"/>
      <c r="E906" s="19"/>
      <c r="F906" s="14"/>
      <c r="G906" s="20"/>
      <c r="H906" s="24"/>
    </row>
    <row r="907" s="5" customFormat="true" ht="15" hidden="false" customHeight="false" outlineLevel="0" collapsed="false">
      <c r="A907" s="12"/>
      <c r="B907" s="13"/>
      <c r="C907" s="13"/>
      <c r="D907" s="18"/>
      <c r="E907" s="19"/>
      <c r="F907" s="14"/>
      <c r="G907" s="20"/>
      <c r="H907" s="24"/>
    </row>
    <row r="908" s="5" customFormat="true" ht="15" hidden="false" customHeight="false" outlineLevel="0" collapsed="false">
      <c r="A908" s="12"/>
      <c r="B908" s="13"/>
      <c r="C908" s="13"/>
      <c r="D908" s="18"/>
      <c r="E908" s="19"/>
      <c r="F908" s="14"/>
      <c r="G908" s="20"/>
      <c r="H908" s="24"/>
    </row>
    <row r="909" s="5" customFormat="true" ht="15" hidden="false" customHeight="false" outlineLevel="0" collapsed="false">
      <c r="A909" s="12"/>
      <c r="B909" s="13"/>
      <c r="C909" s="13"/>
      <c r="D909" s="18"/>
      <c r="E909" s="19"/>
      <c r="F909" s="14"/>
      <c r="G909" s="20"/>
      <c r="H909" s="24"/>
    </row>
    <row r="910" s="5" customFormat="true" ht="15" hidden="false" customHeight="false" outlineLevel="0" collapsed="false">
      <c r="A910" s="12"/>
      <c r="B910" s="13"/>
      <c r="C910" s="13"/>
      <c r="D910" s="18"/>
      <c r="E910" s="19"/>
      <c r="F910" s="14"/>
      <c r="G910" s="20"/>
      <c r="H910" s="24"/>
    </row>
    <row r="911" s="5" customFormat="true" ht="15" hidden="false" customHeight="false" outlineLevel="0" collapsed="false">
      <c r="A911" s="12"/>
      <c r="B911" s="13"/>
      <c r="C911" s="13"/>
      <c r="D911" s="18"/>
      <c r="E911" s="19"/>
      <c r="F911" s="14"/>
      <c r="G911" s="20"/>
      <c r="H911" s="24"/>
    </row>
    <row r="912" s="5" customFormat="true" ht="15" hidden="false" customHeight="false" outlineLevel="0" collapsed="false">
      <c r="A912" s="12"/>
      <c r="B912" s="13"/>
      <c r="C912" s="13"/>
      <c r="D912" s="18"/>
      <c r="E912" s="19"/>
      <c r="F912" s="14"/>
      <c r="G912" s="20"/>
      <c r="H912" s="24"/>
    </row>
    <row r="913" s="5" customFormat="true" ht="15" hidden="false" customHeight="false" outlineLevel="0" collapsed="false">
      <c r="A913" s="12"/>
      <c r="B913" s="13"/>
      <c r="C913" s="13"/>
      <c r="D913" s="18"/>
      <c r="E913" s="19"/>
      <c r="F913" s="14"/>
      <c r="G913" s="20"/>
      <c r="H913" s="24"/>
    </row>
    <row r="914" s="5" customFormat="true" ht="15" hidden="false" customHeight="false" outlineLevel="0" collapsed="false">
      <c r="A914" s="12"/>
      <c r="B914" s="13"/>
      <c r="C914" s="13"/>
      <c r="D914" s="18"/>
      <c r="E914" s="19"/>
      <c r="F914" s="14"/>
      <c r="G914" s="20"/>
      <c r="H914" s="24"/>
    </row>
    <row r="915" s="5" customFormat="true" ht="15" hidden="false" customHeight="false" outlineLevel="0" collapsed="false">
      <c r="A915" s="12"/>
      <c r="B915" s="13"/>
      <c r="C915" s="13"/>
      <c r="D915" s="18"/>
      <c r="E915" s="19"/>
      <c r="F915" s="14"/>
      <c r="G915" s="20"/>
      <c r="H915" s="24"/>
    </row>
    <row r="916" s="5" customFormat="true" ht="15" hidden="false" customHeight="false" outlineLevel="0" collapsed="false">
      <c r="A916" s="12"/>
      <c r="B916" s="13"/>
      <c r="C916" s="13"/>
      <c r="D916" s="18"/>
      <c r="E916" s="19"/>
      <c r="F916" s="14"/>
      <c r="G916" s="20"/>
      <c r="H916" s="24"/>
    </row>
    <row r="917" s="5" customFormat="true" ht="15" hidden="false" customHeight="false" outlineLevel="0" collapsed="false">
      <c r="A917" s="12"/>
      <c r="B917" s="13"/>
      <c r="C917" s="13"/>
      <c r="D917" s="18"/>
      <c r="E917" s="19"/>
      <c r="F917" s="14"/>
      <c r="G917" s="20"/>
      <c r="H917" s="24"/>
    </row>
    <row r="918" s="5" customFormat="true" ht="15" hidden="false" customHeight="false" outlineLevel="0" collapsed="false">
      <c r="A918" s="12"/>
      <c r="B918" s="13"/>
      <c r="C918" s="13"/>
      <c r="D918" s="18"/>
      <c r="E918" s="19"/>
      <c r="F918" s="14"/>
      <c r="G918" s="20"/>
      <c r="H918" s="24"/>
    </row>
    <row r="919" s="5" customFormat="true" ht="15" hidden="false" customHeight="false" outlineLevel="0" collapsed="false">
      <c r="A919" s="12"/>
      <c r="B919" s="13"/>
      <c r="C919" s="13"/>
      <c r="D919" s="18"/>
      <c r="E919" s="19"/>
      <c r="F919" s="14"/>
      <c r="G919" s="20"/>
      <c r="H919" s="24"/>
    </row>
    <row r="920" s="5" customFormat="true" ht="15" hidden="false" customHeight="false" outlineLevel="0" collapsed="false">
      <c r="A920" s="12"/>
      <c r="B920" s="13"/>
      <c r="C920" s="13"/>
      <c r="D920" s="18"/>
      <c r="E920" s="19"/>
      <c r="F920" s="14"/>
      <c r="G920" s="20"/>
      <c r="H920" s="24"/>
    </row>
    <row r="921" s="5" customFormat="true" ht="15" hidden="false" customHeight="false" outlineLevel="0" collapsed="false">
      <c r="A921" s="12"/>
      <c r="B921" s="13"/>
      <c r="C921" s="13"/>
      <c r="D921" s="18"/>
      <c r="E921" s="19"/>
      <c r="F921" s="14"/>
      <c r="G921" s="20"/>
      <c r="H921" s="24"/>
    </row>
    <row r="922" s="5" customFormat="true" ht="15" hidden="false" customHeight="false" outlineLevel="0" collapsed="false">
      <c r="A922" s="12"/>
      <c r="B922" s="13"/>
      <c r="C922" s="13"/>
      <c r="D922" s="18"/>
      <c r="E922" s="19"/>
      <c r="F922" s="14"/>
      <c r="G922" s="20"/>
      <c r="H922" s="24"/>
    </row>
    <row r="923" s="5" customFormat="true" ht="15" hidden="false" customHeight="false" outlineLevel="0" collapsed="false">
      <c r="A923" s="12"/>
      <c r="B923" s="13"/>
      <c r="C923" s="13"/>
      <c r="D923" s="18"/>
      <c r="E923" s="19"/>
      <c r="F923" s="14"/>
      <c r="G923" s="20"/>
      <c r="H923" s="24"/>
    </row>
    <row r="924" s="5" customFormat="true" ht="15" hidden="false" customHeight="false" outlineLevel="0" collapsed="false">
      <c r="A924" s="12"/>
      <c r="B924" s="13"/>
      <c r="C924" s="13"/>
      <c r="D924" s="18"/>
      <c r="E924" s="19"/>
      <c r="F924" s="14"/>
      <c r="G924" s="20"/>
      <c r="H924" s="24"/>
    </row>
    <row r="925" s="5" customFormat="true" ht="15" hidden="false" customHeight="false" outlineLevel="0" collapsed="false">
      <c r="A925" s="12"/>
      <c r="B925" s="13"/>
      <c r="C925" s="13"/>
      <c r="D925" s="18"/>
      <c r="E925" s="19"/>
      <c r="F925" s="14"/>
      <c r="G925" s="20"/>
      <c r="H925" s="24"/>
    </row>
    <row r="926" s="5" customFormat="true" ht="15" hidden="false" customHeight="false" outlineLevel="0" collapsed="false">
      <c r="A926" s="12"/>
      <c r="B926" s="13"/>
      <c r="C926" s="13"/>
      <c r="D926" s="18"/>
      <c r="E926" s="19"/>
      <c r="F926" s="14"/>
      <c r="G926" s="20"/>
      <c r="H926" s="24"/>
    </row>
    <row r="927" s="5" customFormat="true" ht="15" hidden="false" customHeight="false" outlineLevel="0" collapsed="false">
      <c r="A927" s="12"/>
      <c r="B927" s="13"/>
      <c r="C927" s="13"/>
      <c r="D927" s="18"/>
      <c r="E927" s="19"/>
      <c r="F927" s="14"/>
      <c r="G927" s="20"/>
      <c r="H927" s="24"/>
    </row>
    <row r="928" s="5" customFormat="true" ht="15" hidden="false" customHeight="false" outlineLevel="0" collapsed="false">
      <c r="A928" s="12"/>
      <c r="B928" s="13"/>
      <c r="C928" s="13"/>
      <c r="D928" s="18"/>
      <c r="E928" s="19"/>
      <c r="F928" s="14"/>
      <c r="G928" s="20"/>
      <c r="H928" s="24"/>
    </row>
    <row r="929" s="5" customFormat="true" ht="15" hidden="false" customHeight="false" outlineLevel="0" collapsed="false">
      <c r="A929" s="12"/>
      <c r="B929" s="13"/>
      <c r="C929" s="13"/>
      <c r="D929" s="18"/>
      <c r="E929" s="19"/>
      <c r="F929" s="14"/>
      <c r="G929" s="20"/>
      <c r="H929" s="24"/>
    </row>
    <row r="930" s="5" customFormat="true" ht="15" hidden="false" customHeight="false" outlineLevel="0" collapsed="false">
      <c r="A930" s="12"/>
      <c r="B930" s="13"/>
      <c r="C930" s="13"/>
      <c r="D930" s="18"/>
      <c r="E930" s="19"/>
      <c r="F930" s="14"/>
      <c r="G930" s="20"/>
      <c r="H930" s="24"/>
    </row>
    <row r="931" s="5" customFormat="true" ht="15" hidden="false" customHeight="false" outlineLevel="0" collapsed="false">
      <c r="A931" s="12"/>
      <c r="B931" s="13"/>
      <c r="C931" s="13"/>
      <c r="D931" s="18"/>
      <c r="E931" s="19"/>
      <c r="F931" s="14"/>
      <c r="G931" s="20"/>
      <c r="H931" s="24"/>
    </row>
    <row r="932" s="5" customFormat="true" ht="15" hidden="false" customHeight="false" outlineLevel="0" collapsed="false">
      <c r="A932" s="12"/>
      <c r="B932" s="13"/>
      <c r="C932" s="13"/>
      <c r="D932" s="18"/>
      <c r="E932" s="19"/>
      <c r="F932" s="14"/>
      <c r="G932" s="20"/>
      <c r="H932" s="24"/>
    </row>
    <row r="933" s="5" customFormat="true" ht="15" hidden="false" customHeight="false" outlineLevel="0" collapsed="false">
      <c r="A933" s="12"/>
      <c r="B933" s="13"/>
      <c r="C933" s="13"/>
      <c r="D933" s="18"/>
      <c r="E933" s="19"/>
      <c r="F933" s="14"/>
      <c r="G933" s="20"/>
      <c r="H933" s="24"/>
    </row>
    <row r="934" s="5" customFormat="true" ht="15" hidden="false" customHeight="false" outlineLevel="0" collapsed="false">
      <c r="A934" s="12" t="n">
        <v>22</v>
      </c>
      <c r="B934" s="13" t="s">
        <v>163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164</v>
      </c>
      <c r="C935" s="13"/>
      <c r="D935" s="13"/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165</v>
      </c>
      <c r="C936" s="13"/>
      <c r="D936" s="13"/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166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167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168</v>
      </c>
      <c r="C940" s="13" t="s">
        <v>295</v>
      </c>
      <c r="D940" s="19" t="n">
        <v>42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6" t="n">
        <f aca="false">SUM(D940)</f>
        <v>42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8" t="s">
        <v>10</v>
      </c>
      <c r="E942" s="14" t="n">
        <v>47651.56</v>
      </c>
      <c r="F942" s="14" t="s">
        <v>16</v>
      </c>
      <c r="G942" s="20" t="n">
        <f aca="false">D941*E942/100</f>
        <v>20013.6552</v>
      </c>
      <c r="H942" s="24" t="n">
        <f aca="false">G942</f>
        <v>20013.6552</v>
      </c>
    </row>
    <row r="943" s="5" customFormat="true" ht="15" hidden="false" customHeight="false" outlineLevel="0" collapsed="false">
      <c r="A943" s="12" t="n">
        <v>23</v>
      </c>
      <c r="B943" s="13" t="s">
        <v>88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25" t="s">
        <v>89</v>
      </c>
      <c r="C944" s="13"/>
      <c r="D944" s="18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272</v>
      </c>
      <c r="C945" s="13" t="s">
        <v>258</v>
      </c>
      <c r="D945" s="19" t="n">
        <v>40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77</v>
      </c>
      <c r="C946" s="13" t="s">
        <v>278</v>
      </c>
      <c r="D946" s="19" t="n">
        <v>29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145</v>
      </c>
      <c r="C947" s="13" t="s">
        <v>279</v>
      </c>
      <c r="D947" s="19" t="n">
        <v>11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6" t="n">
        <f aca="false">SUM(D945:D947)</f>
        <v>80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25"/>
      <c r="D949" s="18" t="s">
        <v>10</v>
      </c>
      <c r="E949" s="19" t="n">
        <v>859.9</v>
      </c>
      <c r="F949" s="14" t="s">
        <v>16</v>
      </c>
      <c r="G949" s="38" t="n">
        <f aca="false">D948*E949/100</f>
        <v>687.92</v>
      </c>
      <c r="H949" s="24" t="n">
        <f aca="false">G949</f>
        <v>687.92</v>
      </c>
    </row>
    <row r="950" s="5" customFormat="true" ht="15" hidden="false" customHeight="false" outlineLevel="0" collapsed="false">
      <c r="A950" s="12" t="n">
        <v>24</v>
      </c>
      <c r="B950" s="13" t="s">
        <v>92</v>
      </c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280</v>
      </c>
      <c r="C951" s="13" t="s">
        <v>281</v>
      </c>
      <c r="D951" s="19" t="n">
        <v>426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145</v>
      </c>
      <c r="C952" s="13" t="s">
        <v>282</v>
      </c>
      <c r="D952" s="19" t="n">
        <v>495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 t="s">
        <v>296</v>
      </c>
      <c r="D953" s="19" t="n">
        <v>2372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 t="s">
        <v>283</v>
      </c>
      <c r="D954" s="19" t="n">
        <v>316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 t="s">
        <v>297</v>
      </c>
      <c r="D955" s="19" t="n">
        <v>1172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6" t="n">
        <f aca="false">SUM(D951:D955)</f>
        <v>4781</v>
      </c>
      <c r="E956" s="13"/>
      <c r="F956" s="14"/>
      <c r="G956" s="14"/>
      <c r="IV956" s="31" t="n">
        <f aca="false">SUM(D956:IU956)</f>
        <v>4781</v>
      </c>
    </row>
    <row r="957" s="5" customFormat="true" ht="15" hidden="false" customHeight="false" outlineLevel="0" collapsed="false">
      <c r="A957" s="12"/>
      <c r="B957" s="13"/>
      <c r="C957" s="13"/>
      <c r="D957" s="18" t="s">
        <v>10</v>
      </c>
      <c r="E957" s="19" t="n">
        <v>425.84</v>
      </c>
      <c r="F957" s="28" t="s">
        <v>16</v>
      </c>
      <c r="G957" s="20" t="n">
        <f aca="false">D956*E957/100</f>
        <v>20359.4104</v>
      </c>
      <c r="H957" s="24" t="n">
        <f aca="false">G957</f>
        <v>20359.4104</v>
      </c>
      <c r="IV957" s="24" t="n">
        <f aca="false">SUM(G957)</f>
        <v>20359.4104</v>
      </c>
    </row>
    <row r="958" s="5" customFormat="true" ht="15" hidden="false" customHeight="false" outlineLevel="0" collapsed="false">
      <c r="A958" s="12" t="n">
        <v>25</v>
      </c>
      <c r="B958" s="13" t="s">
        <v>98</v>
      </c>
      <c r="C958" s="13"/>
      <c r="D958" s="13"/>
      <c r="E958" s="13"/>
      <c r="F958" s="13"/>
      <c r="G958" s="14"/>
      <c r="H958" s="14"/>
      <c r="I958" s="13"/>
    </row>
    <row r="959" s="5" customFormat="true" ht="15" hidden="false" customHeight="false" outlineLevel="0" collapsed="false">
      <c r="A959" s="12"/>
      <c r="B959" s="13" t="s">
        <v>99</v>
      </c>
      <c r="C959" s="13"/>
      <c r="D959" s="13"/>
      <c r="E959" s="13"/>
      <c r="F959" s="13"/>
      <c r="G959" s="14"/>
      <c r="H959" s="14"/>
      <c r="I959" s="13"/>
    </row>
    <row r="960" s="5" customFormat="true" ht="15" hidden="false" customHeight="false" outlineLevel="0" collapsed="false">
      <c r="A960" s="12"/>
      <c r="B960" s="25" t="s">
        <v>95</v>
      </c>
      <c r="C960" s="13"/>
      <c r="D960" s="13"/>
      <c r="E960" s="13"/>
      <c r="F960" s="13"/>
      <c r="G960" s="14"/>
      <c r="H960" s="14"/>
      <c r="I960" s="13"/>
    </row>
    <row r="961" s="5" customFormat="true" ht="15" hidden="false" customHeight="false" outlineLevel="0" collapsed="false">
      <c r="A961" s="12"/>
      <c r="B961" s="13" t="s">
        <v>298</v>
      </c>
      <c r="C961" s="13" t="s">
        <v>299</v>
      </c>
      <c r="D961" s="19" t="n">
        <v>48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6" t="n">
        <f aca="false">SUM(D960:D961)</f>
        <v>48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/>
      <c r="D963" s="18" t="s">
        <v>10</v>
      </c>
      <c r="E963" s="19" t="n">
        <v>1270.83</v>
      </c>
      <c r="F963" s="28" t="s">
        <v>16</v>
      </c>
      <c r="G963" s="20" t="n">
        <f aca="false">D962*E963/100</f>
        <v>609.9984</v>
      </c>
      <c r="H963" s="24" t="n">
        <f aca="false">G963</f>
        <v>609.9984</v>
      </c>
    </row>
    <row r="964" s="5" customFormat="true" ht="15" hidden="false" customHeight="false" outlineLevel="0" collapsed="false">
      <c r="A964" s="12" t="n">
        <v>26</v>
      </c>
      <c r="B964" s="13" t="s">
        <v>180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25" t="s">
        <v>95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289</v>
      </c>
      <c r="C966" s="13" t="s">
        <v>290</v>
      </c>
      <c r="D966" s="19" t="n">
        <v>70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6" t="n">
        <f aca="false">SUM(D966:D966)</f>
        <v>70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8" t="s">
        <v>10</v>
      </c>
      <c r="E968" s="14" t="n">
        <v>2116.41</v>
      </c>
      <c r="F968" s="28" t="s">
        <v>16</v>
      </c>
      <c r="G968" s="20" t="n">
        <f aca="false">D967*E968/100</f>
        <v>1481.487</v>
      </c>
      <c r="H968" s="24" t="n">
        <f aca="false">G968</f>
        <v>1481.487</v>
      </c>
    </row>
    <row r="969" s="5" customFormat="true" ht="15" hidden="false" customHeight="false" outlineLevel="0" collapsed="false">
      <c r="A969" s="12" t="n">
        <v>27</v>
      </c>
      <c r="B969" s="13" t="s">
        <v>68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69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70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291</v>
      </c>
      <c r="C972" s="13" t="s">
        <v>292</v>
      </c>
      <c r="D972" s="19" t="n">
        <v>12</v>
      </c>
      <c r="E972" s="13"/>
      <c r="F972" s="14"/>
      <c r="G972" s="14"/>
    </row>
    <row r="973" s="5" customFormat="true" ht="13.5" hidden="false" customHeight="false" outlineLevel="0" collapsed="false">
      <c r="A973" s="3"/>
      <c r="B973" s="13" t="s">
        <v>145</v>
      </c>
      <c r="C973" s="13" t="s">
        <v>293</v>
      </c>
      <c r="D973" s="19" t="n">
        <v>6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6" t="n">
        <f aca="false">SUM(D972:D973)</f>
        <v>1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8" t="s">
        <v>10</v>
      </c>
      <c r="E975" s="19" t="n">
        <v>180.5</v>
      </c>
      <c r="F975" s="49" t="s">
        <v>67</v>
      </c>
      <c r="G975" s="50" t="n">
        <f aca="false">D974*E975</f>
        <v>3249</v>
      </c>
      <c r="H975" s="24" t="n">
        <f aca="false">G975</f>
        <v>3249</v>
      </c>
    </row>
    <row r="976" s="5" customFormat="true" ht="15.75" hidden="false" customHeight="false" outlineLevel="0" collapsed="false">
      <c r="A976" s="43"/>
      <c r="B976" s="44"/>
      <c r="C976" s="44"/>
      <c r="D976" s="76"/>
      <c r="E976" s="44"/>
      <c r="F976" s="44" t="s">
        <v>294</v>
      </c>
      <c r="G976" s="79" t="n">
        <v>595999</v>
      </c>
    </row>
    <row r="977" s="5" customFormat="true" ht="15.75" hidden="false" customHeight="false" outlineLevel="0" collapsed="false">
      <c r="A977" s="43"/>
      <c r="B977" s="44"/>
      <c r="C977" s="44"/>
      <c r="D977" s="76"/>
      <c r="E977" s="44"/>
      <c r="F977" s="44"/>
      <c r="G977" s="69"/>
    </row>
    <row r="978" s="13" customFormat="true" ht="13.5" hidden="false" customHeight="false" outlineLevel="0" collapsed="false">
      <c r="A978" s="17"/>
      <c r="B978" s="75" t="s">
        <v>186</v>
      </c>
      <c r="C978" s="28"/>
      <c r="D978" s="21"/>
      <c r="E978" s="28"/>
      <c r="F978" s="28"/>
      <c r="G978" s="28"/>
      <c r="H978" s="28"/>
    </row>
    <row r="979" s="13" customFormat="true" ht="13.5" hidden="false" customHeight="false" outlineLevel="0" collapsed="false">
      <c r="A979" s="17"/>
      <c r="B979" s="75" t="s">
        <v>187</v>
      </c>
      <c r="C979" s="28"/>
      <c r="D979" s="21"/>
      <c r="E979" s="28"/>
      <c r="F979" s="28"/>
      <c r="G979" s="28"/>
      <c r="H979" s="28"/>
    </row>
    <row r="980" s="13" customFormat="true" ht="13.5" hidden="false" customHeight="false" outlineLevel="0" collapsed="false">
      <c r="A980" s="17"/>
      <c r="B980" s="75" t="s">
        <v>188</v>
      </c>
      <c r="C980" s="28"/>
      <c r="D980" s="21"/>
      <c r="E980" s="28"/>
      <c r="F980" s="28"/>
      <c r="G980" s="28"/>
      <c r="H980" s="28"/>
    </row>
    <row r="981" s="13" customFormat="true" ht="13.5" hidden="false" customHeight="false" outlineLevel="0" collapsed="false">
      <c r="A981" s="17"/>
      <c r="B981" s="75"/>
      <c r="C981" s="28"/>
      <c r="D981" s="21"/>
      <c r="E981" s="28"/>
      <c r="F981" s="28"/>
      <c r="G981" s="28"/>
      <c r="H981" s="28"/>
    </row>
    <row r="982" s="5" customFormat="true" ht="15.75" hidden="false" customHeight="false" outlineLevel="0" collapsed="false">
      <c r="A982" s="43"/>
      <c r="B982" s="44"/>
      <c r="C982" s="44"/>
      <c r="D982" s="76"/>
      <c r="E982" s="44"/>
      <c r="F982" s="44"/>
      <c r="G982" s="69"/>
    </row>
    <row r="983" s="5" customFormat="true" ht="15.75" hidden="false" customHeight="false" outlineLevel="0" collapsed="false">
      <c r="A983" s="43"/>
      <c r="B983" s="44"/>
      <c r="C983" s="44"/>
      <c r="D983" s="76"/>
      <c r="E983" s="44"/>
      <c r="F983" s="44"/>
      <c r="G983" s="69"/>
    </row>
    <row r="984" s="13" customFormat="true" ht="15" hidden="false" customHeight="false" outlineLevel="0" collapsed="false">
      <c r="A984" s="80"/>
      <c r="B984" s="69"/>
      <c r="C984" s="69"/>
      <c r="D984" s="81"/>
      <c r="E984" s="69"/>
      <c r="F984" s="69"/>
      <c r="G984" s="69"/>
      <c r="H984" s="69"/>
    </row>
    <row r="985" s="46" customFormat="true" ht="12.75" hidden="false" customHeight="false" outlineLevel="0" collapsed="false">
      <c r="D985" s="52"/>
      <c r="E985" s="2"/>
      <c r="G985" s="3"/>
      <c r="H985" s="82"/>
    </row>
    <row r="986" s="46" customFormat="true" ht="13.5" hidden="false" customHeight="false" outlineLevel="0" collapsed="false">
      <c r="C986" s="14"/>
      <c r="D986" s="52"/>
      <c r="E986" s="2"/>
      <c r="F986" s="14" t="s">
        <v>156</v>
      </c>
      <c r="G986" s="14"/>
      <c r="H986" s="82"/>
    </row>
    <row r="987" s="46" customFormat="true" ht="13.5" hidden="false" customHeight="false" outlineLevel="0" collapsed="false">
      <c r="B987" s="13" t="s">
        <v>157</v>
      </c>
      <c r="C987" s="14"/>
      <c r="D987" s="52"/>
      <c r="E987" s="2"/>
      <c r="F987" s="14" t="s">
        <v>158</v>
      </c>
      <c r="G987" s="14"/>
      <c r="H987" s="82"/>
    </row>
    <row r="988" s="46" customFormat="true" ht="13.5" hidden="false" customHeight="false" outlineLevel="0" collapsed="false">
      <c r="C988" s="14"/>
      <c r="D988" s="52"/>
      <c r="E988" s="2"/>
      <c r="F988" s="14" t="s">
        <v>189</v>
      </c>
      <c r="G988" s="14"/>
      <c r="H988" s="82"/>
    </row>
    <row r="989" s="5" customFormat="true" ht="15.75" hidden="false" customHeight="false" outlineLevel="0" collapsed="false">
      <c r="A989" s="43"/>
      <c r="B989" s="44"/>
      <c r="C989" s="44"/>
      <c r="D989" s="76"/>
      <c r="E989" s="44"/>
      <c r="F989" s="44"/>
      <c r="G989" s="69"/>
    </row>
    <row r="990" s="5" customFormat="true" ht="15.75" hidden="false" customHeight="false" outlineLevel="0" collapsed="false">
      <c r="A990" s="43"/>
      <c r="B990" s="44"/>
      <c r="C990" s="44"/>
      <c r="D990" s="76"/>
      <c r="E990" s="44"/>
      <c r="F990" s="44"/>
      <c r="G990" s="69"/>
    </row>
    <row r="991" s="5" customFormat="true" ht="15.75" hidden="false" customHeight="false" outlineLevel="0" collapsed="false">
      <c r="A991" s="43"/>
      <c r="B991" s="44"/>
      <c r="C991" s="44"/>
      <c r="D991" s="76"/>
      <c r="E991" s="44"/>
      <c r="F991" s="44"/>
      <c r="G991" s="69"/>
    </row>
    <row r="992" s="5" customFormat="true" ht="15.75" hidden="false" customHeight="false" outlineLevel="0" collapsed="false">
      <c r="A992" s="43"/>
      <c r="B992" s="44"/>
      <c r="C992" s="44"/>
      <c r="D992" s="76"/>
      <c r="E992" s="44"/>
      <c r="F992" s="44"/>
      <c r="G992" s="69"/>
    </row>
    <row r="993" s="5" customFormat="true" ht="15.75" hidden="false" customHeight="false" outlineLevel="0" collapsed="false">
      <c r="A993" s="43"/>
      <c r="B993" s="44"/>
      <c r="C993" s="44"/>
      <c r="D993" s="76"/>
      <c r="E993" s="44"/>
      <c r="F993" s="44"/>
      <c r="G993" s="69"/>
    </row>
    <row r="994" s="5" customFormat="true" ht="15.75" hidden="false" customHeight="false" outlineLevel="0" collapsed="false">
      <c r="A994" s="43"/>
      <c r="B994" s="44"/>
      <c r="C994" s="44"/>
      <c r="D994" s="76"/>
      <c r="E994" s="44"/>
      <c r="F994" s="44"/>
      <c r="G994" s="69"/>
    </row>
    <row r="995" s="5" customFormat="true" ht="15.75" hidden="false" customHeight="false" outlineLevel="0" collapsed="false">
      <c r="A995" s="43"/>
      <c r="B995" s="44"/>
      <c r="C995" s="44"/>
      <c r="D995" s="76"/>
      <c r="E995" s="44"/>
      <c r="F995" s="44"/>
      <c r="G995" s="69"/>
    </row>
    <row r="996" s="5" customFormat="true" ht="15.75" hidden="false" customHeight="false" outlineLevel="0" collapsed="false">
      <c r="A996" s="43"/>
      <c r="B996" s="44"/>
      <c r="C996" s="44"/>
      <c r="D996" s="76"/>
      <c r="E996" s="44"/>
      <c r="F996" s="44"/>
      <c r="G996" s="69"/>
    </row>
    <row r="997" s="5" customFormat="true" ht="15.75" hidden="false" customHeight="false" outlineLevel="0" collapsed="false">
      <c r="A997" s="43"/>
      <c r="B997" s="44"/>
      <c r="C997" s="44"/>
      <c r="D997" s="76"/>
      <c r="E997" s="44"/>
      <c r="F997" s="44"/>
      <c r="G997" s="69"/>
    </row>
    <row r="998" s="5" customFormat="true" ht="15.75" hidden="false" customHeight="false" outlineLevel="0" collapsed="false">
      <c r="A998" s="43"/>
      <c r="B998" s="44"/>
      <c r="C998" s="44"/>
      <c r="D998" s="76"/>
      <c r="E998" s="44"/>
      <c r="F998" s="44"/>
      <c r="G998" s="69"/>
    </row>
    <row r="999" s="5" customFormat="true" ht="15.75" hidden="false" customHeight="false" outlineLevel="0" collapsed="false">
      <c r="A999" s="43"/>
      <c r="B999" s="44"/>
      <c r="C999" s="44"/>
      <c r="D999" s="76"/>
      <c r="E999" s="44"/>
      <c r="F999" s="44"/>
      <c r="G999" s="69"/>
    </row>
    <row r="1000" s="5" customFormat="true" ht="15.75" hidden="false" customHeight="false" outlineLevel="0" collapsed="false">
      <c r="A1000" s="43"/>
      <c r="B1000" s="44"/>
      <c r="C1000" s="44"/>
      <c r="D1000" s="76"/>
      <c r="E1000" s="44"/>
      <c r="F1000" s="44"/>
      <c r="G1000" s="69"/>
    </row>
    <row r="1001" s="5" customFormat="true" ht="15.75" hidden="false" customHeight="false" outlineLevel="0" collapsed="false">
      <c r="A1001" s="43"/>
      <c r="B1001" s="44"/>
      <c r="C1001" s="44"/>
      <c r="D1001" s="76"/>
      <c r="E1001" s="44"/>
      <c r="F1001" s="44"/>
      <c r="G1001" s="69"/>
    </row>
    <row r="1002" s="5" customFormat="true" ht="15.75" hidden="false" customHeight="false" outlineLevel="0" collapsed="false">
      <c r="A1002" s="43"/>
      <c r="B1002" s="44"/>
      <c r="C1002" s="44"/>
      <c r="D1002" s="76"/>
      <c r="E1002" s="44"/>
      <c r="F1002" s="44"/>
      <c r="G1002" s="69"/>
    </row>
    <row r="1003" s="5" customFormat="true" ht="15.75" hidden="false" customHeight="false" outlineLevel="0" collapsed="false">
      <c r="A1003" s="43"/>
      <c r="B1003" s="44"/>
      <c r="C1003" s="44"/>
      <c r="D1003" s="76"/>
      <c r="E1003" s="44"/>
      <c r="F1003" s="44"/>
      <c r="G1003" s="69"/>
    </row>
    <row r="1004" s="5" customFormat="true" ht="15.75" hidden="false" customHeight="false" outlineLevel="0" collapsed="false">
      <c r="A1004" s="43"/>
      <c r="B1004" s="44"/>
      <c r="C1004" s="44"/>
      <c r="D1004" s="76"/>
      <c r="E1004" s="44"/>
      <c r="F1004" s="44"/>
      <c r="G1004" s="69"/>
    </row>
    <row r="1005" s="5" customFormat="true" ht="15.75" hidden="false" customHeight="false" outlineLevel="0" collapsed="false">
      <c r="A1005" s="43"/>
      <c r="B1005" s="44"/>
      <c r="C1005" s="44"/>
      <c r="D1005" s="76"/>
      <c r="E1005" s="44"/>
      <c r="F1005" s="44"/>
      <c r="G1005" s="69"/>
    </row>
    <row r="1006" s="5" customFormat="true" ht="15" hidden="false" customHeight="false" outlineLevel="0" collapsed="false">
      <c r="A1006" s="12" t="n">
        <v>1</v>
      </c>
      <c r="B1006" s="13" t="s">
        <v>12</v>
      </c>
      <c r="C1006" s="13"/>
      <c r="D1006" s="13"/>
      <c r="E1006" s="13"/>
      <c r="F1006" s="13"/>
      <c r="G1006" s="14"/>
      <c r="H1006" s="14"/>
      <c r="I1006" s="13"/>
    </row>
    <row r="1007" s="5" customFormat="true" ht="15" hidden="false" customHeight="false" outlineLevel="0" collapsed="false">
      <c r="A1007" s="12"/>
      <c r="B1007" s="13" t="s">
        <v>13</v>
      </c>
      <c r="C1007" s="13"/>
      <c r="D1007" s="13"/>
      <c r="E1007" s="13"/>
      <c r="F1007" s="13"/>
      <c r="G1007" s="14"/>
      <c r="H1007" s="14"/>
      <c r="I1007" s="13"/>
    </row>
    <row r="1008" s="5" customFormat="true" ht="15" hidden="false" customHeight="false" outlineLevel="0" collapsed="false">
      <c r="A1008" s="12"/>
      <c r="B1008" s="13" t="s">
        <v>300</v>
      </c>
      <c r="C1008" s="13" t="s">
        <v>301</v>
      </c>
      <c r="D1008" s="19" t="n">
        <v>520</v>
      </c>
      <c r="E1008" s="13"/>
      <c r="F1008" s="13"/>
      <c r="G1008" s="14"/>
      <c r="H1008" s="14"/>
      <c r="I1008" s="13"/>
    </row>
    <row r="1009" s="5" customFormat="true" ht="15" hidden="false" customHeight="false" outlineLevel="0" collapsed="false">
      <c r="A1009" s="12"/>
      <c r="B1009" s="13" t="s">
        <v>210</v>
      </c>
      <c r="C1009" s="13" t="s">
        <v>302</v>
      </c>
      <c r="D1009" s="19" t="n">
        <v>10</v>
      </c>
      <c r="E1009" s="13"/>
      <c r="F1009" s="13"/>
      <c r="G1009" s="14"/>
      <c r="H1009" s="14"/>
      <c r="I1009" s="13"/>
    </row>
    <row r="1010" s="5" customFormat="true" ht="15" hidden="false" customHeight="false" outlineLevel="0" collapsed="false">
      <c r="A1010" s="12"/>
      <c r="B1010" s="13" t="s">
        <v>303</v>
      </c>
      <c r="C1010" s="13" t="s">
        <v>304</v>
      </c>
      <c r="D1010" s="19" t="n">
        <v>39</v>
      </c>
      <c r="E1010" s="13"/>
      <c r="F1010" s="13"/>
      <c r="G1010" s="14"/>
      <c r="H1010" s="14"/>
      <c r="I1010" s="13"/>
    </row>
    <row r="1011" s="5" customFormat="true" ht="15" hidden="false" customHeight="false" outlineLevel="0" collapsed="false">
      <c r="A1011" s="12"/>
      <c r="B1011" s="13" t="s">
        <v>168</v>
      </c>
      <c r="C1011" s="13" t="s">
        <v>305</v>
      </c>
      <c r="D1011" s="19" t="n">
        <v>14</v>
      </c>
      <c r="E1011" s="13"/>
      <c r="F1011" s="13"/>
      <c r="G1011" s="14"/>
      <c r="H1011" s="14"/>
      <c r="I1011" s="13"/>
    </row>
    <row r="1012" s="5" customFormat="true" ht="15" hidden="false" customHeight="false" outlineLevel="0" collapsed="false">
      <c r="A1012" s="12"/>
      <c r="B1012" s="13" t="s">
        <v>306</v>
      </c>
      <c r="C1012" s="13" t="s">
        <v>307</v>
      </c>
      <c r="D1012" s="19" t="n">
        <v>8</v>
      </c>
      <c r="E1012" s="13"/>
      <c r="F1012" s="13"/>
      <c r="G1012" s="14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6" t="n">
        <f aca="false">SUM(D1008:D1012)</f>
        <v>591</v>
      </c>
      <c r="E1013" s="17"/>
      <c r="F1013" s="13"/>
      <c r="G1013" s="14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8" t="s">
        <v>10</v>
      </c>
      <c r="E1014" s="19" t="n">
        <v>5445</v>
      </c>
      <c r="F1014" s="14" t="s">
        <v>11</v>
      </c>
      <c r="G1014" s="20" t="n">
        <f aca="false">D1013*E1014/100</f>
        <v>32179.95</v>
      </c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9"/>
      <c r="F1015" s="14"/>
      <c r="G1015" s="20"/>
      <c r="H1015" s="14"/>
      <c r="I1015" s="13"/>
    </row>
    <row r="1021" s="5" customFormat="true" ht="15" hidden="false" customHeight="false" outlineLevel="0" collapsed="false">
      <c r="A1021" s="12" t="n">
        <v>3</v>
      </c>
      <c r="B1021" s="13" t="s">
        <v>15</v>
      </c>
      <c r="C1021" s="13"/>
      <c r="D1021" s="13"/>
      <c r="E1021" s="13"/>
      <c r="F1021" s="13"/>
      <c r="G1021" s="14"/>
      <c r="H1021" s="14"/>
      <c r="I1021" s="13"/>
    </row>
    <row r="1022" s="5" customFormat="true" ht="15" hidden="false" customHeight="false" outlineLevel="0" collapsed="false">
      <c r="A1022" s="12"/>
      <c r="B1022" s="17" t="s">
        <v>308</v>
      </c>
      <c r="C1022" s="17" t="s">
        <v>309</v>
      </c>
      <c r="D1022" s="60" t="n">
        <v>432</v>
      </c>
      <c r="E1022" s="17"/>
      <c r="F1022" s="17"/>
      <c r="G1022" s="14"/>
      <c r="H1022" s="14"/>
      <c r="I1022" s="13"/>
    </row>
    <row r="1023" s="5" customFormat="true" ht="15" hidden="false" customHeight="false" outlineLevel="0" collapsed="false">
      <c r="A1023" s="12"/>
      <c r="B1023" s="17" t="s">
        <v>310</v>
      </c>
      <c r="C1023" s="17" t="s">
        <v>311</v>
      </c>
      <c r="D1023" s="60" t="n">
        <v>282</v>
      </c>
      <c r="E1023" s="17"/>
      <c r="F1023" s="17"/>
      <c r="G1023" s="14"/>
      <c r="H1023" s="14"/>
      <c r="I1023" s="13"/>
    </row>
    <row r="1024" s="5" customFormat="true" ht="15" hidden="false" customHeight="false" outlineLevel="0" collapsed="false">
      <c r="A1024" s="12"/>
      <c r="B1024" s="17" t="s">
        <v>312</v>
      </c>
      <c r="C1024" s="17" t="s">
        <v>313</v>
      </c>
      <c r="D1024" s="60" t="n">
        <v>270</v>
      </c>
      <c r="E1024" s="17"/>
      <c r="F1024" s="17"/>
      <c r="G1024" s="14"/>
      <c r="H1024" s="14"/>
      <c r="I1024" s="13"/>
    </row>
    <row r="1025" s="5" customFormat="true" ht="15" hidden="false" customHeight="false" outlineLevel="0" collapsed="false">
      <c r="A1025" s="12"/>
      <c r="B1025" s="17" t="s">
        <v>226</v>
      </c>
      <c r="C1025" s="17" t="s">
        <v>314</v>
      </c>
      <c r="D1025" s="60" t="n">
        <v>76</v>
      </c>
      <c r="E1025" s="17"/>
      <c r="F1025" s="17"/>
      <c r="G1025" s="14"/>
      <c r="H1025" s="14"/>
      <c r="I1025" s="13"/>
    </row>
    <row r="1026" s="5" customFormat="true" ht="15" hidden="false" customHeight="false" outlineLevel="0" collapsed="false">
      <c r="A1026" s="12"/>
      <c r="B1026" s="17" t="s">
        <v>315</v>
      </c>
      <c r="C1026" s="17" t="s">
        <v>316</v>
      </c>
      <c r="D1026" s="60" t="n">
        <v>44</v>
      </c>
      <c r="E1026" s="17"/>
      <c r="F1026" s="17"/>
      <c r="G1026" s="14"/>
      <c r="H1026" s="14"/>
      <c r="I1026" s="13"/>
    </row>
    <row r="1027" s="5" customFormat="true" ht="15" hidden="false" customHeight="false" outlineLevel="0" collapsed="false">
      <c r="A1027" s="12"/>
      <c r="B1027" s="17"/>
      <c r="C1027" s="17"/>
      <c r="D1027" s="16" t="n">
        <f aca="false">SUM(D1022:D1026)</f>
        <v>1104</v>
      </c>
      <c r="E1027" s="17"/>
      <c r="F1027" s="17"/>
      <c r="G1027" s="14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8" t="s">
        <v>10</v>
      </c>
      <c r="E1028" s="19" t="n">
        <v>121</v>
      </c>
      <c r="F1028" s="14" t="s">
        <v>16</v>
      </c>
      <c r="G1028" s="20" t="n">
        <f aca="false">D1027*E1028/100</f>
        <v>1335.84</v>
      </c>
      <c r="H1028" s="14"/>
      <c r="I1028" s="13"/>
    </row>
    <row r="1029" s="5" customFormat="true" ht="15" hidden="false" customHeight="false" outlineLevel="0" collapsed="false">
      <c r="A1029" s="12" t="n">
        <v>4</v>
      </c>
      <c r="B1029" s="13" t="s">
        <v>17</v>
      </c>
      <c r="C1029" s="13"/>
      <c r="D1029" s="13"/>
      <c r="E1029" s="13"/>
      <c r="F1029" s="13"/>
      <c r="G1029" s="14"/>
      <c r="H1029" s="14"/>
      <c r="I1029" s="13"/>
    </row>
    <row r="1030" s="5" customFormat="true" ht="15" hidden="false" customHeight="false" outlineLevel="0" collapsed="false">
      <c r="A1030" s="12"/>
      <c r="B1030" s="13"/>
      <c r="C1030" s="13" t="s">
        <v>317</v>
      </c>
      <c r="D1030" s="86" t="n">
        <v>2</v>
      </c>
      <c r="E1030" s="13"/>
      <c r="F1030" s="13"/>
      <c r="G1030" s="14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22" t="n">
        <f aca="false">SUM(D1030)</f>
        <v>2</v>
      </c>
      <c r="E1031" s="17"/>
      <c r="F1031" s="13"/>
      <c r="G1031" s="14"/>
      <c r="H1031" s="14"/>
      <c r="I1031" s="13"/>
    </row>
    <row r="1032" s="5" customFormat="true" ht="15" hidden="false" customHeight="false" outlineLevel="0" collapsed="false">
      <c r="A1032" s="12"/>
      <c r="B1032" s="13"/>
      <c r="C1032" s="13"/>
      <c r="D1032" s="18" t="s">
        <v>10</v>
      </c>
      <c r="E1032" s="14" t="n">
        <v>142.18</v>
      </c>
      <c r="F1032" s="14" t="s">
        <v>18</v>
      </c>
      <c r="G1032" s="20" t="n">
        <f aca="false">D1031*E1032</f>
        <v>284.36</v>
      </c>
      <c r="H1032" s="14"/>
      <c r="I1032" s="13"/>
    </row>
    <row r="1033" s="5" customFormat="true" ht="15" hidden="false" customHeight="false" outlineLevel="0" collapsed="false">
      <c r="A1033" s="12"/>
      <c r="B1033" s="13"/>
      <c r="C1033" s="13"/>
      <c r="D1033" s="18"/>
      <c r="E1033" s="14"/>
      <c r="F1033" s="14"/>
      <c r="G1033" s="20"/>
      <c r="H1033" s="14"/>
      <c r="I1033" s="13"/>
    </row>
    <row r="1034" s="5" customFormat="true" ht="15" hidden="false" customHeight="false" outlineLevel="0" collapsed="false">
      <c r="A1034" s="12" t="n">
        <v>5</v>
      </c>
      <c r="B1034" s="13" t="s">
        <v>9</v>
      </c>
      <c r="C1034" s="13"/>
      <c r="D1034" s="13"/>
      <c r="E1034" s="13"/>
      <c r="F1034" s="13"/>
      <c r="G1034" s="14"/>
      <c r="H1034" s="14"/>
      <c r="I1034" s="13"/>
    </row>
    <row r="1035" s="5" customFormat="true" ht="15" hidden="false" customHeight="false" outlineLevel="0" collapsed="false">
      <c r="A1035" s="12"/>
      <c r="B1035" s="13" t="s">
        <v>257</v>
      </c>
      <c r="C1035" s="13" t="s">
        <v>318</v>
      </c>
      <c r="D1035" s="19" t="n">
        <v>4</v>
      </c>
      <c r="E1035" s="13"/>
      <c r="F1035" s="13"/>
      <c r="G1035" s="14"/>
      <c r="H1035" s="14"/>
      <c r="I1035" s="13"/>
    </row>
    <row r="1036" s="5" customFormat="true" ht="15" hidden="false" customHeight="false" outlineLevel="0" collapsed="false">
      <c r="A1036" s="12"/>
      <c r="B1036" s="13" t="s">
        <v>315</v>
      </c>
      <c r="C1036" s="13" t="s">
        <v>319</v>
      </c>
      <c r="D1036" s="19" t="n">
        <v>3</v>
      </c>
      <c r="E1036" s="13"/>
      <c r="F1036" s="13"/>
      <c r="G1036" s="14"/>
      <c r="H1036" s="14"/>
      <c r="I1036" s="13"/>
    </row>
    <row r="1037" s="5" customFormat="true" ht="15" hidden="false" customHeight="false" outlineLevel="0" collapsed="false">
      <c r="A1037" s="12"/>
      <c r="B1037" s="13"/>
      <c r="C1037" s="15"/>
      <c r="D1037" s="16" t="n">
        <f aca="false">SUM(D1035:D1036)</f>
        <v>7</v>
      </c>
      <c r="E1037" s="17"/>
      <c r="F1037" s="13"/>
      <c r="G1037" s="14"/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8" t="s">
        <v>10</v>
      </c>
      <c r="E1038" s="19" t="n">
        <v>1306.8</v>
      </c>
      <c r="F1038" s="14" t="s">
        <v>11</v>
      </c>
      <c r="G1038" s="20" t="n">
        <f aca="false">D1037*E1038/100</f>
        <v>91.476</v>
      </c>
      <c r="H1038" s="20" t="n">
        <f aca="false">G1038</f>
        <v>91.476</v>
      </c>
      <c r="I1038" s="13"/>
    </row>
    <row r="1039" s="5" customFormat="true" ht="15" hidden="false" customHeight="false" outlineLevel="0" collapsed="false">
      <c r="A1039" s="12"/>
      <c r="B1039" s="13"/>
      <c r="C1039" s="13"/>
      <c r="D1039" s="18"/>
      <c r="E1039" s="14"/>
      <c r="F1039" s="14"/>
      <c r="G1039" s="20"/>
      <c r="H1039" s="14"/>
      <c r="I1039" s="13"/>
    </row>
    <row r="1040" s="5" customFormat="true" ht="15" hidden="false" customHeight="false" outlineLevel="0" collapsed="false">
      <c r="A1040" s="12" t="n">
        <v>6</v>
      </c>
      <c r="B1040" s="13" t="s">
        <v>24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25" t="s">
        <v>25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17" t="s">
        <v>320</v>
      </c>
      <c r="C1042" s="13" t="s">
        <v>321</v>
      </c>
      <c r="D1042" s="19" t="n">
        <v>36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7" t="s">
        <v>322</v>
      </c>
      <c r="C1043" s="13" t="s">
        <v>323</v>
      </c>
      <c r="D1043" s="19" t="n">
        <v>123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7" t="s">
        <v>324</v>
      </c>
      <c r="C1044" s="13" t="s">
        <v>325</v>
      </c>
      <c r="D1044" s="19" t="n">
        <v>211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7" t="s">
        <v>275</v>
      </c>
      <c r="C1045" s="13" t="s">
        <v>326</v>
      </c>
      <c r="D1045" s="19" t="n">
        <v>81</v>
      </c>
      <c r="E1045" s="13"/>
      <c r="F1045" s="14"/>
      <c r="G1045" s="14"/>
    </row>
    <row r="1046" s="13" customFormat="true" ht="15" hidden="false" customHeight="false" outlineLevel="0" collapsed="false">
      <c r="A1046" s="12"/>
      <c r="D1046" s="16" t="n">
        <f aca="false">SUM(D1042:D1045)</f>
        <v>451</v>
      </c>
      <c r="E1046" s="26"/>
      <c r="G1046" s="14"/>
    </row>
    <row r="1047" s="13" customFormat="true" ht="15" hidden="false" customHeight="false" outlineLevel="0" collapsed="false">
      <c r="A1047" s="12"/>
      <c r="B1047" s="18"/>
      <c r="C1047" s="18"/>
      <c r="D1047" s="18" t="s">
        <v>10</v>
      </c>
      <c r="E1047" s="14" t="n">
        <v>8694.95</v>
      </c>
      <c r="F1047" s="14" t="s">
        <v>11</v>
      </c>
      <c r="G1047" s="20" t="n">
        <f aca="false">D1046*E1047/100</f>
        <v>39214.2245</v>
      </c>
      <c r="H1047" s="27" t="n">
        <f aca="false">G1047</f>
        <v>39214.2245</v>
      </c>
    </row>
    <row r="1048" s="5" customFormat="true" ht="15.75" hidden="false" customHeight="false" outlineLevel="0" collapsed="false">
      <c r="A1048" s="83" t="s">
        <v>162</v>
      </c>
      <c r="B1048" s="83"/>
      <c r="C1048" s="83"/>
      <c r="D1048" s="83"/>
      <c r="E1048" s="83"/>
      <c r="F1048" s="83"/>
      <c r="G1048" s="83"/>
      <c r="H1048" s="14"/>
      <c r="I1048" s="13"/>
    </row>
    <row r="1049" s="5" customFormat="true" ht="16.5" hidden="false" customHeight="false" outlineLevel="0" collapsed="false">
      <c r="A1049" s="7" t="s">
        <v>2</v>
      </c>
      <c r="B1049" s="8" t="s">
        <v>3</v>
      </c>
      <c r="C1049" s="9" t="s">
        <v>4</v>
      </c>
      <c r="D1049" s="10" t="s">
        <v>5</v>
      </c>
      <c r="E1049" s="9" t="s">
        <v>6</v>
      </c>
      <c r="F1049" s="8" t="s">
        <v>7</v>
      </c>
      <c r="G1049" s="11" t="s">
        <v>8</v>
      </c>
    </row>
    <row r="1050" customFormat="false" ht="13.5" hidden="false" customHeight="false" outlineLevel="0" collapsed="false"/>
    <row r="1062" s="5" customFormat="true" ht="15" hidden="false" customHeight="false" outlineLevel="0" collapsed="false">
      <c r="A1062" s="12"/>
      <c r="B1062" s="13"/>
      <c r="C1062" s="13"/>
      <c r="D1062" s="18"/>
      <c r="E1062" s="14"/>
      <c r="F1062" s="14"/>
      <c r="G1062" s="20"/>
      <c r="H1062" s="14"/>
      <c r="I1062" s="13"/>
    </row>
    <row r="1086" s="5" customFormat="true" ht="15" hidden="false" customHeight="false" outlineLevel="0" collapsed="false">
      <c r="A1086" s="12"/>
      <c r="B1086" s="13"/>
      <c r="C1086" s="13"/>
      <c r="D1086" s="18"/>
      <c r="E1086" s="14"/>
      <c r="F1086" s="14"/>
      <c r="G1086" s="20"/>
      <c r="H1086" s="14"/>
      <c r="I1086" s="13"/>
    </row>
    <row r="1087" s="5" customFormat="true" ht="15" hidden="false" customHeight="false" outlineLevel="0" collapsed="false">
      <c r="A1087" s="12" t="n">
        <v>12</v>
      </c>
      <c r="B1087" s="13" t="s">
        <v>78</v>
      </c>
      <c r="C1087" s="13"/>
      <c r="D1087" s="13"/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79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 t="s">
        <v>94</v>
      </c>
      <c r="B1089" s="25" t="s">
        <v>83</v>
      </c>
      <c r="C1089" s="13"/>
      <c r="D1089" s="41"/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263</v>
      </c>
      <c r="C1090" s="13" t="s">
        <v>327</v>
      </c>
      <c r="D1090" s="19" t="n">
        <v>420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38</v>
      </c>
      <c r="C1091" s="13" t="s">
        <v>328</v>
      </c>
      <c r="D1091" s="19" t="n">
        <v>1251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6" t="n">
        <f aca="false">SUM(D1090:D1091)</f>
        <v>1671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/>
      <c r="D1093" s="18" t="s">
        <v>10</v>
      </c>
      <c r="E1093" s="19" t="n">
        <v>3275.5</v>
      </c>
      <c r="F1093" s="14" t="s">
        <v>16</v>
      </c>
      <c r="G1093" s="20" t="n">
        <f aca="false">D1092*E1093/100</f>
        <v>54733.605</v>
      </c>
      <c r="H1093" s="24" t="n">
        <f aca="false">G1093</f>
        <v>54733.605</v>
      </c>
    </row>
    <row r="1094" s="5" customFormat="true" ht="15.75" hidden="false" customHeight="false" outlineLevel="0" collapsed="false">
      <c r="A1094" s="83" t="s">
        <v>161</v>
      </c>
      <c r="B1094" s="83"/>
      <c r="C1094" s="83"/>
      <c r="D1094" s="83"/>
      <c r="E1094" s="83"/>
      <c r="F1094" s="83"/>
      <c r="G1094" s="83"/>
      <c r="H1094" s="14"/>
      <c r="I1094" s="13"/>
    </row>
    <row r="1095" s="5" customFormat="tru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</row>
    <row r="1096" s="5" customFormat="true" ht="15.75" hidden="false" customHeight="false" outlineLevel="0" collapsed="false">
      <c r="A1096" s="12" t="s">
        <v>96</v>
      </c>
      <c r="B1096" s="25" t="s">
        <v>81</v>
      </c>
      <c r="C1096" s="13"/>
      <c r="D1096" s="41"/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329</v>
      </c>
      <c r="C1097" s="13" t="s">
        <v>330</v>
      </c>
      <c r="D1097" s="19" t="n">
        <v>44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6" t="n">
        <f aca="false">SUM(D1097:D1097)</f>
        <v>440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8" t="s">
        <v>10</v>
      </c>
      <c r="E1099" s="19" t="n">
        <v>4411.82</v>
      </c>
      <c r="F1099" s="14" t="s">
        <v>16</v>
      </c>
      <c r="G1099" s="20" t="n">
        <f aca="false">D1098*E1099/100</f>
        <v>19412.008</v>
      </c>
      <c r="H1099" s="24" t="n">
        <f aca="false">G1099</f>
        <v>19412.008</v>
      </c>
    </row>
    <row r="1100" s="5" customFormat="true" ht="15" hidden="false" customHeight="false" outlineLevel="0" collapsed="false">
      <c r="A1100" s="12" t="n">
        <v>13</v>
      </c>
      <c r="B1100" s="13" t="s">
        <v>136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137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267</v>
      </c>
      <c r="C1102" s="13" t="s">
        <v>331</v>
      </c>
      <c r="D1102" s="19" t="n">
        <v>105</v>
      </c>
      <c r="G1102" s="14"/>
    </row>
    <row r="1103" customFormat="false" ht="15" hidden="false" customHeight="false" outlineLevel="0" collapsed="false">
      <c r="D1103" s="16" t="n">
        <f aca="false">SUM(D1102:D1102)</f>
        <v>105</v>
      </c>
      <c r="E1103" s="13"/>
      <c r="F1103" s="14"/>
      <c r="G1103" s="14"/>
    </row>
    <row r="1104" customFormat="false" ht="13.5" hidden="false" customHeight="false" outlineLevel="0" collapsed="false">
      <c r="D1104" s="18" t="s">
        <v>10</v>
      </c>
      <c r="E1104" s="19" t="n">
        <v>1887.4</v>
      </c>
      <c r="F1104" s="14" t="s">
        <v>16</v>
      </c>
      <c r="G1104" s="20" t="n">
        <f aca="false">D1103*E1104/100</f>
        <v>1981.77</v>
      </c>
      <c r="H1104" s="48" t="n">
        <f aca="false">G1104</f>
        <v>1981.77</v>
      </c>
    </row>
    <row r="1105" s="5" customFormat="true" ht="15" hidden="false" customHeight="false" outlineLevel="0" collapsed="false">
      <c r="A1105" s="12" t="n">
        <v>14</v>
      </c>
      <c r="B1105" s="13" t="s">
        <v>63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64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65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32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181</v>
      </c>
      <c r="C1109" s="13" t="s">
        <v>333</v>
      </c>
      <c r="D1109" s="19" t="n">
        <v>51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287</v>
      </c>
      <c r="C1110" s="13" t="s">
        <v>334</v>
      </c>
      <c r="D1110" s="19" t="n">
        <v>90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6" t="n">
        <f aca="false">SUM(D1109:D1110)</f>
        <v>141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8" t="s">
        <v>10</v>
      </c>
      <c r="E1112" s="14" t="n">
        <v>902.93</v>
      </c>
      <c r="F1112" s="14" t="s">
        <v>67</v>
      </c>
      <c r="G1112" s="20" t="n">
        <f aca="false">D1111*E1112</f>
        <v>127313.13</v>
      </c>
      <c r="H1112" s="24" t="n">
        <f aca="false">G1112</f>
        <v>127313.13</v>
      </c>
    </row>
    <row r="1113" s="71" customFormat="true" ht="15" hidden="false" customHeight="false" outlineLevel="0" collapsed="false">
      <c r="A1113" s="33" t="n">
        <v>15</v>
      </c>
      <c r="B1113" s="17" t="s">
        <v>53</v>
      </c>
      <c r="C1113" s="17"/>
      <c r="D1113" s="17"/>
      <c r="E1113" s="17"/>
      <c r="F1113" s="17"/>
      <c r="G1113" s="28"/>
      <c r="H1113" s="28"/>
      <c r="I1113" s="17"/>
    </row>
    <row r="1114" s="71" customFormat="true" ht="15" hidden="false" customHeight="false" outlineLevel="0" collapsed="false">
      <c r="A1114" s="33"/>
      <c r="B1114" s="17" t="s">
        <v>259</v>
      </c>
      <c r="C1114" s="17" t="s">
        <v>260</v>
      </c>
      <c r="D1114" s="60" t="n">
        <v>64</v>
      </c>
      <c r="E1114" s="17"/>
      <c r="F1114" s="17"/>
      <c r="G1114" s="28"/>
      <c r="H1114" s="28"/>
      <c r="I1114" s="17"/>
    </row>
    <row r="1115" s="34" customFormat="true" ht="15" hidden="false" customHeight="false" outlineLevel="0" collapsed="false">
      <c r="D1115" s="16" t="n">
        <f aca="false">SUM(D1114)</f>
        <v>64</v>
      </c>
      <c r="E1115" s="35"/>
      <c r="G1115" s="36"/>
    </row>
    <row r="1116" s="34" customFormat="true" ht="13.5" hidden="false" customHeight="false" outlineLevel="0" collapsed="false">
      <c r="D1116" s="37" t="s">
        <v>10</v>
      </c>
      <c r="E1116" s="28" t="n">
        <v>58.11</v>
      </c>
      <c r="F1116" s="28" t="s">
        <v>54</v>
      </c>
      <c r="G1116" s="38" t="n">
        <f aca="false">D1115*E1116</f>
        <v>3719.04</v>
      </c>
      <c r="H1116" s="39" t="n">
        <f aca="false">G1116</f>
        <v>3719.04</v>
      </c>
    </row>
    <row r="1117" s="5" customFormat="true" ht="15" hidden="false" customHeight="false" outlineLevel="0" collapsed="false">
      <c r="A1117" s="12" t="n">
        <v>16</v>
      </c>
      <c r="B1117" s="13" t="s">
        <v>68</v>
      </c>
      <c r="C1117" s="13"/>
      <c r="D1117" s="13"/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69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70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335</v>
      </c>
      <c r="C1120" s="13" t="s">
        <v>293</v>
      </c>
      <c r="D1120" s="19" t="n">
        <v>6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/>
      <c r="C1121" s="13"/>
      <c r="D1121" s="16" t="n">
        <f aca="false">SUM(D1120:D1120)</f>
        <v>6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8" t="s">
        <v>10</v>
      </c>
      <c r="E1122" s="19" t="n">
        <v>180.5</v>
      </c>
      <c r="F1122" s="14" t="s">
        <v>67</v>
      </c>
      <c r="G1122" s="20" t="n">
        <f aca="false">D1121*E1122</f>
        <v>1083</v>
      </c>
      <c r="H1122" s="24" t="n">
        <f aca="false">G1122</f>
        <v>1083</v>
      </c>
    </row>
    <row r="1123" s="5" customFormat="true" ht="15" hidden="false" customHeight="false" outlineLevel="0" collapsed="false">
      <c r="A1123" s="12" t="n">
        <v>17</v>
      </c>
      <c r="B1123" s="13" t="s">
        <v>84</v>
      </c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85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257</v>
      </c>
      <c r="C1125" s="13" t="s">
        <v>336</v>
      </c>
      <c r="D1125" s="19" t="n">
        <v>22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315</v>
      </c>
      <c r="C1126" s="13" t="s">
        <v>337</v>
      </c>
      <c r="D1126" s="19" t="n">
        <v>17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/>
      <c r="C1127" s="13"/>
      <c r="D1127" s="16" t="n">
        <f aca="false">SUM(D1125:D1126)</f>
        <v>39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/>
      <c r="C1128" s="13"/>
      <c r="D1128" s="18" t="s">
        <v>10</v>
      </c>
      <c r="E1128" s="14" t="n">
        <v>27678.86</v>
      </c>
      <c r="F1128" s="14" t="s">
        <v>16</v>
      </c>
      <c r="G1128" s="20" t="n">
        <f aca="false">D1127*E1128/100</f>
        <v>10794.7554</v>
      </c>
      <c r="H1128" s="24" t="n">
        <f aca="false">G1128</f>
        <v>10794.7554</v>
      </c>
    </row>
    <row r="1129" s="5" customFormat="true" ht="15" hidden="false" customHeight="false" outlineLevel="0" collapsed="false">
      <c r="A1129" s="12" t="n">
        <v>18</v>
      </c>
      <c r="B1129" s="13" t="s">
        <v>86</v>
      </c>
      <c r="C1129" s="13"/>
      <c r="D1129" s="13"/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87</v>
      </c>
      <c r="C1130" s="13"/>
      <c r="D1130" s="13"/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226</v>
      </c>
      <c r="C1131" s="13" t="s">
        <v>338</v>
      </c>
      <c r="D1131" s="19" t="n">
        <v>57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145</v>
      </c>
      <c r="C1132" s="13" t="s">
        <v>339</v>
      </c>
      <c r="D1132" s="19" t="n">
        <v>33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145</v>
      </c>
      <c r="C1133" s="13" t="s">
        <v>340</v>
      </c>
      <c r="D1133" s="19" t="n">
        <v>9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6" t="n">
        <f aca="false">SUM(D1131:D1133)</f>
        <v>99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25" t="s">
        <v>249</v>
      </c>
      <c r="C1135" s="13"/>
      <c r="D1135" s="56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181</v>
      </c>
      <c r="C1136" s="13" t="s">
        <v>341</v>
      </c>
      <c r="D1136" s="19" t="n">
        <v>15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/>
      <c r="D1137" s="16" t="n">
        <f aca="false">SUM(D1136)</f>
        <v>15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5" t="s">
        <v>342</v>
      </c>
      <c r="D1138" s="16" t="n">
        <f aca="false">D1134-D1137</f>
        <v>84</v>
      </c>
      <c r="E1138" s="32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8" t="s">
        <v>10</v>
      </c>
      <c r="E1139" s="19" t="n">
        <v>28253.61</v>
      </c>
      <c r="F1139" s="14" t="s">
        <v>16</v>
      </c>
      <c r="G1139" s="20" t="n">
        <f aca="false">D1138*E1139/100</f>
        <v>23733.0324</v>
      </c>
      <c r="H1139" s="24" t="n">
        <f aca="false">G1139</f>
        <v>23733.0324</v>
      </c>
    </row>
    <row r="1140" s="5" customFormat="true" ht="15" hidden="false" customHeight="false" outlineLevel="0" collapsed="false">
      <c r="A1140" s="12"/>
      <c r="B1140" s="13"/>
      <c r="C1140" s="13"/>
      <c r="D1140" s="18"/>
      <c r="E1140" s="14"/>
      <c r="F1140" s="14"/>
      <c r="G1140" s="20"/>
      <c r="H1140" s="14"/>
      <c r="I1140" s="13"/>
    </row>
    <row r="1141" s="5" customFormat="true" ht="15.75" hidden="false" customHeight="false" outlineLevel="0" collapsed="false">
      <c r="A1141" s="83" t="s">
        <v>160</v>
      </c>
      <c r="B1141" s="83"/>
      <c r="C1141" s="83"/>
      <c r="D1141" s="83"/>
      <c r="E1141" s="83"/>
      <c r="F1141" s="83"/>
      <c r="G1141" s="83"/>
      <c r="H1141" s="14"/>
      <c r="I1141" s="13"/>
    </row>
    <row r="1142" s="5" customFormat="true" ht="16.5" hidden="false" customHeight="false" outlineLevel="0" collapsed="false">
      <c r="A1142" s="7" t="s">
        <v>2</v>
      </c>
      <c r="B1142" s="8" t="s">
        <v>3</v>
      </c>
      <c r="C1142" s="9" t="s">
        <v>4</v>
      </c>
      <c r="D1142" s="10" t="s">
        <v>5</v>
      </c>
      <c r="E1142" s="9" t="s">
        <v>6</v>
      </c>
      <c r="F1142" s="8" t="s">
        <v>7</v>
      </c>
      <c r="G1142" s="11" t="s">
        <v>8</v>
      </c>
    </row>
    <row r="1143" s="5" customFormat="true" ht="15.75" hidden="false" customHeight="false" outlineLevel="0" collapsed="false">
      <c r="A1143" s="12" t="n">
        <v>19</v>
      </c>
      <c r="B1143" s="13" t="s">
        <v>198</v>
      </c>
      <c r="C1143" s="13"/>
      <c r="D1143" s="13"/>
      <c r="E1143" s="13"/>
      <c r="F1143" s="14"/>
      <c r="G1143" s="14"/>
    </row>
    <row r="1144" s="5" customFormat="true" ht="13.5" hidden="false" customHeight="false" outlineLevel="0" collapsed="false">
      <c r="A1144" s="13"/>
      <c r="B1144" s="13" t="s">
        <v>199</v>
      </c>
      <c r="C1144" s="13"/>
      <c r="D1144" s="13"/>
      <c r="E1144" s="13"/>
      <c r="F1144" s="14"/>
      <c r="G1144" s="14"/>
    </row>
    <row r="1145" s="5" customFormat="true" ht="13.5" hidden="false" customHeight="false" outlineLevel="0" collapsed="false">
      <c r="A1145" s="13"/>
      <c r="B1145" s="13" t="s">
        <v>200</v>
      </c>
      <c r="C1145" s="13"/>
      <c r="D1145" s="13"/>
      <c r="E1145" s="13"/>
      <c r="F1145" s="14"/>
      <c r="G1145" s="14"/>
    </row>
    <row r="1146" s="5" customFormat="true" ht="13.5" hidden="false" customHeight="false" outlineLevel="0" collapsed="false">
      <c r="A1146" s="13"/>
      <c r="B1146" s="13" t="s">
        <v>201</v>
      </c>
      <c r="C1146" s="13"/>
      <c r="D1146" s="13"/>
      <c r="E1146" s="13"/>
      <c r="F1146" s="14"/>
      <c r="G1146" s="14"/>
    </row>
    <row r="1147" s="5" customFormat="true" ht="13.5" hidden="false" customHeight="false" outlineLevel="0" collapsed="false">
      <c r="A1147" s="13"/>
      <c r="B1147" s="13" t="s">
        <v>202</v>
      </c>
      <c r="C1147" s="13"/>
      <c r="D1147" s="13"/>
      <c r="E1147" s="13"/>
      <c r="F1147" s="14"/>
      <c r="G1147" s="14"/>
    </row>
    <row r="1148" s="5" customFormat="true" ht="13.5" hidden="false" customHeight="false" outlineLevel="0" collapsed="false">
      <c r="A1148" s="13"/>
      <c r="B1148" s="13" t="s">
        <v>343</v>
      </c>
      <c r="C1148" s="13" t="s">
        <v>274</v>
      </c>
      <c r="D1148" s="19" t="n">
        <v>640</v>
      </c>
      <c r="E1148" s="13"/>
      <c r="F1148" s="14"/>
      <c r="G1148" s="14"/>
    </row>
    <row r="1149" s="5" customFormat="true" ht="13.5" hidden="false" customHeight="false" outlineLevel="0" collapsed="false">
      <c r="A1149" s="13"/>
      <c r="B1149" s="13" t="s">
        <v>275</v>
      </c>
      <c r="C1149" s="13" t="s">
        <v>344</v>
      </c>
      <c r="D1149" s="19" t="n">
        <v>246</v>
      </c>
      <c r="E1149" s="13"/>
      <c r="F1149" s="14"/>
      <c r="G1149" s="14"/>
    </row>
    <row r="1150" s="5" customFormat="true" ht="15" hidden="false" customHeight="false" outlineLevel="0" collapsed="false">
      <c r="A1150" s="13"/>
      <c r="B1150" s="13"/>
      <c r="C1150" s="45"/>
      <c r="D1150" s="16" t="n">
        <f aca="false">SUM(D1148:D1149)</f>
        <v>886</v>
      </c>
      <c r="G1150" s="14"/>
    </row>
    <row r="1151" s="55" customFormat="true" ht="13.5" hidden="false" customHeight="false" outlineLevel="0" collapsed="false">
      <c r="A1151" s="46"/>
      <c r="B1151" s="46"/>
      <c r="C1151" s="46"/>
      <c r="D1151" s="18" t="s">
        <v>10</v>
      </c>
      <c r="E1151" s="14" t="n">
        <v>186.04</v>
      </c>
      <c r="F1151" s="14" t="s">
        <v>67</v>
      </c>
      <c r="G1151" s="20" t="n">
        <f aca="false">D1150*E1151</f>
        <v>164831.44</v>
      </c>
      <c r="H1151" s="47" t="n">
        <f aca="false">G1151</f>
        <v>164831.44</v>
      </c>
    </row>
    <row r="1152" s="5" customFormat="true" ht="15" hidden="false" customHeight="false" outlineLevel="0" collapsed="false">
      <c r="A1152" s="12" t="n">
        <v>20</v>
      </c>
      <c r="B1152" s="13" t="s">
        <v>132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345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25" t="s">
        <v>134</v>
      </c>
      <c r="C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37" t="s">
        <v>346</v>
      </c>
      <c r="C1155" s="37"/>
      <c r="D1155" s="19" t="n">
        <v>106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D1156" s="16" t="n">
        <f aca="false">SUM(D1155:D1155)</f>
        <v>106</v>
      </c>
      <c r="G1156" s="14"/>
    </row>
    <row r="1157" s="5" customFormat="true" ht="15" hidden="false" customHeight="false" outlineLevel="0" collapsed="false">
      <c r="A1157" s="12"/>
      <c r="B1157" s="13"/>
      <c r="D1157" s="18" t="s">
        <v>10</v>
      </c>
      <c r="E1157" s="19" t="n">
        <v>12595</v>
      </c>
      <c r="F1157" s="14" t="s">
        <v>11</v>
      </c>
      <c r="G1157" s="20" t="n">
        <f aca="false">D1156*E1157/100</f>
        <v>13350.7</v>
      </c>
      <c r="H1157" s="24" t="n">
        <f aca="false">G1157</f>
        <v>13350.7</v>
      </c>
    </row>
    <row r="1158" s="5" customFormat="true" ht="15" hidden="false" customHeight="false" outlineLevel="0" collapsed="false">
      <c r="A1158" s="12" t="n">
        <v>21</v>
      </c>
      <c r="B1158" s="13" t="s">
        <v>44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347</v>
      </c>
      <c r="C1159" s="13" t="s">
        <v>348</v>
      </c>
      <c r="D1159" s="19" t="n">
        <v>1485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244</v>
      </c>
      <c r="C1160" s="13" t="s">
        <v>349</v>
      </c>
      <c r="D1160" s="19" t="n">
        <v>270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220</v>
      </c>
      <c r="C1161" s="13" t="s">
        <v>350</v>
      </c>
      <c r="D1161" s="19" t="n">
        <v>66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351</v>
      </c>
      <c r="C1162" s="13" t="s">
        <v>352</v>
      </c>
      <c r="D1162" s="19" t="n">
        <v>125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5"/>
      <c r="D1163" s="16" t="n">
        <f aca="false">SUM(D1159:D1162)</f>
        <v>1946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D1164" s="18" t="s">
        <v>10</v>
      </c>
      <c r="E1164" s="19" t="n">
        <v>2206.6</v>
      </c>
      <c r="F1164" s="14" t="s">
        <v>16</v>
      </c>
      <c r="G1164" s="20" t="n">
        <f aca="false">D1163*E1164/100</f>
        <v>42940.436</v>
      </c>
      <c r="H1164" s="24" t="n">
        <f aca="false">G1164</f>
        <v>42940.436</v>
      </c>
    </row>
    <row r="1165" s="5" customFormat="true" ht="15" hidden="false" customHeight="false" outlineLevel="0" collapsed="false">
      <c r="A1165" s="12" t="n">
        <v>22</v>
      </c>
      <c r="B1165" s="13" t="s">
        <v>45</v>
      </c>
      <c r="C1165" s="13"/>
      <c r="D1165" s="13"/>
      <c r="E1165" s="19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3"/>
      <c r="E1166" s="19"/>
      <c r="F1166" s="14"/>
      <c r="G1166" s="14"/>
    </row>
    <row r="1167" s="5" customFormat="true" ht="15" hidden="false" customHeight="false" outlineLevel="0" collapsed="false">
      <c r="A1167" s="12"/>
      <c r="B1167" s="13"/>
      <c r="C1167" s="13" t="s">
        <v>353</v>
      </c>
      <c r="D1167" s="16" t="n">
        <f aca="false">D1163</f>
        <v>1946</v>
      </c>
      <c r="E1167" s="19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8" t="s">
        <v>10</v>
      </c>
      <c r="E1168" s="19" t="n">
        <v>2197.52</v>
      </c>
      <c r="F1168" s="14" t="s">
        <v>16</v>
      </c>
      <c r="G1168" s="20" t="n">
        <f aca="false">D1167*E1168/100</f>
        <v>42763.7392</v>
      </c>
      <c r="H1168" s="24" t="n">
        <f aca="false">G1168</f>
        <v>42763.7392</v>
      </c>
    </row>
    <row r="1169" s="5" customFormat="true" ht="15" hidden="false" customHeight="false" outlineLevel="0" collapsed="false">
      <c r="A1169" s="12" t="n">
        <v>23</v>
      </c>
      <c r="B1169" s="13" t="s">
        <v>46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354</v>
      </c>
      <c r="C1170" s="13" t="s">
        <v>355</v>
      </c>
      <c r="D1170" s="19" t="n">
        <v>48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320</v>
      </c>
      <c r="C1171" s="13" t="s">
        <v>356</v>
      </c>
      <c r="D1171" s="19" t="n">
        <v>192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357</v>
      </c>
      <c r="C1172" s="13" t="s">
        <v>358</v>
      </c>
      <c r="D1172" s="19" t="n">
        <v>210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230</v>
      </c>
      <c r="C1173" s="13" t="s">
        <v>359</v>
      </c>
      <c r="D1173" s="19" t="n">
        <v>135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13" t="s">
        <v>360</v>
      </c>
      <c r="D1174" s="19" t="n">
        <v>1104</v>
      </c>
      <c r="E1174" s="13"/>
      <c r="F1174" s="14"/>
      <c r="G1174" s="14"/>
    </row>
    <row r="1175" s="85" customFormat="true" ht="15" hidden="false" customHeight="false" outlineLevel="0" collapsed="false">
      <c r="A1175" s="12"/>
      <c r="B1175" s="30"/>
      <c r="C1175" s="30"/>
      <c r="D1175" s="16" t="n">
        <f aca="false">SUM(D1170:D1174)</f>
        <v>1689</v>
      </c>
      <c r="E1175" s="30"/>
      <c r="F1175" s="26"/>
      <c r="G1175" s="26"/>
    </row>
    <row r="1176" s="5" customFormat="true" ht="15" hidden="false" customHeight="false" outlineLevel="0" collapsed="false">
      <c r="A1176" s="12"/>
      <c r="B1176" s="13"/>
      <c r="C1176" s="13"/>
      <c r="D1176" s="18" t="s">
        <v>10</v>
      </c>
      <c r="E1176" s="19" t="n">
        <v>3015.76</v>
      </c>
      <c r="F1176" s="14" t="s">
        <v>16</v>
      </c>
      <c r="G1176" s="20" t="n">
        <f aca="false">D1175*E1176/100</f>
        <v>50936.1864</v>
      </c>
      <c r="H1176" s="24" t="n">
        <f aca="false">G1176</f>
        <v>50936.1864</v>
      </c>
    </row>
    <row r="1177" s="5" customFormat="true" ht="15" hidden="false" customHeight="false" outlineLevel="0" collapsed="false">
      <c r="A1177" s="12" t="n">
        <v>24</v>
      </c>
      <c r="B1177" s="13" t="s">
        <v>47</v>
      </c>
      <c r="C1177" s="13"/>
      <c r="D1177" s="13"/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48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49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41" t="s">
        <v>193</v>
      </c>
      <c r="C1180" s="41" t="s">
        <v>361</v>
      </c>
      <c r="D1180" s="19" t="n">
        <v>270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6" t="n">
        <f aca="false">SUM(D1180:D1180)</f>
        <v>270</v>
      </c>
      <c r="E1181" s="13"/>
      <c r="F1181" s="14"/>
      <c r="G1181" s="14"/>
    </row>
    <row r="1182" s="5" customFormat="true" ht="13.5" hidden="false" customHeight="false" outlineLevel="0" collapsed="false">
      <c r="A1182" s="13"/>
      <c r="B1182" s="13"/>
      <c r="C1182" s="13"/>
      <c r="D1182" s="18" t="s">
        <v>10</v>
      </c>
      <c r="E1182" s="14" t="n">
        <v>19.36</v>
      </c>
      <c r="F1182" s="14" t="s">
        <v>51</v>
      </c>
      <c r="G1182" s="20" t="n">
        <f aca="false">D1181*E1182</f>
        <v>5227.2</v>
      </c>
      <c r="H1182" s="5" t="n">
        <f aca="false">G1182</f>
        <v>5227.2</v>
      </c>
    </row>
    <row r="1183" s="5" customFormat="true" ht="15" hidden="false" customHeight="false" outlineLevel="0" collapsed="false">
      <c r="A1183" s="12" t="n">
        <v>25</v>
      </c>
      <c r="B1183" s="13" t="s">
        <v>52</v>
      </c>
      <c r="C1183" s="13"/>
      <c r="D1183" s="13"/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193</v>
      </c>
      <c r="C1185" s="13" t="s">
        <v>362</v>
      </c>
      <c r="D1185" s="19" t="n">
        <v>1080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6" t="n">
        <f aca="false">SUM(D1185:D1185)</f>
        <v>1080</v>
      </c>
      <c r="E1186" s="32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8" t="s">
        <v>10</v>
      </c>
      <c r="E1187" s="14" t="n">
        <v>1287.44</v>
      </c>
      <c r="F1187" s="14" t="s">
        <v>16</v>
      </c>
      <c r="G1187" s="20" t="n">
        <f aca="false">D1186*E1187/100</f>
        <v>13904.352</v>
      </c>
      <c r="H1187" s="24" t="n">
        <f aca="false">G1187</f>
        <v>13904.352</v>
      </c>
    </row>
    <row r="1188" s="5" customFormat="true" ht="15.75" hidden="false" customHeight="false" outlineLevel="0" collapsed="false">
      <c r="A1188" s="83" t="s">
        <v>178</v>
      </c>
      <c r="B1188" s="83"/>
      <c r="C1188" s="83"/>
      <c r="D1188" s="83"/>
      <c r="E1188" s="83"/>
      <c r="F1188" s="83"/>
      <c r="G1188" s="83"/>
      <c r="H1188" s="14"/>
      <c r="I1188" s="13"/>
    </row>
    <row r="1189" s="5" customFormat="tru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</row>
    <row r="1190" s="5" customFormat="true" ht="15.75" hidden="false" customHeight="false" outlineLevel="0" collapsed="false">
      <c r="A1190" s="12" t="n">
        <v>26</v>
      </c>
      <c r="B1190" s="13" t="s">
        <v>39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40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324</v>
      </c>
      <c r="C1192" s="13" t="s">
        <v>363</v>
      </c>
      <c r="D1192" s="19" t="n">
        <v>64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364</v>
      </c>
      <c r="C1193" s="13" t="s">
        <v>365</v>
      </c>
      <c r="D1193" s="19" t="n">
        <v>246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322</v>
      </c>
      <c r="C1194" s="13" t="s">
        <v>366</v>
      </c>
      <c r="D1194" s="19" t="n">
        <v>37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6" t="n">
        <f aca="false">SUM(D1192:D1194)</f>
        <v>126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8" t="s">
        <v>10</v>
      </c>
      <c r="E1196" s="19" t="n">
        <v>3630</v>
      </c>
      <c r="F1196" s="14" t="s">
        <v>23</v>
      </c>
      <c r="G1196" s="20" t="n">
        <f aca="false">D1195*E1196/1000</f>
        <v>4573.8</v>
      </c>
      <c r="H1196" s="24" t="n">
        <f aca="false">G1196</f>
        <v>4573.8</v>
      </c>
    </row>
    <row r="1197" s="5" customFormat="true" ht="15" hidden="false" customHeight="false" outlineLevel="0" collapsed="false">
      <c r="A1197" s="12" t="n">
        <v>27</v>
      </c>
      <c r="B1197" s="13" t="s">
        <v>367</v>
      </c>
      <c r="C1197" s="13"/>
      <c r="D1197" s="13"/>
      <c r="E1197" s="13"/>
      <c r="F1197" s="14"/>
      <c r="G1197" s="14"/>
    </row>
    <row r="1198" s="5" customFormat="true" ht="15" hidden="false" customHeight="false" outlineLevel="0" collapsed="false">
      <c r="A1198" s="12"/>
      <c r="B1198" s="25" t="s">
        <v>368</v>
      </c>
      <c r="C1198" s="13"/>
      <c r="D1198" s="13"/>
      <c r="E1198" s="13"/>
      <c r="F1198" s="14" t="s">
        <v>50</v>
      </c>
      <c r="G1198" s="14"/>
    </row>
    <row r="1199" s="5" customFormat="true" ht="15" hidden="false" customHeight="false" outlineLevel="0" collapsed="false">
      <c r="A1199" s="12"/>
      <c r="B1199" s="13" t="s">
        <v>369</v>
      </c>
      <c r="C1199" s="13" t="s">
        <v>370</v>
      </c>
      <c r="D1199" s="60" t="n">
        <v>4950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369</v>
      </c>
      <c r="C1200" s="13" t="s">
        <v>371</v>
      </c>
      <c r="D1200" s="60" t="n">
        <v>1190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13"/>
      <c r="D1201" s="16" t="n">
        <f aca="false">SUM(D1199:D1200)</f>
        <v>6140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/>
      <c r="C1202" s="13"/>
      <c r="D1202" s="18" t="s">
        <v>10</v>
      </c>
      <c r="E1202" s="19" t="n">
        <v>2117.5</v>
      </c>
      <c r="F1202" s="14" t="s">
        <v>23</v>
      </c>
      <c r="G1202" s="20" t="n">
        <f aca="false">D1201*E1202/1000</f>
        <v>13001.45</v>
      </c>
    </row>
    <row r="1203" s="5" customFormat="true" ht="15" hidden="false" customHeight="false" outlineLevel="0" collapsed="false">
      <c r="A1203" s="12" t="n">
        <v>28</v>
      </c>
      <c r="B1203" s="13" t="s">
        <v>372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/>
      <c r="D1204" s="13"/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 t="s">
        <v>373</v>
      </c>
      <c r="D1205" s="16" t="n">
        <f aca="false">D1201</f>
        <v>6140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8" t="s">
        <v>10</v>
      </c>
      <c r="E1206" s="19" t="n">
        <v>263</v>
      </c>
      <c r="F1206" s="28" t="s">
        <v>23</v>
      </c>
      <c r="G1206" s="38" t="n">
        <f aca="false">D1205*E1206/1000</f>
        <v>1614.82</v>
      </c>
    </row>
    <row r="1207" s="5" customFormat="true" ht="15" hidden="false" customHeight="false" outlineLevel="0" collapsed="false">
      <c r="A1207" s="12" t="n">
        <v>28</v>
      </c>
      <c r="B1207" s="13" t="s">
        <v>163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64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65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166</v>
      </c>
      <c r="C1210" s="13"/>
      <c r="D1210" s="13"/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167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168</v>
      </c>
      <c r="C1213" s="13" t="s">
        <v>374</v>
      </c>
      <c r="D1213" s="19" t="n">
        <v>28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6" t="n">
        <f aca="false">SUM(D1213)</f>
        <v>28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8" t="s">
        <v>10</v>
      </c>
      <c r="E1215" s="14" t="n">
        <v>47651.56</v>
      </c>
      <c r="F1215" s="14" t="s">
        <v>16</v>
      </c>
      <c r="G1215" s="20" t="n">
        <f aca="false">D1214*E1215/100</f>
        <v>13342.4368</v>
      </c>
      <c r="H1215" s="24" t="n">
        <f aca="false">G1215</f>
        <v>13342.4368</v>
      </c>
    </row>
    <row r="1216" s="5" customFormat="true" ht="15" hidden="false" customHeight="false" outlineLevel="0" collapsed="false">
      <c r="A1216" s="12" t="n">
        <v>29</v>
      </c>
      <c r="B1216" s="13" t="s">
        <v>88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25" t="s">
        <v>89</v>
      </c>
      <c r="C1217" s="13"/>
      <c r="D1217" s="18"/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 t="s">
        <v>375</v>
      </c>
      <c r="D1218" s="19" t="n">
        <v>886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6" t="n">
        <f aca="false">SUM(D1218:D1218)</f>
        <v>886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25"/>
      <c r="D1220" s="18" t="s">
        <v>10</v>
      </c>
      <c r="E1220" s="14" t="n">
        <v>425.84</v>
      </c>
      <c r="F1220" s="14" t="s">
        <v>16</v>
      </c>
      <c r="G1220" s="38" t="n">
        <f aca="false">D1219*E1220/100</f>
        <v>3772.9424</v>
      </c>
      <c r="H1220" s="24" t="n">
        <f aca="false">G1220</f>
        <v>3772.9424</v>
      </c>
    </row>
    <row r="1221" s="5" customFormat="true" ht="15" hidden="false" customHeight="false" outlineLevel="0" collapsed="false">
      <c r="A1221" s="12" t="n">
        <v>31</v>
      </c>
      <c r="B1221" s="13" t="s">
        <v>90</v>
      </c>
      <c r="C1221" s="13"/>
      <c r="D1221" s="13"/>
      <c r="E1221" s="13"/>
      <c r="F1221" s="14"/>
      <c r="G1221" s="28"/>
    </row>
    <row r="1222" s="5" customFormat="true" ht="15" hidden="false" customHeight="false" outlineLevel="0" collapsed="false">
      <c r="A1222" s="12"/>
      <c r="B1222" s="13" t="s">
        <v>308</v>
      </c>
      <c r="C1222" s="13" t="s">
        <v>376</v>
      </c>
      <c r="D1222" s="19" t="n">
        <v>1584</v>
      </c>
      <c r="E1222" s="13"/>
      <c r="F1222" s="14"/>
      <c r="G1222" s="28"/>
    </row>
    <row r="1223" s="5" customFormat="true" ht="15" hidden="false" customHeight="false" outlineLevel="0" collapsed="false">
      <c r="A1223" s="12"/>
      <c r="B1223" s="13" t="s">
        <v>377</v>
      </c>
      <c r="C1223" s="13" t="s">
        <v>378</v>
      </c>
      <c r="D1223" s="19" t="n">
        <v>1034</v>
      </c>
      <c r="E1223" s="13"/>
      <c r="F1223" s="14"/>
      <c r="G1223" s="28"/>
    </row>
    <row r="1224" s="5" customFormat="true" ht="15" hidden="false" customHeight="false" outlineLevel="0" collapsed="false">
      <c r="A1224" s="12"/>
      <c r="B1224" s="13"/>
      <c r="C1224" s="13"/>
      <c r="D1224" s="16" t="n">
        <f aca="false">SUM(D1222:D1223)</f>
        <v>2618</v>
      </c>
      <c r="E1224" s="13"/>
      <c r="F1224" s="14"/>
      <c r="G1224" s="28"/>
    </row>
    <row r="1225" s="5" customFormat="true" ht="15" hidden="false" customHeight="false" outlineLevel="0" collapsed="false">
      <c r="A1225" s="12"/>
      <c r="B1225" s="25" t="s">
        <v>249</v>
      </c>
      <c r="C1225" s="13"/>
      <c r="D1225" s="13"/>
      <c r="E1225" s="13"/>
      <c r="F1225" s="14"/>
      <c r="G1225" s="28"/>
    </row>
    <row r="1226" s="5" customFormat="true" ht="15" hidden="false" customHeight="false" outlineLevel="0" collapsed="false">
      <c r="A1226" s="12"/>
      <c r="B1226" s="13" t="s">
        <v>181</v>
      </c>
      <c r="C1226" s="13" t="s">
        <v>379</v>
      </c>
      <c r="D1226" s="19" t="n">
        <v>56</v>
      </c>
      <c r="E1226" s="13"/>
      <c r="F1226" s="14"/>
      <c r="G1226" s="28"/>
    </row>
    <row r="1227" s="5" customFormat="true" ht="15" hidden="false" customHeight="false" outlineLevel="0" collapsed="false">
      <c r="A1227" s="12"/>
      <c r="B1227" s="13" t="s">
        <v>287</v>
      </c>
      <c r="C1227" s="13" t="s">
        <v>380</v>
      </c>
      <c r="D1227" s="19" t="n">
        <v>108</v>
      </c>
      <c r="E1227" s="13"/>
      <c r="F1227" s="14"/>
      <c r="G1227" s="28"/>
    </row>
    <row r="1228" s="5" customFormat="true" ht="15" hidden="false" customHeight="false" outlineLevel="0" collapsed="false">
      <c r="A1228" s="12"/>
      <c r="B1228" s="13" t="s">
        <v>381</v>
      </c>
      <c r="C1228" s="13" t="s">
        <v>260</v>
      </c>
      <c r="D1228" s="19" t="n">
        <v>64</v>
      </c>
      <c r="E1228" s="13"/>
      <c r="F1228" s="14"/>
      <c r="G1228" s="28"/>
    </row>
    <row r="1229" s="5" customFormat="true" ht="15" hidden="false" customHeight="false" outlineLevel="0" collapsed="false">
      <c r="A1229" s="12"/>
      <c r="B1229" s="13" t="s">
        <v>382</v>
      </c>
      <c r="C1229" s="13" t="s">
        <v>383</v>
      </c>
      <c r="D1229" s="19" t="n">
        <v>84</v>
      </c>
      <c r="E1229" s="13"/>
      <c r="F1229" s="14"/>
      <c r="G1229" s="28"/>
    </row>
    <row r="1230" s="5" customFormat="true" ht="15" hidden="false" customHeight="false" outlineLevel="0" collapsed="false">
      <c r="A1230" s="12"/>
      <c r="B1230" s="13" t="s">
        <v>382</v>
      </c>
      <c r="C1230" s="13" t="s">
        <v>384</v>
      </c>
      <c r="D1230" s="19" t="n">
        <v>120</v>
      </c>
      <c r="E1230" s="13"/>
      <c r="F1230" s="14"/>
      <c r="G1230" s="28"/>
    </row>
    <row r="1231" s="5" customFormat="true" ht="15" hidden="false" customHeight="false" outlineLevel="0" collapsed="false">
      <c r="A1231" s="12"/>
      <c r="B1231" s="13"/>
      <c r="C1231" s="13"/>
      <c r="D1231" s="16" t="n">
        <f aca="false">SUM(D1226:D1230)</f>
        <v>432</v>
      </c>
      <c r="E1231" s="13"/>
      <c r="F1231" s="14"/>
      <c r="G1231" s="28"/>
    </row>
    <row r="1232" s="5" customFormat="true" ht="15" hidden="false" customHeight="false" outlineLevel="0" collapsed="false">
      <c r="A1232" s="12"/>
      <c r="B1232" s="13"/>
      <c r="C1232" s="15" t="s">
        <v>385</v>
      </c>
      <c r="D1232" s="16" t="n">
        <f aca="false">D1224-D1231</f>
        <v>2186</v>
      </c>
      <c r="E1232" s="13"/>
      <c r="F1232" s="14"/>
      <c r="G1232" s="28"/>
    </row>
    <row r="1233" s="5" customFormat="true" ht="15" hidden="false" customHeight="false" outlineLevel="0" collapsed="false">
      <c r="A1233" s="12"/>
      <c r="B1233" s="13"/>
      <c r="C1233" s="13"/>
      <c r="D1233" s="18" t="s">
        <v>10</v>
      </c>
      <c r="E1233" s="19" t="n">
        <v>442.75</v>
      </c>
      <c r="F1233" s="14" t="s">
        <v>16</v>
      </c>
      <c r="G1233" s="38" t="n">
        <f aca="false">D1232*E1233/100</f>
        <v>9678.515</v>
      </c>
      <c r="H1233" s="87" t="n">
        <f aca="false">G1233</f>
        <v>9678.515</v>
      </c>
    </row>
    <row r="1234" s="5" customFormat="true" ht="15.75" hidden="false" customHeight="false" outlineLevel="0" collapsed="false">
      <c r="A1234" s="83" t="s">
        <v>284</v>
      </c>
      <c r="B1234" s="83"/>
      <c r="C1234" s="83"/>
      <c r="D1234" s="83"/>
      <c r="E1234" s="83"/>
      <c r="F1234" s="83"/>
      <c r="G1234" s="83"/>
      <c r="H1234" s="14"/>
      <c r="I1234" s="13"/>
    </row>
    <row r="1235" s="5" customFormat="true" ht="16.5" hidden="false" customHeight="false" outlineLevel="0" collapsed="false">
      <c r="A1235" s="7" t="s">
        <v>2</v>
      </c>
      <c r="B1235" s="8" t="s">
        <v>3</v>
      </c>
      <c r="C1235" s="9" t="s">
        <v>4</v>
      </c>
      <c r="D1235" s="10" t="s">
        <v>5</v>
      </c>
      <c r="E1235" s="9" t="s">
        <v>6</v>
      </c>
      <c r="F1235" s="8" t="s">
        <v>7</v>
      </c>
      <c r="G1235" s="11" t="s">
        <v>8</v>
      </c>
    </row>
    <row r="1236" s="5" customFormat="true" ht="15.75" hidden="false" customHeight="false" outlineLevel="0" collapsed="false">
      <c r="A1236" s="12" t="n">
        <v>32</v>
      </c>
      <c r="B1236" s="13" t="s">
        <v>91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 t="s">
        <v>386</v>
      </c>
      <c r="D1237" s="16" t="n">
        <f aca="false">D1232</f>
        <v>2186</v>
      </c>
      <c r="G1237" s="14"/>
    </row>
    <row r="1238" customFormat="false" ht="13.5" hidden="false" customHeight="false" outlineLevel="0" collapsed="false">
      <c r="D1238" s="18" t="s">
        <v>10</v>
      </c>
      <c r="E1238" s="14" t="n">
        <v>1079.65</v>
      </c>
      <c r="F1238" s="14" t="s">
        <v>16</v>
      </c>
      <c r="G1238" s="20" t="n">
        <f aca="false">D1237*E1238/100</f>
        <v>23601.149</v>
      </c>
      <c r="H1238" s="48" t="n">
        <f aca="false">G1238</f>
        <v>23601.149</v>
      </c>
    </row>
    <row r="1239" s="5" customFormat="true" ht="15" hidden="false" customHeight="false" outlineLevel="0" collapsed="false">
      <c r="A1239" s="12" t="n">
        <v>33</v>
      </c>
      <c r="B1239" s="13" t="s">
        <v>92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193</v>
      </c>
      <c r="C1240" s="13" t="s">
        <v>359</v>
      </c>
      <c r="D1240" s="19" t="n">
        <v>135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13" t="s">
        <v>387</v>
      </c>
      <c r="D1241" s="19" t="n">
        <v>1946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13" t="s">
        <v>388</v>
      </c>
      <c r="D1242" s="19" t="n">
        <v>1080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/>
      <c r="C1243" s="13"/>
      <c r="D1243" s="16" t="n">
        <f aca="false">SUM(D1240:D1242)</f>
        <v>3161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8" t="s">
        <v>10</v>
      </c>
      <c r="E1244" s="19" t="n">
        <v>859.9</v>
      </c>
      <c r="F1244" s="28" t="s">
        <v>16</v>
      </c>
      <c r="G1244" s="20" t="n">
        <f aca="false">D1243*E1244/100</f>
        <v>27181.439</v>
      </c>
      <c r="H1244" s="24" t="n">
        <f aca="false">G1244</f>
        <v>27181.439</v>
      </c>
    </row>
    <row r="1245" s="5" customFormat="true" ht="15" hidden="false" customHeight="false" outlineLevel="0" collapsed="false">
      <c r="A1245" s="12" t="n">
        <v>34</v>
      </c>
      <c r="B1245" s="13" t="s">
        <v>180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 t="s">
        <v>94</v>
      </c>
      <c r="B1246" s="25" t="s">
        <v>95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81</v>
      </c>
      <c r="C1247" s="13" t="s">
        <v>389</v>
      </c>
      <c r="D1247" s="19" t="n">
        <v>112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181</v>
      </c>
      <c r="C1248" s="13" t="s">
        <v>390</v>
      </c>
      <c r="D1248" s="19" t="n">
        <v>35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87</v>
      </c>
      <c r="C1249" s="13" t="s">
        <v>391</v>
      </c>
      <c r="D1249" s="19" t="n">
        <v>216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6" t="n">
        <f aca="false">SUM(D1247:D1249)</f>
        <v>363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8" t="s">
        <v>10</v>
      </c>
      <c r="E1251" s="14" t="n">
        <v>2116.41</v>
      </c>
      <c r="F1251" s="28" t="s">
        <v>16</v>
      </c>
      <c r="G1251" s="20" t="n">
        <f aca="false">D1250*E1251/100</f>
        <v>7682.5683</v>
      </c>
      <c r="H1251" s="24" t="n">
        <f aca="false">G1251</f>
        <v>7682.5683</v>
      </c>
    </row>
    <row r="1252" s="5" customFormat="true" ht="15" hidden="false" customHeight="false" outlineLevel="0" collapsed="false">
      <c r="A1252" s="12" t="n">
        <v>35</v>
      </c>
      <c r="B1252" s="13" t="s">
        <v>98</v>
      </c>
      <c r="C1252" s="13"/>
      <c r="D1252" s="13"/>
      <c r="E1252" s="13"/>
      <c r="F1252" s="13"/>
      <c r="G1252" s="14"/>
      <c r="H1252" s="14"/>
      <c r="I1252" s="13"/>
    </row>
    <row r="1253" s="5" customFormat="true" ht="15" hidden="false" customHeight="false" outlineLevel="0" collapsed="false">
      <c r="A1253" s="12"/>
      <c r="B1253" s="13" t="s">
        <v>99</v>
      </c>
      <c r="C1253" s="13"/>
      <c r="D1253" s="13"/>
      <c r="E1253" s="13"/>
      <c r="F1253" s="13"/>
      <c r="G1253" s="14"/>
      <c r="H1253" s="14"/>
      <c r="I1253" s="13"/>
    </row>
    <row r="1254" s="5" customFormat="true" ht="15" hidden="false" customHeight="false" outlineLevel="0" collapsed="false">
      <c r="A1254" s="12"/>
      <c r="B1254" s="25" t="s">
        <v>285</v>
      </c>
      <c r="C1254" s="13"/>
      <c r="D1254" s="13"/>
      <c r="E1254" s="13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 t="s">
        <v>392</v>
      </c>
      <c r="C1255" s="13" t="s">
        <v>393</v>
      </c>
      <c r="D1255" s="19" t="n">
        <v>120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6" t="n">
        <f aca="false">SUM(D1254:D1255)</f>
        <v>120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/>
      <c r="D1257" s="18" t="s">
        <v>10</v>
      </c>
      <c r="E1257" s="19" t="n">
        <v>674.6</v>
      </c>
      <c r="F1257" s="28" t="s">
        <v>16</v>
      </c>
      <c r="G1257" s="20" t="n">
        <f aca="false">D1256*E1257/100</f>
        <v>809.52</v>
      </c>
      <c r="H1257" s="24" t="n">
        <f aca="false">G1257</f>
        <v>809.52</v>
      </c>
    </row>
    <row r="1258" s="5" customFormat="true" ht="15" hidden="false" customHeight="false" outlineLevel="0" collapsed="false">
      <c r="A1258" s="12" t="n">
        <v>36</v>
      </c>
      <c r="B1258" s="13" t="s">
        <v>55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61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57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94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 t="s">
        <v>94</v>
      </c>
      <c r="B1262" s="25" t="s">
        <v>59</v>
      </c>
      <c r="C1262" s="13"/>
      <c r="D1262" s="41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395</v>
      </c>
      <c r="C1263" s="13" t="s">
        <v>396</v>
      </c>
      <c r="D1263" s="19" t="n">
        <v>28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397</v>
      </c>
      <c r="C1264" s="13" t="s">
        <v>398</v>
      </c>
      <c r="D1264" s="19" t="n">
        <v>14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6" t="n">
        <f aca="false">SUM(D1263:D1264)</f>
        <v>42</v>
      </c>
      <c r="E1265" s="32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8" t="s">
        <v>10</v>
      </c>
      <c r="E1266" s="19" t="n">
        <v>228.9</v>
      </c>
      <c r="F1266" s="14" t="s">
        <v>51</v>
      </c>
      <c r="G1266" s="20" t="n">
        <f aca="false">D1265*E1266</f>
        <v>9613.8</v>
      </c>
      <c r="H1266" s="24" t="n">
        <f aca="false">G1266</f>
        <v>9613.8</v>
      </c>
    </row>
    <row r="1267" s="5" customFormat="true" ht="15" hidden="false" customHeight="false" outlineLevel="0" collapsed="false">
      <c r="A1267" s="12" t="s">
        <v>96</v>
      </c>
      <c r="B1267" s="25" t="s">
        <v>399</v>
      </c>
      <c r="C1267" s="13"/>
      <c r="D1267" s="41"/>
      <c r="E1267" s="19"/>
      <c r="F1267" s="14"/>
      <c r="G1267" s="20"/>
    </row>
    <row r="1268" s="5" customFormat="true" ht="15" hidden="false" customHeight="false" outlineLevel="0" collapsed="false">
      <c r="A1268" s="12"/>
      <c r="B1268" s="13" t="s">
        <v>400</v>
      </c>
      <c r="C1268" s="13" t="s">
        <v>401</v>
      </c>
      <c r="D1268" s="19" t="n">
        <v>9</v>
      </c>
      <c r="E1268" s="19"/>
      <c r="F1268" s="14"/>
      <c r="G1268" s="20"/>
    </row>
    <row r="1269" s="5" customFormat="true" ht="15" hidden="false" customHeight="false" outlineLevel="0" collapsed="false">
      <c r="A1269" s="12"/>
      <c r="B1269" s="13" t="s">
        <v>402</v>
      </c>
      <c r="C1269" s="13" t="s">
        <v>403</v>
      </c>
      <c r="D1269" s="19" t="n">
        <v>15</v>
      </c>
      <c r="E1269" s="19"/>
      <c r="F1269" s="14"/>
      <c r="G1269" s="20"/>
    </row>
    <row r="1270" s="5" customFormat="true" ht="15" hidden="false" customHeight="false" outlineLevel="0" collapsed="false">
      <c r="A1270" s="12"/>
      <c r="B1270" s="13"/>
      <c r="C1270" s="13"/>
      <c r="D1270" s="16" t="n">
        <f aca="false">SUM(D1268:D1269)</f>
        <v>24</v>
      </c>
      <c r="E1270" s="42"/>
      <c r="F1270" s="14"/>
      <c r="G1270" s="20"/>
    </row>
    <row r="1271" s="5" customFormat="true" ht="15" hidden="false" customHeight="false" outlineLevel="0" collapsed="false">
      <c r="A1271" s="12"/>
      <c r="B1271" s="13"/>
      <c r="C1271" s="13"/>
      <c r="D1271" s="18" t="s">
        <v>10</v>
      </c>
      <c r="E1271" s="19" t="n">
        <v>240.5</v>
      </c>
      <c r="F1271" s="49" t="s">
        <v>51</v>
      </c>
      <c r="G1271" s="50" t="n">
        <f aca="false">D1270*E1271</f>
        <v>5772</v>
      </c>
      <c r="H1271" s="24" t="n">
        <f aca="false">G1271</f>
        <v>5772</v>
      </c>
    </row>
    <row r="1272" s="5" customFormat="true" ht="15" hidden="false" customHeight="false" outlineLevel="0" collapsed="false">
      <c r="A1272" s="12"/>
      <c r="B1272" s="13"/>
      <c r="C1272" s="13"/>
      <c r="D1272" s="18"/>
      <c r="E1272" s="14"/>
      <c r="F1272" s="26" t="s">
        <v>294</v>
      </c>
      <c r="G1272" s="65" t="n">
        <f aca="false">SUM(G1014:G1271)</f>
        <v>770474.6854</v>
      </c>
      <c r="H1272" s="14"/>
      <c r="I1272" s="13"/>
    </row>
    <row r="1273" s="13" customFormat="true" ht="13.5" hidden="false" customHeight="false" outlineLevel="0" collapsed="false">
      <c r="A1273" s="17"/>
      <c r="B1273" s="75" t="s">
        <v>186</v>
      </c>
      <c r="C1273" s="28"/>
      <c r="D1273" s="21"/>
      <c r="E1273" s="28"/>
      <c r="F1273" s="28"/>
      <c r="G1273" s="28"/>
      <c r="H1273" s="28"/>
    </row>
    <row r="1274" s="13" customFormat="true" ht="13.5" hidden="false" customHeight="false" outlineLevel="0" collapsed="false">
      <c r="A1274" s="17"/>
      <c r="B1274" s="75" t="s">
        <v>187</v>
      </c>
      <c r="C1274" s="28"/>
      <c r="D1274" s="21"/>
      <c r="E1274" s="28"/>
      <c r="F1274" s="28"/>
      <c r="G1274" s="28"/>
      <c r="H1274" s="28"/>
    </row>
    <row r="1275" s="13" customFormat="true" ht="13.5" hidden="false" customHeight="false" outlineLevel="0" collapsed="false">
      <c r="A1275" s="17"/>
      <c r="B1275" s="75" t="s">
        <v>188</v>
      </c>
      <c r="C1275" s="28"/>
      <c r="D1275" s="21"/>
      <c r="E1275" s="28"/>
      <c r="F1275" s="28"/>
      <c r="G1275" s="28"/>
      <c r="H1275" s="28"/>
    </row>
    <row r="1276" s="13" customFormat="true" ht="13.5" hidden="false" customHeight="false" outlineLevel="0" collapsed="false">
      <c r="A1276" s="17"/>
      <c r="B1276" s="75"/>
      <c r="C1276" s="28"/>
      <c r="D1276" s="21"/>
      <c r="E1276" s="28"/>
      <c r="F1276" s="28"/>
      <c r="G1276" s="28"/>
      <c r="H1276" s="28"/>
    </row>
    <row r="1277" s="13" customFormat="true" ht="13.5" hidden="false" customHeight="false" outlineLevel="0" collapsed="false">
      <c r="A1277" s="17"/>
      <c r="B1277" s="75"/>
      <c r="C1277" s="28"/>
      <c r="D1277" s="21"/>
      <c r="E1277" s="28"/>
      <c r="F1277" s="28"/>
      <c r="G1277" s="28"/>
      <c r="H1277" s="28"/>
    </row>
    <row r="1278" s="13" customFormat="true" ht="13.5" hidden="false" customHeight="false" outlineLevel="0" collapsed="false">
      <c r="A1278" s="17"/>
      <c r="B1278" s="75"/>
      <c r="C1278" s="28"/>
      <c r="D1278" s="21"/>
      <c r="E1278" s="28"/>
      <c r="F1278" s="28"/>
      <c r="G1278" s="28"/>
      <c r="H1278" s="28"/>
    </row>
    <row r="1279" s="13" customFormat="true" ht="13.5" hidden="false" customHeight="false" outlineLevel="0" collapsed="false">
      <c r="A1279" s="17"/>
      <c r="B1279" s="75"/>
      <c r="C1279" s="28"/>
      <c r="D1279" s="21"/>
      <c r="E1279" s="28"/>
      <c r="F1279" s="28"/>
      <c r="G1279" s="28"/>
      <c r="H1279" s="28"/>
    </row>
    <row r="1280" s="13" customFormat="true" ht="13.5" hidden="false" customHeight="false" outlineLevel="0" collapsed="false">
      <c r="A1280" s="17"/>
      <c r="B1280" s="75"/>
      <c r="C1280" s="28"/>
      <c r="D1280" s="21"/>
      <c r="E1280" s="28"/>
      <c r="F1280" s="28"/>
      <c r="G1280" s="28"/>
      <c r="H1280" s="28"/>
    </row>
    <row r="1281" s="13" customFormat="true" ht="13.5" hidden="false" customHeight="false" outlineLevel="0" collapsed="false">
      <c r="A1281" s="17"/>
      <c r="B1281" s="75"/>
      <c r="C1281" s="28"/>
      <c r="D1281" s="21"/>
      <c r="E1281" s="28"/>
      <c r="F1281" s="28"/>
      <c r="G1281" s="28"/>
      <c r="H1281" s="28"/>
    </row>
    <row r="1282" s="13" customFormat="true" ht="13.5" hidden="false" customHeight="false" outlineLevel="0" collapsed="false">
      <c r="A1282" s="17"/>
      <c r="B1282" s="75"/>
      <c r="C1282" s="28"/>
      <c r="D1282" s="21"/>
      <c r="E1282" s="28"/>
      <c r="F1282" s="28"/>
      <c r="G1282" s="28"/>
      <c r="H1282" s="28"/>
    </row>
    <row r="1283" s="13" customFormat="true" ht="15" hidden="false" customHeight="false" outlineLevel="0" collapsed="false">
      <c r="A1283" s="80"/>
      <c r="B1283" s="69"/>
      <c r="C1283" s="69"/>
      <c r="D1283" s="81"/>
      <c r="E1283" s="69"/>
      <c r="F1283" s="69"/>
      <c r="G1283" s="69"/>
      <c r="H1283" s="69"/>
    </row>
    <row r="1284" s="46" customFormat="true" ht="12.75" hidden="false" customHeight="false" outlineLevel="0" collapsed="false">
      <c r="D1284" s="52"/>
      <c r="E1284" s="2"/>
      <c r="G1284" s="3"/>
      <c r="H1284" s="82"/>
    </row>
    <row r="1285" s="46" customFormat="true" ht="13.5" hidden="false" customHeight="false" outlineLevel="0" collapsed="false">
      <c r="C1285" s="14"/>
      <c r="D1285" s="52"/>
      <c r="E1285" s="2"/>
      <c r="F1285" s="14" t="s">
        <v>156</v>
      </c>
      <c r="G1285" s="14"/>
      <c r="H1285" s="82"/>
    </row>
    <row r="1286" s="46" customFormat="true" ht="13.5" hidden="false" customHeight="false" outlineLevel="0" collapsed="false">
      <c r="B1286" s="13" t="s">
        <v>157</v>
      </c>
      <c r="C1286" s="14"/>
      <c r="D1286" s="52"/>
      <c r="E1286" s="2"/>
      <c r="F1286" s="14" t="s">
        <v>158</v>
      </c>
      <c r="G1286" s="14"/>
      <c r="H1286" s="82"/>
    </row>
    <row r="1287" s="46" customFormat="true" ht="13.5" hidden="false" customHeight="false" outlineLevel="0" collapsed="false">
      <c r="C1287" s="14"/>
      <c r="D1287" s="52"/>
      <c r="E1287" s="2"/>
      <c r="F1287" s="14" t="s">
        <v>189</v>
      </c>
      <c r="G1287" s="14"/>
      <c r="H1287" s="82"/>
    </row>
    <row r="1288" s="5" customFormat="true" ht="15.75" hidden="false" customHeight="false" outlineLevel="0" collapsed="false">
      <c r="A1288" s="43"/>
      <c r="B1288" s="44"/>
      <c r="C1288" s="44"/>
      <c r="D1288" s="76"/>
      <c r="E1288" s="44"/>
      <c r="F1288" s="44"/>
      <c r="G1288" s="69"/>
    </row>
    <row r="1289" s="5" customFormat="true" ht="15" hidden="false" customHeight="false" outlineLevel="0" collapsed="false">
      <c r="A1289" s="12"/>
      <c r="B1289" s="13"/>
      <c r="C1289" s="13"/>
      <c r="D1289" s="18"/>
      <c r="E1289" s="14"/>
      <c r="F1289" s="14"/>
      <c r="G1289" s="20"/>
      <c r="H1289" s="14"/>
      <c r="I1289" s="13"/>
    </row>
    <row r="1290" s="5" customFormat="true" ht="15" hidden="false" customHeight="false" outlineLevel="0" collapsed="false">
      <c r="A1290" s="12"/>
      <c r="B1290" s="13"/>
      <c r="C1290" s="13"/>
      <c r="D1290" s="18"/>
      <c r="E1290" s="14"/>
      <c r="F1290" s="14"/>
      <c r="G1290" s="20"/>
      <c r="H1290" s="14"/>
      <c r="I1290" s="13"/>
    </row>
    <row r="1291" s="5" customFormat="true" ht="15" hidden="false" customHeight="false" outlineLevel="0" collapsed="false">
      <c r="A1291" s="12"/>
      <c r="B1291" s="13"/>
      <c r="C1291" s="13"/>
      <c r="D1291" s="18"/>
      <c r="E1291" s="14"/>
      <c r="F1291" s="14"/>
      <c r="G1291" s="20"/>
      <c r="H1291" s="14"/>
      <c r="I1291" s="13"/>
    </row>
    <row r="1292" s="5" customFormat="true" ht="15" hidden="false" customHeight="false" outlineLevel="0" collapsed="false">
      <c r="A1292" s="12"/>
      <c r="B1292" s="13"/>
      <c r="C1292" s="13"/>
      <c r="D1292" s="18"/>
      <c r="E1292" s="14"/>
      <c r="F1292" s="14"/>
      <c r="G1292" s="20"/>
      <c r="H1292" s="14"/>
      <c r="I1292" s="13"/>
    </row>
    <row r="1293" s="5" customFormat="true" ht="15" hidden="false" customHeight="false" outlineLevel="0" collapsed="false">
      <c r="A1293" s="12"/>
      <c r="B1293" s="13"/>
      <c r="C1293" s="13"/>
      <c r="D1293" s="18"/>
      <c r="E1293" s="14"/>
      <c r="F1293" s="14"/>
      <c r="G1293" s="20"/>
      <c r="H1293" s="14"/>
      <c r="I1293" s="13"/>
    </row>
    <row r="1294" s="5" customFormat="true" ht="15" hidden="false" customHeight="false" outlineLevel="0" collapsed="false">
      <c r="A1294" s="12"/>
      <c r="B1294" s="13"/>
      <c r="C1294" s="13"/>
      <c r="D1294" s="18"/>
      <c r="E1294" s="14"/>
      <c r="F1294" s="14"/>
      <c r="G1294" s="20"/>
      <c r="H1294" s="14"/>
      <c r="I1294" s="13"/>
    </row>
    <row r="1295" s="5" customFormat="true" ht="15" hidden="false" customHeight="false" outlineLevel="0" collapsed="false">
      <c r="A1295" s="12"/>
      <c r="B1295" s="13"/>
      <c r="C1295" s="13"/>
      <c r="D1295" s="18"/>
      <c r="E1295" s="14"/>
      <c r="F1295" s="14"/>
      <c r="G1295" s="20"/>
      <c r="H1295" s="14"/>
      <c r="I1295" s="13"/>
    </row>
    <row r="1296" s="5" customFormat="true" ht="15" hidden="false" customHeight="false" outlineLevel="0" collapsed="false">
      <c r="A1296" s="12"/>
      <c r="B1296" s="13"/>
      <c r="C1296" s="13"/>
      <c r="D1296" s="18"/>
      <c r="E1296" s="14"/>
      <c r="F1296" s="14"/>
      <c r="G1296" s="20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8"/>
      <c r="E1297" s="14"/>
      <c r="F1297" s="14"/>
      <c r="G1297" s="20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8"/>
      <c r="E1298" s="14"/>
      <c r="F1298" s="14"/>
      <c r="G1298" s="20"/>
      <c r="H1298" s="14"/>
      <c r="I1298" s="13"/>
    </row>
    <row r="1299" s="5" customFormat="true" ht="15" hidden="false" customHeight="false" outlineLevel="0" collapsed="false">
      <c r="A1299" s="12"/>
      <c r="B1299" s="13"/>
      <c r="C1299" s="13"/>
      <c r="D1299" s="18"/>
      <c r="E1299" s="14"/>
      <c r="F1299" s="14"/>
      <c r="G1299" s="20"/>
      <c r="H1299" s="14"/>
      <c r="I1299" s="13"/>
    </row>
    <row r="1300" s="5" customFormat="true" ht="15" hidden="false" customHeight="false" outlineLevel="0" collapsed="false">
      <c r="A1300" s="12"/>
      <c r="B1300" s="13"/>
      <c r="C1300" s="13"/>
      <c r="D1300" s="18"/>
      <c r="E1300" s="14"/>
      <c r="F1300" s="14"/>
      <c r="G1300" s="20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18"/>
      <c r="E1301" s="14"/>
      <c r="F1301" s="14"/>
      <c r="G1301" s="20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8"/>
      <c r="E1302" s="14"/>
      <c r="F1302" s="14"/>
      <c r="G1302" s="20"/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8"/>
      <c r="E1303" s="14"/>
      <c r="F1303" s="14"/>
      <c r="G1303" s="20"/>
      <c r="H1303" s="14"/>
      <c r="I1303" s="13"/>
    </row>
    <row r="1304" s="5" customFormat="true" ht="15" hidden="false" customHeight="false" outlineLevel="0" collapsed="false">
      <c r="A1304" s="12"/>
      <c r="B1304" s="13"/>
      <c r="C1304" s="13"/>
      <c r="D1304" s="18"/>
      <c r="E1304" s="14"/>
      <c r="F1304" s="14"/>
      <c r="G1304" s="20"/>
      <c r="H1304" s="14"/>
      <c r="I1304" s="13"/>
    </row>
    <row r="1305" s="5" customFormat="true" ht="15" hidden="false" customHeight="false" outlineLevel="0" collapsed="false">
      <c r="A1305" s="12"/>
      <c r="B1305" s="13"/>
      <c r="C1305" s="13"/>
      <c r="D1305" s="18"/>
      <c r="E1305" s="14"/>
      <c r="F1305" s="14"/>
      <c r="G1305" s="20"/>
      <c r="H1305" s="14"/>
      <c r="I1305" s="13"/>
    </row>
    <row r="1306" s="5" customFormat="true" ht="15" hidden="false" customHeight="false" outlineLevel="0" collapsed="false">
      <c r="A1306" s="12"/>
      <c r="B1306" s="13"/>
      <c r="C1306" s="13"/>
      <c r="D1306" s="18"/>
      <c r="E1306" s="14"/>
      <c r="F1306" s="14"/>
      <c r="G1306" s="20"/>
      <c r="H1306" s="14"/>
      <c r="I1306" s="13"/>
    </row>
    <row r="1307" s="5" customFormat="true" ht="15" hidden="false" customHeight="false" outlineLevel="0" collapsed="false">
      <c r="A1307" s="12"/>
      <c r="B1307" s="13"/>
      <c r="C1307" s="13"/>
      <c r="D1307" s="18"/>
      <c r="E1307" s="14"/>
      <c r="F1307" s="14"/>
      <c r="G1307" s="20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8"/>
      <c r="E1308" s="14"/>
      <c r="F1308" s="14"/>
      <c r="G1308" s="20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8"/>
      <c r="E1309" s="14"/>
      <c r="F1309" s="14"/>
      <c r="G1309" s="20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18"/>
      <c r="E1310" s="14"/>
      <c r="F1310" s="14"/>
      <c r="G1310" s="20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8"/>
      <c r="E1311" s="14"/>
      <c r="F1311" s="14"/>
      <c r="G1311" s="20"/>
      <c r="H1311" s="14"/>
      <c r="I1311" s="13"/>
    </row>
    <row r="1312" s="5" customFormat="true" ht="15" hidden="false" customHeight="false" outlineLevel="0" collapsed="false">
      <c r="A1312" s="12"/>
      <c r="B1312" s="13"/>
      <c r="C1312" s="13"/>
      <c r="D1312" s="18"/>
      <c r="E1312" s="14"/>
      <c r="F1312" s="14"/>
      <c r="G1312" s="20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8"/>
      <c r="E1313" s="14"/>
      <c r="F1313" s="14"/>
      <c r="G1313" s="20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8"/>
      <c r="E1314" s="14"/>
      <c r="F1314" s="14"/>
      <c r="G1314" s="20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8"/>
      <c r="E1315" s="14"/>
      <c r="F1315" s="14"/>
      <c r="G1315" s="20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8"/>
      <c r="E1316" s="14"/>
      <c r="F1316" s="14"/>
      <c r="G1316" s="20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8"/>
      <c r="E1317" s="14"/>
      <c r="F1317" s="14"/>
      <c r="G1317" s="20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8"/>
      <c r="E1318" s="14"/>
      <c r="F1318" s="14"/>
      <c r="G1318" s="20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8"/>
      <c r="E1319" s="14"/>
      <c r="F1319" s="14"/>
      <c r="G1319" s="20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8"/>
      <c r="E1320" s="14"/>
      <c r="F1320" s="14"/>
      <c r="G1320" s="20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8"/>
      <c r="E1321" s="14"/>
      <c r="F1321" s="14"/>
      <c r="G1321" s="20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8"/>
      <c r="E1322" s="14"/>
      <c r="F1322" s="14"/>
      <c r="G1322" s="20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8"/>
      <c r="E1323" s="14"/>
      <c r="F1323" s="14"/>
      <c r="G1323" s="20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8"/>
      <c r="E1324" s="14"/>
      <c r="F1324" s="14"/>
      <c r="G1324" s="20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8"/>
      <c r="E1325" s="14"/>
      <c r="F1325" s="14"/>
      <c r="G1325" s="20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8"/>
      <c r="E1326" s="14"/>
      <c r="F1326" s="14"/>
      <c r="G1326" s="20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8"/>
      <c r="E1327" s="14"/>
      <c r="F1327" s="14"/>
      <c r="G1327" s="20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8"/>
      <c r="E1328" s="14"/>
      <c r="F1328" s="14"/>
      <c r="G1328" s="20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8"/>
      <c r="E1329" s="14"/>
      <c r="F1329" s="14"/>
      <c r="G1329" s="20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8"/>
      <c r="E1330" s="14"/>
      <c r="F1330" s="14"/>
      <c r="G1330" s="20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8"/>
      <c r="E1331" s="14"/>
      <c r="F1331" s="14"/>
      <c r="G1331" s="20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8"/>
      <c r="E1332" s="14"/>
      <c r="F1332" s="14"/>
      <c r="G1332" s="20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8"/>
      <c r="E1333" s="14"/>
      <c r="F1333" s="14"/>
      <c r="G1333" s="20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8"/>
      <c r="E1334" s="14"/>
      <c r="F1334" s="14"/>
      <c r="G1334" s="20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8"/>
      <c r="E1335" s="14"/>
      <c r="F1335" s="14"/>
      <c r="G1335" s="20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8"/>
      <c r="E1336" s="14"/>
      <c r="F1336" s="14"/>
      <c r="G1336" s="20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8"/>
      <c r="E1337" s="14"/>
      <c r="F1337" s="14"/>
      <c r="G1337" s="20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8"/>
      <c r="E1338" s="14"/>
      <c r="F1338" s="14"/>
      <c r="G1338" s="20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8"/>
      <c r="E1339" s="14"/>
      <c r="F1339" s="14"/>
      <c r="G1339" s="20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8"/>
      <c r="E1340" s="14"/>
      <c r="F1340" s="14"/>
      <c r="G1340" s="20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8"/>
      <c r="E1341" s="14"/>
      <c r="F1341" s="14"/>
      <c r="G1341" s="20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8"/>
      <c r="E1342" s="14"/>
      <c r="F1342" s="14"/>
      <c r="G1342" s="20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8"/>
      <c r="E1343" s="14"/>
      <c r="F1343" s="14"/>
      <c r="G1343" s="20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8"/>
      <c r="E1344" s="14"/>
      <c r="F1344" s="14"/>
      <c r="G1344" s="20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8"/>
      <c r="E1345" s="14"/>
      <c r="F1345" s="14"/>
      <c r="G1345" s="20"/>
      <c r="H1345" s="14"/>
      <c r="I1345" s="13"/>
    </row>
    <row r="1346" s="5" customFormat="true" ht="15" hidden="false" customHeight="false" outlineLevel="0" collapsed="false">
      <c r="A1346" s="12" t="n">
        <v>5</v>
      </c>
      <c r="B1346" s="13" t="s">
        <v>19</v>
      </c>
      <c r="C1346" s="13"/>
      <c r="D1346" s="13"/>
      <c r="E1346" s="13"/>
      <c r="F1346" s="13"/>
      <c r="G1346" s="14"/>
      <c r="H1346" s="14"/>
      <c r="I1346" s="13"/>
    </row>
    <row r="1347" s="5" customFormat="true" ht="15" hidden="false" customHeight="false" outlineLevel="0" collapsed="false">
      <c r="A1347" s="12"/>
      <c r="B1347" s="13"/>
      <c r="C1347" s="13" t="s">
        <v>404</v>
      </c>
      <c r="D1347" s="19" t="n">
        <v>7</v>
      </c>
      <c r="E1347" s="13"/>
      <c r="F1347" s="13"/>
      <c r="G1347" s="14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6" t="n">
        <v>7</v>
      </c>
      <c r="E1348" s="17"/>
      <c r="F1348" s="13"/>
      <c r="G1348" s="14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8" t="s">
        <v>10</v>
      </c>
      <c r="E1349" s="13" t="n">
        <v>102.85</v>
      </c>
      <c r="F1349" s="14" t="s">
        <v>18</v>
      </c>
      <c r="G1349" s="20" t="n">
        <f aca="false">D1348*E1349</f>
        <v>719.95</v>
      </c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8"/>
      <c r="E1350" s="13"/>
      <c r="F1350" s="14"/>
      <c r="G1350" s="20"/>
      <c r="H1350" s="14"/>
      <c r="I1350" s="13"/>
    </row>
    <row r="1351" s="5" customFormat="true" ht="15.75" hidden="false" customHeight="false" outlineLevel="0" collapsed="false">
      <c r="A1351" s="83" t="s">
        <v>405</v>
      </c>
      <c r="B1351" s="83"/>
      <c r="C1351" s="83"/>
      <c r="D1351" s="83"/>
      <c r="E1351" s="83"/>
      <c r="F1351" s="83"/>
      <c r="G1351" s="83"/>
      <c r="H1351" s="14"/>
      <c r="I1351" s="13"/>
    </row>
    <row r="1352" s="5" customFormat="true" ht="16.5" hidden="false" customHeight="false" outlineLevel="0" collapsed="false">
      <c r="A1352" s="7" t="s">
        <v>2</v>
      </c>
      <c r="B1352" s="8" t="s">
        <v>3</v>
      </c>
      <c r="C1352" s="9" t="s">
        <v>4</v>
      </c>
      <c r="D1352" s="10" t="s">
        <v>5</v>
      </c>
      <c r="E1352" s="9" t="s">
        <v>6</v>
      </c>
      <c r="F1352" s="8" t="s">
        <v>7</v>
      </c>
      <c r="G1352" s="11" t="s">
        <v>8</v>
      </c>
    </row>
    <row r="1353" s="5" customFormat="true" ht="15.75" hidden="false" customHeight="false" outlineLevel="0" collapsed="false">
      <c r="A1353" s="12" t="n">
        <v>6</v>
      </c>
      <c r="B1353" s="13" t="s">
        <v>20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21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22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7" t="s">
        <v>406</v>
      </c>
      <c r="C1356" s="17" t="s">
        <v>407</v>
      </c>
      <c r="D1356" s="60" t="n">
        <v>240</v>
      </c>
      <c r="E1356" s="17"/>
      <c r="F1356" s="14"/>
      <c r="G1356" s="14"/>
    </row>
    <row r="1357" s="5" customFormat="true" ht="15" hidden="false" customHeight="false" outlineLevel="0" collapsed="false">
      <c r="A1357" s="12"/>
      <c r="B1357" s="17"/>
      <c r="C1357" s="17"/>
      <c r="D1357" s="16" t="n">
        <f aca="false">SUM(D1356:D1356)</f>
        <v>240</v>
      </c>
      <c r="E1357" s="17"/>
      <c r="F1357" s="14"/>
      <c r="G1357" s="14"/>
    </row>
    <row r="1358" s="5" customFormat="true" ht="15" hidden="false" customHeight="false" outlineLevel="0" collapsed="false">
      <c r="A1358" s="12"/>
      <c r="B1358" s="13"/>
      <c r="D1358" s="18" t="s">
        <v>10</v>
      </c>
      <c r="E1358" s="14" t="n">
        <v>3176.25</v>
      </c>
      <c r="F1358" s="14" t="s">
        <v>23</v>
      </c>
      <c r="G1358" s="20" t="n">
        <f aca="false">D1357*E1358/1000</f>
        <v>762.3</v>
      </c>
      <c r="H1358" s="5" t="n">
        <f aca="false">G1358</f>
        <v>762.3</v>
      </c>
    </row>
    <row r="1359" s="5" customFormat="true" ht="15" hidden="false" customHeight="false" outlineLevel="0" collapsed="false">
      <c r="A1359" s="12"/>
      <c r="B1359" s="13"/>
      <c r="D1359" s="18"/>
      <c r="E1359" s="14"/>
      <c r="F1359" s="14"/>
      <c r="G1359" s="20"/>
    </row>
    <row r="1360" s="5" customFormat="true" ht="15" hidden="false" customHeight="false" outlineLevel="0" collapsed="false">
      <c r="A1360" s="12" t="n">
        <v>7</v>
      </c>
      <c r="B1360" s="13" t="s">
        <v>24</v>
      </c>
      <c r="C1360" s="13"/>
      <c r="D1360" s="13"/>
      <c r="E1360" s="13"/>
      <c r="F1360" s="14"/>
      <c r="G1360" s="14"/>
    </row>
    <row r="1361" s="5" customFormat="true" ht="15" hidden="false" customHeight="false" outlineLevel="0" collapsed="false">
      <c r="A1361" s="12"/>
      <c r="B1361" s="25" t="s">
        <v>25</v>
      </c>
      <c r="C1361" s="13"/>
      <c r="D1361" s="13"/>
      <c r="E1361" s="13"/>
      <c r="F1361" s="14"/>
      <c r="G1361" s="14"/>
    </row>
    <row r="1362" s="5" customFormat="true" ht="15" hidden="false" customHeight="false" outlineLevel="0" collapsed="false">
      <c r="A1362" s="12"/>
      <c r="B1362" s="17" t="s">
        <v>406</v>
      </c>
      <c r="C1362" s="13" t="s">
        <v>408</v>
      </c>
      <c r="D1362" s="19" t="n">
        <v>24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7" t="s">
        <v>409</v>
      </c>
      <c r="C1363" s="13" t="s">
        <v>410</v>
      </c>
      <c r="D1363" s="19" t="n">
        <v>7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7" t="s">
        <v>411</v>
      </c>
      <c r="C1364" s="13" t="s">
        <v>412</v>
      </c>
      <c r="D1364" s="19" t="n">
        <v>222</v>
      </c>
      <c r="E1364" s="13"/>
      <c r="F1364" s="14"/>
      <c r="G1364" s="14"/>
    </row>
    <row r="1365" s="13" customFormat="true" ht="15" hidden="false" customHeight="false" outlineLevel="0" collapsed="false">
      <c r="A1365" s="12"/>
      <c r="D1365" s="16" t="n">
        <f aca="false">SUM(D1362:D1364)</f>
        <v>253</v>
      </c>
      <c r="E1365" s="26"/>
      <c r="G1365" s="14"/>
    </row>
    <row r="1366" s="13" customFormat="true" ht="15" hidden="false" customHeight="false" outlineLevel="0" collapsed="false">
      <c r="A1366" s="12"/>
      <c r="B1366" s="18"/>
      <c r="C1366" s="18"/>
      <c r="D1366" s="18" t="s">
        <v>10</v>
      </c>
      <c r="E1366" s="14" t="n">
        <v>8694.95</v>
      </c>
      <c r="F1366" s="14" t="s">
        <v>11</v>
      </c>
      <c r="G1366" s="20" t="n">
        <f aca="false">D1365*E1366/100</f>
        <v>21998.2235</v>
      </c>
      <c r="H1366" s="27" t="n">
        <f aca="false">G1366</f>
        <v>21998.2235</v>
      </c>
    </row>
    <row r="1367" s="13" customFormat="true" ht="15" hidden="false" customHeight="false" outlineLevel="0" collapsed="false">
      <c r="A1367" s="12"/>
      <c r="B1367" s="18"/>
      <c r="C1367" s="18"/>
      <c r="D1367" s="18"/>
      <c r="E1367" s="14"/>
      <c r="F1367" s="14"/>
      <c r="G1367" s="20"/>
      <c r="H1367" s="27"/>
    </row>
    <row r="1368" s="5" customFormat="true" ht="15" hidden="false" customHeight="false" outlineLevel="0" collapsed="false">
      <c r="A1368" s="12" t="n">
        <v>8</v>
      </c>
      <c r="B1368" s="13" t="s">
        <v>190</v>
      </c>
      <c r="C1368" s="13"/>
      <c r="D1368" s="13"/>
      <c r="E1368" s="13"/>
      <c r="F1368" s="13"/>
      <c r="G1368" s="14"/>
      <c r="H1368" s="14"/>
      <c r="I1368" s="13"/>
    </row>
    <row r="1369" s="5" customFormat="true" ht="15" hidden="false" customHeight="false" outlineLevel="0" collapsed="false">
      <c r="A1369" s="12"/>
      <c r="B1369" s="13" t="s">
        <v>191</v>
      </c>
      <c r="C1369" s="13"/>
      <c r="D1369" s="13"/>
      <c r="E1369" s="13"/>
      <c r="F1369" s="13"/>
      <c r="G1369" s="14"/>
      <c r="H1369" s="14"/>
      <c r="I1369" s="13"/>
    </row>
    <row r="1370" s="13" customFormat="true" ht="15" hidden="false" customHeight="false" outlineLevel="0" collapsed="false">
      <c r="A1370" s="17"/>
      <c r="B1370" s="84" t="s">
        <v>192</v>
      </c>
      <c r="C1370" s="28"/>
      <c r="D1370" s="21"/>
      <c r="E1370" s="28"/>
      <c r="F1370" s="28"/>
      <c r="G1370" s="28"/>
    </row>
    <row r="1371" s="13" customFormat="true" ht="13.5" hidden="false" customHeight="false" outlineLevel="0" collapsed="false">
      <c r="A1371" s="17"/>
      <c r="B1371" s="75" t="s">
        <v>193</v>
      </c>
      <c r="C1371" s="75" t="s">
        <v>413</v>
      </c>
      <c r="D1371" s="60" t="n">
        <v>45</v>
      </c>
      <c r="E1371" s="28"/>
      <c r="F1371" s="28"/>
      <c r="G1371" s="28"/>
    </row>
    <row r="1372" s="5" customFormat="true" ht="15.75" hidden="false" customHeight="false" outlineLevel="0" collapsed="false">
      <c r="A1372" s="43"/>
      <c r="B1372" s="44"/>
      <c r="C1372" s="44"/>
      <c r="D1372" s="16" t="n">
        <f aca="false">SUM(D1371:D1371)</f>
        <v>45</v>
      </c>
      <c r="E1372" s="17"/>
      <c r="F1372" s="14"/>
      <c r="G1372" s="14"/>
    </row>
    <row r="1373" s="5" customFormat="true" ht="15" hidden="false" customHeight="false" outlineLevel="0" collapsed="false">
      <c r="A1373" s="43"/>
      <c r="B1373" s="44"/>
      <c r="C1373" s="44"/>
      <c r="D1373" s="18" t="s">
        <v>10</v>
      </c>
      <c r="E1373" s="14" t="n">
        <v>4982.18</v>
      </c>
      <c r="F1373" s="14" t="s">
        <v>11</v>
      </c>
      <c r="G1373" s="20" t="n">
        <f aca="false">D1372*E1373/100</f>
        <v>2241.981</v>
      </c>
      <c r="H1373" s="5" t="n">
        <f aca="false">G1373</f>
        <v>2241.981</v>
      </c>
    </row>
    <row r="1374" s="5" customFormat="true" ht="15" hidden="false" customHeight="false" outlineLevel="0" collapsed="false">
      <c r="A1374" s="43"/>
      <c r="B1374" s="44"/>
      <c r="C1374" s="44"/>
      <c r="D1374" s="18"/>
      <c r="E1374" s="14"/>
      <c r="F1374" s="14"/>
      <c r="G1374" s="20"/>
    </row>
    <row r="1389" s="5" customFormat="true" ht="15" hidden="false" customHeight="false" outlineLevel="0" collapsed="false">
      <c r="A1389" s="12"/>
      <c r="B1389" s="13"/>
      <c r="C1389" s="13"/>
      <c r="D1389" s="18"/>
      <c r="E1389" s="14"/>
      <c r="F1389" s="14"/>
      <c r="G1389" s="20"/>
      <c r="H1389" s="24"/>
    </row>
    <row r="1396" s="5" customFormat="true" ht="15" hidden="false" customHeight="false" outlineLevel="0" collapsed="false">
      <c r="A1396" s="12"/>
      <c r="B1396" s="13"/>
      <c r="C1396" s="13"/>
      <c r="D1396" s="18"/>
      <c r="E1396" s="14"/>
      <c r="F1396" s="14"/>
      <c r="G1396" s="20"/>
      <c r="H1396" s="24"/>
    </row>
    <row r="1397" s="5" customFormat="true" ht="15.75" hidden="false" customHeight="false" outlineLevel="0" collapsed="false">
      <c r="A1397" s="83" t="s">
        <v>414</v>
      </c>
      <c r="B1397" s="83"/>
      <c r="C1397" s="83"/>
      <c r="D1397" s="83"/>
      <c r="E1397" s="83"/>
      <c r="F1397" s="83"/>
      <c r="G1397" s="83"/>
      <c r="H1397" s="14"/>
      <c r="I1397" s="13"/>
    </row>
    <row r="1398" s="5" customFormat="true" ht="16.5" hidden="false" customHeight="false" outlineLevel="0" collapsed="false">
      <c r="A1398" s="7" t="s">
        <v>2</v>
      </c>
      <c r="B1398" s="8" t="s">
        <v>3</v>
      </c>
      <c r="C1398" s="9" t="s">
        <v>4</v>
      </c>
      <c r="D1398" s="10" t="s">
        <v>5</v>
      </c>
      <c r="E1398" s="9" t="s">
        <v>6</v>
      </c>
      <c r="F1398" s="8" t="s">
        <v>7</v>
      </c>
      <c r="G1398" s="11" t="s">
        <v>8</v>
      </c>
    </row>
    <row r="1399" customFormat="false" ht="13.5" hidden="false" customHeight="false" outlineLevel="0" collapsed="false"/>
    <row r="1407" s="5" customFormat="true" ht="15" hidden="false" customHeight="false" outlineLevel="0" collapsed="false">
      <c r="A1407" s="12"/>
      <c r="B1407" s="13"/>
      <c r="C1407" s="13"/>
      <c r="D1407" s="18"/>
      <c r="E1407" s="19"/>
      <c r="F1407" s="14"/>
      <c r="G1407" s="20"/>
      <c r="H1407" s="24"/>
    </row>
    <row r="1427" s="5" customFormat="true" ht="15" hidden="false" customHeight="false" outlineLevel="0" collapsed="false">
      <c r="A1427" s="12"/>
      <c r="B1427" s="30"/>
      <c r="C1427" s="13"/>
      <c r="D1427" s="18"/>
      <c r="E1427" s="14"/>
      <c r="F1427" s="14"/>
      <c r="G1427" s="20"/>
      <c r="H1427" s="24"/>
    </row>
    <row r="1436" s="5" customFormat="true" ht="15" hidden="false" customHeight="false" outlineLevel="0" collapsed="false">
      <c r="A1436" s="12"/>
      <c r="B1436" s="13"/>
      <c r="D1436" s="18"/>
      <c r="E1436" s="19"/>
      <c r="F1436" s="14"/>
      <c r="G1436" s="20"/>
      <c r="H1436" s="24"/>
    </row>
    <row r="1451" s="5" customFormat="true" ht="15" hidden="false" customHeight="false" outlineLevel="0" collapsed="false">
      <c r="A1451" s="12"/>
      <c r="B1451" s="13"/>
      <c r="C1451" s="13"/>
      <c r="D1451" s="18"/>
      <c r="E1451" s="19"/>
      <c r="F1451" s="14"/>
      <c r="G1451" s="20"/>
      <c r="H1451" s="24"/>
    </row>
    <row r="1476" s="5" customFormat="true" ht="15" hidden="false" customHeight="false" outlineLevel="0" collapsed="false">
      <c r="A1476" s="12"/>
      <c r="B1476" s="13"/>
      <c r="C1476" s="13"/>
      <c r="D1476" s="18"/>
      <c r="E1476" s="19"/>
      <c r="F1476" s="14"/>
      <c r="G1476" s="20"/>
      <c r="H1476" s="24"/>
    </row>
    <row r="1477" s="5" customFormat="true" ht="15.75" hidden="false" customHeight="false" outlineLevel="0" collapsed="false">
      <c r="A1477" s="83" t="s">
        <v>415</v>
      </c>
      <c r="B1477" s="83"/>
      <c r="C1477" s="83"/>
      <c r="D1477" s="83"/>
      <c r="E1477" s="83"/>
      <c r="F1477" s="83"/>
      <c r="G1477" s="83"/>
      <c r="H1477" s="14"/>
      <c r="I1477" s="13"/>
    </row>
    <row r="1478" s="5" customFormat="true" ht="16.5" hidden="false" customHeight="false" outlineLevel="0" collapsed="false">
      <c r="A1478" s="7" t="s">
        <v>2</v>
      </c>
      <c r="B1478" s="8" t="s">
        <v>3</v>
      </c>
      <c r="C1478" s="9" t="s">
        <v>4</v>
      </c>
      <c r="D1478" s="10" t="s">
        <v>5</v>
      </c>
      <c r="E1478" s="9" t="s">
        <v>6</v>
      </c>
      <c r="F1478" s="8" t="s">
        <v>7</v>
      </c>
      <c r="G1478" s="11" t="s">
        <v>8</v>
      </c>
    </row>
    <row r="1479" customFormat="false" ht="13.5" hidden="false" customHeight="false" outlineLevel="0" collapsed="false"/>
    <row r="1491" s="5" customFormat="true" ht="15" hidden="false" customHeight="false" outlineLevel="0" collapsed="false">
      <c r="A1491" s="12"/>
      <c r="B1491" s="13"/>
      <c r="C1491" s="13"/>
      <c r="D1491" s="18"/>
      <c r="E1491" s="14"/>
      <c r="F1491" s="14"/>
      <c r="G1491" s="20"/>
      <c r="H1491" s="24"/>
    </row>
    <row r="1503" s="5" customFormat="true" ht="15" hidden="false" customHeight="false" outlineLevel="0" collapsed="false">
      <c r="A1503" s="12"/>
      <c r="B1503" s="13"/>
      <c r="C1503" s="13"/>
      <c r="D1503" s="18"/>
      <c r="E1503" s="19"/>
      <c r="F1503" s="14"/>
      <c r="G1503" s="20"/>
      <c r="H1503" s="24"/>
    </row>
    <row r="1504" s="5" customFormat="true" ht="15" hidden="false" customHeight="false" outlineLevel="0" collapsed="false">
      <c r="A1504" s="12" t="n">
        <v>25</v>
      </c>
      <c r="B1504" s="13" t="s">
        <v>78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79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 t="s">
        <v>94</v>
      </c>
      <c r="B1506" s="25" t="s">
        <v>83</v>
      </c>
      <c r="C1506" s="13"/>
      <c r="D1506" s="41"/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38</v>
      </c>
      <c r="C1507" s="13" t="s">
        <v>416</v>
      </c>
      <c r="D1507" s="19" t="n">
        <v>1135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45</v>
      </c>
      <c r="C1508" s="13" t="s">
        <v>417</v>
      </c>
      <c r="D1508" s="19" t="n">
        <v>51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45</v>
      </c>
      <c r="C1509" s="13" t="s">
        <v>418</v>
      </c>
      <c r="D1509" s="19" t="n">
        <v>64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6" t="n">
        <f aca="false">SUM(D1507:D1509)</f>
        <v>1250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8" t="s">
        <v>10</v>
      </c>
      <c r="E1511" s="19" t="n">
        <v>3275.5</v>
      </c>
      <c r="F1511" s="14" t="s">
        <v>16</v>
      </c>
      <c r="G1511" s="20" t="n">
        <f aca="false">D1510*E1511/100</f>
        <v>40943.75</v>
      </c>
      <c r="H1511" s="24" t="n">
        <f aca="false">G1511</f>
        <v>40943.75</v>
      </c>
    </row>
    <row r="1518" s="34" customFormat="true" ht="13.5" hidden="false" customHeight="false" outlineLevel="0" collapsed="false">
      <c r="D1518" s="37"/>
      <c r="E1518" s="28"/>
      <c r="F1518" s="28"/>
      <c r="G1518" s="38"/>
      <c r="H1518" s="39"/>
    </row>
    <row r="1524" customFormat="false" ht="13.5" hidden="false" customHeight="false" outlineLevel="0" collapsed="false">
      <c r="D1524" s="18"/>
      <c r="E1524" s="19"/>
      <c r="F1524" s="14"/>
      <c r="G1524" s="20"/>
      <c r="H1524" s="48"/>
    </row>
    <row r="1525" s="5" customFormat="true" ht="15.75" hidden="false" customHeight="false" outlineLevel="0" collapsed="false">
      <c r="A1525" s="83" t="s">
        <v>419</v>
      </c>
      <c r="B1525" s="83"/>
      <c r="C1525" s="83"/>
      <c r="D1525" s="83"/>
      <c r="E1525" s="83"/>
      <c r="F1525" s="83"/>
      <c r="G1525" s="83"/>
      <c r="H1525" s="14"/>
      <c r="I1525" s="13"/>
    </row>
    <row r="1526" s="5" customFormat="true" ht="16.5" hidden="false" customHeight="false" outlineLevel="0" collapsed="false">
      <c r="A1526" s="7" t="s">
        <v>2</v>
      </c>
      <c r="B1526" s="8" t="s">
        <v>3</v>
      </c>
      <c r="C1526" s="9" t="s">
        <v>4</v>
      </c>
      <c r="D1526" s="10" t="s">
        <v>5</v>
      </c>
      <c r="E1526" s="9" t="s">
        <v>6</v>
      </c>
      <c r="F1526" s="8" t="s">
        <v>7</v>
      </c>
      <c r="G1526" s="11" t="s">
        <v>8</v>
      </c>
    </row>
    <row r="1527" customFormat="false" ht="13.5" hidden="false" customHeight="false" outlineLevel="0" collapsed="false"/>
    <row r="1571" s="5" customFormat="true" ht="15" hidden="false" customHeight="false" outlineLevel="0" collapsed="false">
      <c r="A1571" s="12"/>
      <c r="B1571" s="13"/>
      <c r="C1571" s="13"/>
      <c r="D1571" s="18"/>
      <c r="E1571" s="19"/>
      <c r="F1571" s="28"/>
      <c r="G1571" s="20"/>
      <c r="H1571" s="24"/>
    </row>
    <row r="1572" s="5" customFormat="true" ht="15.75" hidden="false" customHeight="false" outlineLevel="0" collapsed="false">
      <c r="A1572" s="83" t="s">
        <v>420</v>
      </c>
      <c r="B1572" s="83"/>
      <c r="C1572" s="83"/>
      <c r="D1572" s="83"/>
      <c r="E1572" s="83"/>
      <c r="F1572" s="83"/>
      <c r="G1572" s="83"/>
      <c r="H1572" s="14"/>
      <c r="I1572" s="13"/>
    </row>
    <row r="1573" s="5" customFormat="true" ht="16.5" hidden="false" customHeight="false" outlineLevel="0" collapsed="false">
      <c r="A1573" s="7" t="s">
        <v>2</v>
      </c>
      <c r="B1573" s="8" t="s">
        <v>3</v>
      </c>
      <c r="C1573" s="9" t="s">
        <v>4</v>
      </c>
      <c r="D1573" s="10" t="s">
        <v>5</v>
      </c>
      <c r="E1573" s="9" t="s">
        <v>6</v>
      </c>
      <c r="F1573" s="8" t="s">
        <v>7</v>
      </c>
      <c r="G1573" s="11" t="s">
        <v>8</v>
      </c>
    </row>
    <row r="1574" customFormat="false" ht="13.5" hidden="false" customHeight="false" outlineLevel="0" collapsed="false"/>
    <row r="1580" s="5" customFormat="true" ht="15" hidden="false" customHeight="false" outlineLevel="0" collapsed="false">
      <c r="A1580" s="12" t="s">
        <v>96</v>
      </c>
      <c r="B1580" s="25" t="s">
        <v>285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287</v>
      </c>
      <c r="C1581" s="13" t="s">
        <v>421</v>
      </c>
      <c r="D1581" s="19" t="n">
        <v>120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422</v>
      </c>
      <c r="C1582" s="13" t="s">
        <v>286</v>
      </c>
      <c r="D1582" s="19" t="n">
        <v>112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6" t="n">
        <f aca="false">SUM(D1581:D1582)</f>
        <v>232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8" t="s">
        <v>10</v>
      </c>
      <c r="E1584" s="14" t="n">
        <v>1160.06</v>
      </c>
      <c r="F1584" s="28" t="s">
        <v>16</v>
      </c>
      <c r="G1584" s="20" t="n">
        <f aca="false">D1583*E1584/100</f>
        <v>2691.3392</v>
      </c>
      <c r="H1584" s="24" t="n">
        <f aca="false">G1584</f>
        <v>2691.3392</v>
      </c>
    </row>
    <row r="1585" s="5" customFormat="true" ht="15.75" hidden="false" customHeight="false" outlineLevel="0" collapsed="false">
      <c r="A1585" s="43"/>
      <c r="B1585" s="44"/>
      <c r="C1585" s="44"/>
      <c r="D1585" s="76"/>
      <c r="E1585" s="44"/>
      <c r="F1585" s="44"/>
      <c r="G1585" s="69"/>
    </row>
    <row r="1592" s="5" customFormat="true" ht="15" hidden="false" customHeight="false" outlineLevel="0" collapsed="false">
      <c r="A1592" s="12"/>
      <c r="B1592" s="13"/>
      <c r="C1592" s="13"/>
      <c r="D1592" s="18"/>
      <c r="E1592" s="14"/>
      <c r="F1592" s="28"/>
      <c r="G1592" s="20"/>
      <c r="H1592" s="24"/>
    </row>
    <row r="1600" s="5" customFormat="true" ht="15.75" hidden="false" customHeight="false" outlineLevel="0" collapsed="false">
      <c r="A1600" s="43"/>
      <c r="B1600" s="44"/>
      <c r="C1600" s="44"/>
      <c r="D1600" s="76"/>
      <c r="E1600" s="44"/>
      <c r="F1600" s="44"/>
      <c r="G1600" s="69"/>
    </row>
    <row r="1607" s="5" customFormat="true" ht="15.75" hidden="false" customHeight="false" outlineLevel="0" collapsed="false">
      <c r="A1607" s="43"/>
      <c r="B1607" s="44"/>
      <c r="C1607" s="44"/>
      <c r="D1607" s="76"/>
      <c r="E1607" s="44"/>
      <c r="F1607" s="44"/>
      <c r="G1607" s="69"/>
    </row>
    <row r="1617" s="5" customFormat="true" ht="15.75" hidden="false" customHeight="false" outlineLevel="0" collapsed="false">
      <c r="A1617" s="43"/>
      <c r="B1617" s="44"/>
      <c r="C1617" s="44"/>
      <c r="D1617" s="76"/>
      <c r="E1617" s="44"/>
      <c r="F1617" s="44"/>
      <c r="G1617" s="69"/>
    </row>
    <row r="1618" s="5" customFormat="true" ht="15.75" hidden="false" customHeight="false" outlineLevel="0" collapsed="false">
      <c r="A1618" s="43"/>
      <c r="B1618" s="44"/>
      <c r="C1618" s="44"/>
      <c r="D1618" s="76"/>
      <c r="E1618" s="44"/>
      <c r="F1618" s="44"/>
      <c r="G1618" s="69"/>
    </row>
    <row r="1619" s="5" customFormat="true" ht="15.75" hidden="false" customHeight="false" outlineLevel="0" collapsed="false">
      <c r="A1619" s="83" t="s">
        <v>423</v>
      </c>
      <c r="B1619" s="83"/>
      <c r="C1619" s="83"/>
      <c r="D1619" s="83"/>
      <c r="E1619" s="83"/>
      <c r="F1619" s="83"/>
      <c r="G1619" s="83"/>
      <c r="H1619" s="14"/>
      <c r="I1619" s="13"/>
    </row>
    <row r="1620" s="5" customFormat="true" ht="16.5" hidden="false" customHeight="false" outlineLevel="0" collapsed="false">
      <c r="A1620" s="7" t="s">
        <v>2</v>
      </c>
      <c r="B1620" s="8" t="s">
        <v>3</v>
      </c>
      <c r="C1620" s="9" t="s">
        <v>4</v>
      </c>
      <c r="D1620" s="10" t="s">
        <v>5</v>
      </c>
      <c r="E1620" s="9" t="s">
        <v>6</v>
      </c>
      <c r="F1620" s="8" t="s">
        <v>7</v>
      </c>
      <c r="G1620" s="11" t="s">
        <v>8</v>
      </c>
    </row>
    <row r="1621" customFormat="false" ht="13.5" hidden="false" customHeight="false" outlineLevel="0" collapsed="false"/>
    <row r="1630" s="5" customFormat="true" ht="15.75" hidden="false" customHeight="false" outlineLevel="0" collapsed="false">
      <c r="A1630" s="43"/>
      <c r="B1630" s="44"/>
      <c r="C1630" s="44"/>
      <c r="D1630" s="76"/>
      <c r="E1630" s="44"/>
      <c r="F1630" s="44" t="s">
        <v>294</v>
      </c>
      <c r="G1630" s="79" t="n">
        <f aca="false">SUM(G1014:G1620)</f>
        <v>1610306.9145</v>
      </c>
    </row>
    <row r="1631" s="5" customFormat="true" ht="15.75" hidden="false" customHeight="false" outlineLevel="0" collapsed="false">
      <c r="A1631" s="43"/>
      <c r="B1631" s="44"/>
      <c r="C1631" s="44"/>
      <c r="D1631" s="76"/>
      <c r="E1631" s="44"/>
      <c r="F1631" s="44"/>
      <c r="G1631" s="69"/>
    </row>
    <row r="1632" s="13" customFormat="true" ht="13.5" hidden="false" customHeight="false" outlineLevel="0" collapsed="false">
      <c r="A1632" s="17"/>
      <c r="B1632" s="75" t="s">
        <v>186</v>
      </c>
      <c r="C1632" s="28"/>
      <c r="D1632" s="21"/>
      <c r="E1632" s="28"/>
      <c r="F1632" s="28"/>
      <c r="G1632" s="28"/>
      <c r="H1632" s="28"/>
    </row>
    <row r="1633" s="13" customFormat="true" ht="13.5" hidden="false" customHeight="false" outlineLevel="0" collapsed="false">
      <c r="A1633" s="17"/>
      <c r="B1633" s="75" t="s">
        <v>187</v>
      </c>
      <c r="C1633" s="28"/>
      <c r="D1633" s="21"/>
      <c r="E1633" s="28"/>
      <c r="F1633" s="28"/>
      <c r="G1633" s="28"/>
      <c r="H1633" s="28"/>
    </row>
    <row r="1634" s="13" customFormat="true" ht="13.5" hidden="false" customHeight="false" outlineLevel="0" collapsed="false">
      <c r="A1634" s="17"/>
      <c r="B1634" s="75" t="s">
        <v>188</v>
      </c>
      <c r="C1634" s="28"/>
      <c r="D1634" s="21"/>
      <c r="E1634" s="28"/>
      <c r="F1634" s="28"/>
      <c r="G1634" s="28"/>
      <c r="H1634" s="28"/>
    </row>
    <row r="1635" s="13" customFormat="true" ht="13.5" hidden="false" customHeight="false" outlineLevel="0" collapsed="false">
      <c r="A1635" s="17"/>
      <c r="B1635" s="28"/>
      <c r="C1635" s="28"/>
      <c r="D1635" s="21"/>
      <c r="E1635" s="28"/>
      <c r="F1635" s="28"/>
      <c r="G1635" s="28"/>
      <c r="H1635" s="28"/>
    </row>
    <row r="1636" s="13" customFormat="true" ht="15" hidden="false" customHeight="false" outlineLevel="0" collapsed="false">
      <c r="A1636" s="80"/>
      <c r="B1636" s="69"/>
      <c r="C1636" s="69"/>
      <c r="D1636" s="81"/>
      <c r="E1636" s="69"/>
      <c r="F1636" s="69"/>
      <c r="G1636" s="69"/>
      <c r="H1636" s="69"/>
    </row>
    <row r="1637" s="13" customFormat="true" ht="15" hidden="false" customHeight="false" outlineLevel="0" collapsed="false">
      <c r="A1637" s="80"/>
      <c r="B1637" s="69"/>
      <c r="C1637" s="69"/>
      <c r="D1637" s="81"/>
      <c r="E1637" s="69"/>
      <c r="F1637" s="69"/>
      <c r="G1637" s="69"/>
      <c r="H1637" s="69"/>
    </row>
    <row r="1638" s="46" customFormat="true" ht="12.75" hidden="false" customHeight="false" outlineLevel="0" collapsed="false">
      <c r="D1638" s="52"/>
      <c r="E1638" s="2"/>
      <c r="G1638" s="3"/>
      <c r="H1638" s="82"/>
    </row>
    <row r="1639" s="46" customFormat="true" ht="13.5" hidden="false" customHeight="false" outlineLevel="0" collapsed="false">
      <c r="C1639" s="14"/>
      <c r="D1639" s="52"/>
      <c r="E1639" s="2"/>
      <c r="F1639" s="14" t="s">
        <v>156</v>
      </c>
      <c r="G1639" s="14"/>
      <c r="H1639" s="82"/>
    </row>
    <row r="1640" s="46" customFormat="true" ht="13.5" hidden="false" customHeight="false" outlineLevel="0" collapsed="false">
      <c r="B1640" s="13" t="s">
        <v>157</v>
      </c>
      <c r="C1640" s="14"/>
      <c r="D1640" s="52"/>
      <c r="E1640" s="2"/>
      <c r="F1640" s="14" t="s">
        <v>158</v>
      </c>
      <c r="G1640" s="14"/>
      <c r="H1640" s="82"/>
    </row>
    <row r="1641" s="46" customFormat="true" ht="13.5" hidden="false" customHeight="false" outlineLevel="0" collapsed="false">
      <c r="C1641" s="14"/>
      <c r="D1641" s="52"/>
      <c r="E1641" s="2"/>
      <c r="F1641" s="14" t="s">
        <v>189</v>
      </c>
      <c r="G1641" s="14"/>
      <c r="H1641" s="82"/>
    </row>
    <row r="1642" s="5" customFormat="true" ht="15.75" hidden="false" customHeight="false" outlineLevel="0" collapsed="false">
      <c r="A1642" s="43"/>
      <c r="B1642" s="44"/>
      <c r="C1642" s="44"/>
      <c r="D1642" s="76"/>
      <c r="E1642" s="44"/>
      <c r="F1642" s="44"/>
      <c r="G1642" s="69"/>
    </row>
    <row r="1643" s="5" customFormat="true" ht="15.75" hidden="false" customHeight="false" outlineLevel="0" collapsed="false">
      <c r="A1643" s="43"/>
      <c r="B1643" s="44"/>
      <c r="C1643" s="44"/>
      <c r="D1643" s="76"/>
      <c r="E1643" s="44"/>
      <c r="F1643" s="44"/>
      <c r="G1643" s="69"/>
    </row>
    <row r="1644" s="5" customFormat="true" ht="15.75" hidden="false" customHeight="false" outlineLevel="0" collapsed="false">
      <c r="A1644" s="43"/>
      <c r="B1644" s="44"/>
      <c r="C1644" s="44"/>
      <c r="D1644" s="76"/>
      <c r="E1644" s="44"/>
      <c r="F1644" s="44"/>
      <c r="G1644" s="69"/>
    </row>
    <row r="1645" s="5" customFormat="true" ht="15.75" hidden="false" customHeight="false" outlineLevel="0" collapsed="false">
      <c r="A1645" s="43"/>
      <c r="B1645" s="44"/>
      <c r="C1645" s="44"/>
      <c r="D1645" s="76"/>
      <c r="E1645" s="44"/>
      <c r="F1645" s="44"/>
      <c r="G1645" s="69"/>
    </row>
    <row r="1646" s="5" customFormat="true" ht="15.75" hidden="false" customHeight="false" outlineLevel="0" collapsed="false">
      <c r="A1646" s="43"/>
      <c r="B1646" s="44"/>
      <c r="C1646" s="44"/>
      <c r="D1646" s="76"/>
      <c r="E1646" s="44"/>
      <c r="F1646" s="44"/>
      <c r="G1646" s="69"/>
    </row>
    <row r="1647" s="5" customFormat="true" ht="15.75" hidden="false" customHeight="false" outlineLevel="0" collapsed="false">
      <c r="A1647" s="43"/>
      <c r="B1647" s="44"/>
      <c r="C1647" s="44"/>
      <c r="D1647" s="76"/>
      <c r="E1647" s="44"/>
      <c r="F1647" s="44"/>
      <c r="G1647" s="69"/>
    </row>
    <row r="1648" s="5" customFormat="true" ht="15.75" hidden="false" customHeight="false" outlineLevel="0" collapsed="false">
      <c r="A1648" s="43"/>
      <c r="B1648" s="44"/>
      <c r="C1648" s="44"/>
      <c r="D1648" s="76"/>
      <c r="E1648" s="44"/>
      <c r="F1648" s="44"/>
      <c r="G1648" s="69"/>
    </row>
    <row r="1649" s="5" customFormat="true" ht="15.75" hidden="false" customHeight="false" outlineLevel="0" collapsed="false">
      <c r="A1649" s="43"/>
      <c r="B1649" s="44"/>
      <c r="C1649" s="44"/>
      <c r="D1649" s="76"/>
      <c r="E1649" s="44"/>
      <c r="F1649" s="44"/>
      <c r="G1649" s="69"/>
    </row>
    <row r="1650" s="5" customFormat="true" ht="15.75" hidden="false" customHeight="false" outlineLevel="0" collapsed="false">
      <c r="A1650" s="43"/>
      <c r="B1650" s="44"/>
      <c r="C1650" s="44"/>
      <c r="D1650" s="76"/>
      <c r="E1650" s="44"/>
      <c r="F1650" s="44"/>
      <c r="G1650" s="69"/>
    </row>
    <row r="1651" s="5" customFormat="true" ht="15.75" hidden="false" customHeight="false" outlineLevel="0" collapsed="false">
      <c r="A1651" s="43"/>
      <c r="B1651" s="44"/>
      <c r="C1651" s="44"/>
      <c r="D1651" s="76"/>
      <c r="E1651" s="44"/>
      <c r="F1651" s="44"/>
      <c r="G1651" s="69"/>
    </row>
    <row r="1652" s="5" customFormat="true" ht="15.75" hidden="false" customHeight="false" outlineLevel="0" collapsed="false">
      <c r="A1652" s="43"/>
      <c r="B1652" s="44"/>
      <c r="C1652" s="44"/>
      <c r="D1652" s="76"/>
      <c r="E1652" s="44"/>
      <c r="F1652" s="44"/>
      <c r="G1652" s="69"/>
    </row>
    <row r="1653" s="5" customFormat="true" ht="15.75" hidden="false" customHeight="false" outlineLevel="0" collapsed="false">
      <c r="A1653" s="43"/>
      <c r="B1653" s="44"/>
      <c r="C1653" s="44"/>
      <c r="D1653" s="76"/>
      <c r="E1653" s="44"/>
      <c r="F1653" s="44"/>
      <c r="G1653" s="69"/>
    </row>
    <row r="1654" s="5" customFormat="true" ht="15.75" hidden="false" customHeight="false" outlineLevel="0" collapsed="false">
      <c r="A1654" s="43"/>
      <c r="B1654" s="44"/>
      <c r="C1654" s="44"/>
      <c r="D1654" s="76"/>
      <c r="E1654" s="44"/>
      <c r="F1654" s="44"/>
      <c r="G1654" s="69"/>
    </row>
    <row r="1655" s="5" customFormat="true" ht="15.75" hidden="false" customHeight="false" outlineLevel="0" collapsed="false">
      <c r="A1655" s="43"/>
      <c r="B1655" s="44"/>
      <c r="C1655" s="44"/>
      <c r="D1655" s="76"/>
      <c r="E1655" s="44"/>
      <c r="F1655" s="44"/>
      <c r="G1655" s="69"/>
    </row>
    <row r="1656" s="5" customFormat="true" ht="15.75" hidden="false" customHeight="false" outlineLevel="0" collapsed="false">
      <c r="A1656" s="43"/>
      <c r="B1656" s="44"/>
      <c r="C1656" s="44"/>
      <c r="D1656" s="76"/>
      <c r="E1656" s="44"/>
      <c r="F1656" s="44"/>
      <c r="G1656" s="69"/>
    </row>
    <row r="1657" s="5" customFormat="true" ht="15.75" hidden="false" customHeight="false" outlineLevel="0" collapsed="false">
      <c r="A1657" s="43"/>
      <c r="B1657" s="44"/>
      <c r="C1657" s="44"/>
      <c r="D1657" s="76"/>
      <c r="E1657" s="44"/>
      <c r="F1657" s="44"/>
      <c r="G1657" s="69"/>
    </row>
    <row r="1658" s="5" customFormat="true" ht="15.75" hidden="false" customHeight="false" outlineLevel="0" collapsed="false">
      <c r="A1658" s="43"/>
      <c r="B1658" s="44"/>
      <c r="C1658" s="44"/>
      <c r="D1658" s="76"/>
      <c r="E1658" s="44"/>
      <c r="F1658" s="44"/>
      <c r="G1658" s="69"/>
    </row>
    <row r="1659" s="5" customFormat="true" ht="15.75" hidden="false" customHeight="false" outlineLevel="0" collapsed="false">
      <c r="A1659" s="43"/>
      <c r="B1659" s="44"/>
      <c r="C1659" s="44"/>
      <c r="D1659" s="76"/>
      <c r="E1659" s="44"/>
      <c r="F1659" s="44"/>
      <c r="G1659" s="69"/>
    </row>
    <row r="1660" s="5" customFormat="true" ht="15.75" hidden="false" customHeight="false" outlineLevel="0" collapsed="false">
      <c r="A1660" s="43"/>
      <c r="B1660" s="44"/>
      <c r="C1660" s="44"/>
      <c r="D1660" s="76"/>
      <c r="E1660" s="44"/>
      <c r="F1660" s="44"/>
      <c r="G1660" s="69"/>
    </row>
    <row r="1661" s="5" customFormat="true" ht="15.75" hidden="false" customHeight="false" outlineLevel="0" collapsed="false">
      <c r="A1661" s="43"/>
      <c r="B1661" s="44"/>
      <c r="C1661" s="44"/>
      <c r="D1661" s="76"/>
      <c r="E1661" s="44"/>
      <c r="F1661" s="44"/>
      <c r="G1661" s="69"/>
    </row>
    <row r="1662" s="5" customFormat="true" ht="15.75" hidden="false" customHeight="false" outlineLevel="0" collapsed="false">
      <c r="A1662" s="43"/>
      <c r="B1662" s="44"/>
      <c r="C1662" s="44"/>
      <c r="D1662" s="76"/>
      <c r="E1662" s="44"/>
      <c r="F1662" s="44"/>
      <c r="G1662" s="69"/>
    </row>
    <row r="1663" s="5" customFormat="true" ht="15.75" hidden="false" customHeight="false" outlineLevel="0" collapsed="false">
      <c r="A1663" s="43"/>
      <c r="B1663" s="44"/>
      <c r="C1663" s="44"/>
      <c r="D1663" s="76"/>
      <c r="E1663" s="44"/>
      <c r="F1663" s="44"/>
      <c r="G1663" s="69"/>
    </row>
    <row r="1664" s="5" customFormat="true" ht="15.75" hidden="false" customHeight="false" outlineLevel="0" collapsed="false">
      <c r="A1664" s="43"/>
      <c r="B1664" s="44"/>
      <c r="C1664" s="44"/>
      <c r="D1664" s="76"/>
      <c r="E1664" s="44"/>
      <c r="F1664" s="44"/>
      <c r="G1664" s="69"/>
    </row>
    <row r="1665" s="5" customFormat="true" ht="15.75" hidden="false" customHeight="false" outlineLevel="0" collapsed="false">
      <c r="A1665" s="43"/>
      <c r="B1665" s="44"/>
      <c r="C1665" s="44"/>
      <c r="D1665" s="76"/>
      <c r="E1665" s="44"/>
      <c r="F1665" s="44"/>
      <c r="G1665" s="69"/>
    </row>
    <row r="1666" s="5" customFormat="true" ht="15.75" hidden="false" customHeight="false" outlineLevel="0" collapsed="false">
      <c r="A1666" s="43"/>
      <c r="B1666" s="44"/>
      <c r="C1666" s="44"/>
      <c r="D1666" s="76"/>
      <c r="E1666" s="44"/>
      <c r="F1666" s="44"/>
      <c r="G1666" s="69"/>
    </row>
    <row r="1667" s="5" customFormat="true" ht="15.75" hidden="false" customHeight="false" outlineLevel="0" collapsed="false">
      <c r="A1667" s="43"/>
      <c r="B1667" s="44"/>
      <c r="C1667" s="44"/>
      <c r="D1667" s="76"/>
      <c r="E1667" s="44"/>
      <c r="F1667" s="44"/>
      <c r="G1667" s="69"/>
    </row>
    <row r="1668" s="5" customFormat="true" ht="15.75" hidden="false" customHeight="false" outlineLevel="0" collapsed="false">
      <c r="A1668" s="43"/>
      <c r="B1668" s="44"/>
      <c r="C1668" s="44"/>
      <c r="D1668" s="76"/>
      <c r="E1668" s="44"/>
      <c r="F1668" s="44"/>
      <c r="G1668" s="69"/>
    </row>
    <row r="1669" s="5" customFormat="true" ht="15.75" hidden="false" customHeight="false" outlineLevel="0" collapsed="false">
      <c r="A1669" s="43"/>
      <c r="B1669" s="44"/>
      <c r="C1669" s="44"/>
      <c r="D1669" s="76"/>
      <c r="E1669" s="44"/>
      <c r="F1669" s="44"/>
      <c r="G1669" s="69"/>
    </row>
    <row r="1670" s="5" customFormat="true" ht="15.75" hidden="false" customHeight="false" outlineLevel="0" collapsed="false">
      <c r="A1670" s="43"/>
      <c r="B1670" s="44"/>
      <c r="C1670" s="44"/>
      <c r="D1670" s="76"/>
      <c r="E1670" s="44"/>
      <c r="F1670" s="44"/>
      <c r="G1670" s="69"/>
    </row>
    <row r="1671" s="5" customFormat="true" ht="15.75" hidden="false" customHeight="false" outlineLevel="0" collapsed="false">
      <c r="A1671" s="43"/>
      <c r="B1671" s="44"/>
      <c r="C1671" s="44"/>
      <c r="D1671" s="76"/>
      <c r="E1671" s="44"/>
      <c r="F1671" s="44"/>
      <c r="G1671" s="69"/>
    </row>
    <row r="1672" s="5" customFormat="true" ht="15.75" hidden="false" customHeight="false" outlineLevel="0" collapsed="false">
      <c r="A1672" s="43"/>
      <c r="B1672" s="44"/>
      <c r="C1672" s="44"/>
      <c r="D1672" s="76"/>
      <c r="E1672" s="44"/>
      <c r="F1672" s="44"/>
      <c r="G1672" s="69"/>
    </row>
    <row r="1673" s="5" customFormat="true" ht="15.75" hidden="false" customHeight="false" outlineLevel="0" collapsed="false">
      <c r="A1673" s="43"/>
      <c r="B1673" s="44"/>
      <c r="C1673" s="44"/>
      <c r="D1673" s="76"/>
      <c r="E1673" s="44"/>
      <c r="F1673" s="44"/>
      <c r="G1673" s="69"/>
    </row>
    <row r="1674" s="5" customFormat="true" ht="15.75" hidden="false" customHeight="false" outlineLevel="0" collapsed="false">
      <c r="A1674" s="43"/>
      <c r="B1674" s="44"/>
      <c r="C1674" s="44"/>
      <c r="D1674" s="76"/>
      <c r="E1674" s="44"/>
      <c r="F1674" s="44"/>
      <c r="G1674" s="69"/>
    </row>
    <row r="1675" s="5" customFormat="true" ht="15" hidden="false" customHeight="false" outlineLevel="0" collapsed="false">
      <c r="A1675" s="12" t="s">
        <v>96</v>
      </c>
      <c r="B1675" s="25" t="s">
        <v>192</v>
      </c>
      <c r="C1675" s="13"/>
      <c r="D1675" s="41"/>
      <c r="E1675" s="19"/>
      <c r="F1675" s="14"/>
      <c r="G1675" s="20"/>
    </row>
    <row r="1676" s="5" customFormat="true" ht="15" hidden="false" customHeight="false" outlineLevel="0" collapsed="false">
      <c r="A1676" s="12"/>
      <c r="B1676" s="13" t="s">
        <v>424</v>
      </c>
      <c r="C1676" s="13" t="s">
        <v>425</v>
      </c>
      <c r="D1676" s="19" t="n">
        <v>600</v>
      </c>
      <c r="E1676" s="19"/>
      <c r="F1676" s="14"/>
      <c r="G1676" s="20"/>
    </row>
    <row r="1677" s="5" customFormat="true" ht="15.75" hidden="false" customHeight="false" outlineLevel="0" collapsed="false">
      <c r="A1677" s="83" t="s">
        <v>419</v>
      </c>
      <c r="B1677" s="83"/>
      <c r="C1677" s="83"/>
      <c r="D1677" s="83"/>
      <c r="E1677" s="83"/>
      <c r="F1677" s="83"/>
      <c r="G1677" s="83"/>
    </row>
    <row r="1678" s="5" customFormat="true" ht="16.5" hidden="false" customHeight="false" outlineLevel="0" collapsed="false">
      <c r="A1678" s="7" t="s">
        <v>2</v>
      </c>
      <c r="B1678" s="8" t="s">
        <v>3</v>
      </c>
      <c r="C1678" s="9" t="s">
        <v>4</v>
      </c>
      <c r="D1678" s="10" t="s">
        <v>5</v>
      </c>
      <c r="E1678" s="9" t="s">
        <v>6</v>
      </c>
      <c r="F1678" s="8" t="s">
        <v>7</v>
      </c>
      <c r="G1678" s="11" t="s">
        <v>8</v>
      </c>
    </row>
    <row r="1679" s="5" customFormat="true" ht="15.75" hidden="false" customHeight="false" outlineLevel="0" collapsed="false">
      <c r="A1679" s="12"/>
      <c r="B1679" s="13"/>
      <c r="C1679" s="13"/>
      <c r="D1679" s="16" t="n">
        <f aca="false">SUM(D1676)</f>
        <v>600</v>
      </c>
      <c r="E1679" s="19"/>
      <c r="F1679" s="14"/>
      <c r="G1679" s="20"/>
    </row>
    <row r="1680" s="5" customFormat="true" ht="15" hidden="false" customHeight="false" outlineLevel="0" collapsed="false">
      <c r="A1680" s="12"/>
      <c r="B1680" s="13"/>
      <c r="C1680" s="13"/>
      <c r="D1680" s="18" t="s">
        <v>10</v>
      </c>
      <c r="E1680" s="19" t="n">
        <v>4411.82</v>
      </c>
      <c r="F1680" s="14" t="s">
        <v>16</v>
      </c>
      <c r="G1680" s="20" t="n">
        <f aca="false">D1679*E1680/100</f>
        <v>26470.92</v>
      </c>
      <c r="H1680" s="24" t="n">
        <f aca="false">G1680</f>
        <v>26470.92</v>
      </c>
    </row>
    <row r="1681" s="5" customFormat="true" ht="15.75" hidden="false" customHeight="false" outlineLevel="0" collapsed="false">
      <c r="A1681" s="43"/>
      <c r="B1681" s="44"/>
      <c r="C1681" s="44"/>
      <c r="D1681" s="76"/>
      <c r="E1681" s="44"/>
      <c r="F1681" s="44"/>
      <c r="G1681" s="69"/>
    </row>
    <row r="1682" s="5" customFormat="true" ht="15.75" hidden="false" customHeight="false" outlineLevel="0" collapsed="false">
      <c r="A1682" s="43"/>
      <c r="B1682" s="44"/>
      <c r="C1682" s="44"/>
      <c r="D1682" s="76"/>
      <c r="E1682" s="44"/>
      <c r="F1682" s="44"/>
      <c r="G1682" s="69"/>
    </row>
    <row r="1683" s="5" customFormat="true" ht="15.75" hidden="false" customHeight="false" outlineLevel="0" collapsed="false">
      <c r="A1683" s="43"/>
      <c r="B1683" s="44"/>
      <c r="C1683" s="44"/>
      <c r="D1683" s="76"/>
      <c r="E1683" s="44"/>
      <c r="F1683" s="44"/>
      <c r="G1683" s="69"/>
    </row>
    <row r="1684" s="5" customFormat="true" ht="15.75" hidden="false" customHeight="false" outlineLevel="0" collapsed="false">
      <c r="A1684" s="43"/>
      <c r="B1684" s="44"/>
      <c r="C1684" s="44"/>
      <c r="D1684" s="76"/>
      <c r="E1684" s="44"/>
      <c r="F1684" s="44"/>
      <c r="G1684" s="69"/>
    </row>
    <row r="1685" s="5" customFormat="true" ht="15.75" hidden="false" customHeight="false" outlineLevel="0" collapsed="false">
      <c r="A1685" s="43"/>
      <c r="B1685" s="44"/>
      <c r="C1685" s="44"/>
      <c r="D1685" s="76"/>
      <c r="E1685" s="44"/>
      <c r="F1685" s="44"/>
      <c r="G1685" s="69"/>
    </row>
    <row r="1686" s="5" customFormat="true" ht="15.75" hidden="false" customHeight="false" outlineLevel="0" collapsed="false">
      <c r="A1686" s="43"/>
      <c r="B1686" s="44"/>
      <c r="C1686" s="44"/>
      <c r="D1686" s="76"/>
      <c r="E1686" s="44"/>
      <c r="F1686" s="44"/>
      <c r="G1686" s="69"/>
    </row>
    <row r="1687" s="5" customFormat="true" ht="15.75" hidden="false" customHeight="false" outlineLevel="0" collapsed="false">
      <c r="A1687" s="43"/>
      <c r="B1687" s="44"/>
      <c r="C1687" s="44"/>
      <c r="D1687" s="76"/>
      <c r="E1687" s="44"/>
      <c r="F1687" s="44"/>
      <c r="G1687" s="69"/>
    </row>
    <row r="1688" s="5" customFormat="true" ht="15.75" hidden="false" customHeight="false" outlineLevel="0" collapsed="false">
      <c r="A1688" s="43"/>
      <c r="B1688" s="44"/>
      <c r="C1688" s="44"/>
      <c r="D1688" s="76"/>
      <c r="E1688" s="44"/>
      <c r="F1688" s="44"/>
      <c r="G1688" s="69"/>
    </row>
    <row r="1689" s="5" customFormat="true" ht="15.75" hidden="false" customHeight="false" outlineLevel="0" collapsed="false">
      <c r="A1689" s="43"/>
      <c r="B1689" s="44"/>
      <c r="C1689" s="44"/>
      <c r="D1689" s="76"/>
      <c r="E1689" s="44"/>
      <c r="F1689" s="44"/>
      <c r="G1689" s="69"/>
    </row>
    <row r="1690" s="5" customFormat="true" ht="15.75" hidden="false" customHeight="false" outlineLevel="0" collapsed="false">
      <c r="A1690" s="43"/>
      <c r="B1690" s="44"/>
      <c r="C1690" s="44"/>
      <c r="D1690" s="76"/>
      <c r="E1690" s="44"/>
      <c r="F1690" s="44"/>
      <c r="G1690" s="69"/>
    </row>
    <row r="1691" s="5" customFormat="true" ht="15.75" hidden="false" customHeight="false" outlineLevel="0" collapsed="false">
      <c r="A1691" s="43"/>
      <c r="B1691" s="44"/>
      <c r="C1691" s="44"/>
      <c r="D1691" s="76"/>
      <c r="E1691" s="44"/>
      <c r="F1691" s="44"/>
      <c r="G1691" s="69"/>
    </row>
    <row r="1692" s="5" customFormat="true" ht="15" hidden="false" customHeight="false" outlineLevel="0" collapsed="false">
      <c r="A1692" s="12" t="n">
        <v>29</v>
      </c>
      <c r="B1692" s="13" t="s">
        <v>426</v>
      </c>
      <c r="C1692" s="13"/>
      <c r="D1692" s="13"/>
      <c r="E1692" s="13"/>
      <c r="F1692" s="13"/>
      <c r="G1692" s="14"/>
      <c r="H1692" s="14"/>
      <c r="I1692" s="13"/>
    </row>
    <row r="1693" s="5" customFormat="true" ht="15" hidden="false" customHeight="false" outlineLevel="0" collapsed="false">
      <c r="A1693" s="12"/>
      <c r="B1693" s="13" t="s">
        <v>427</v>
      </c>
      <c r="C1693" s="13"/>
      <c r="D1693" s="13"/>
      <c r="E1693" s="13"/>
      <c r="F1693" s="13"/>
      <c r="G1693" s="14"/>
      <c r="H1693" s="14"/>
      <c r="I1693" s="13"/>
    </row>
    <row r="1694" s="5" customFormat="true" ht="15" hidden="false" customHeight="false" outlineLevel="0" collapsed="false">
      <c r="A1694" s="12"/>
      <c r="B1694" s="13" t="s">
        <v>428</v>
      </c>
      <c r="C1694" s="13"/>
      <c r="D1694" s="13"/>
      <c r="E1694" s="13"/>
      <c r="F1694" s="13"/>
      <c r="G1694" s="14"/>
      <c r="H1694" s="14"/>
      <c r="I1694" s="13"/>
    </row>
    <row r="1695" s="5" customFormat="true" ht="15" hidden="false" customHeight="false" outlineLevel="0" collapsed="false">
      <c r="A1695" s="12"/>
      <c r="B1695" s="13" t="s">
        <v>429</v>
      </c>
      <c r="C1695" s="13"/>
      <c r="D1695" s="13"/>
      <c r="E1695" s="13"/>
      <c r="F1695" s="13"/>
      <c r="G1695" s="14"/>
      <c r="H1695" s="14"/>
      <c r="I1695" s="13"/>
    </row>
    <row r="1696" s="5" customFormat="true" ht="15" hidden="false" customHeight="false" outlineLevel="0" collapsed="false">
      <c r="A1696" s="12"/>
      <c r="B1696" s="13" t="s">
        <v>430</v>
      </c>
      <c r="C1696" s="13"/>
      <c r="D1696" s="13"/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3" t="s">
        <v>431</v>
      </c>
      <c r="C1697" s="13" t="s">
        <v>432</v>
      </c>
      <c r="D1697" s="19" t="n">
        <v>36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6" t="n">
        <f aca="false">SUM(D1697)</f>
        <v>36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C1699" s="13"/>
      <c r="D1699" s="18" t="s">
        <v>10</v>
      </c>
      <c r="E1699" s="14" t="n">
        <v>34520.31</v>
      </c>
      <c r="F1699" s="14" t="s">
        <v>16</v>
      </c>
      <c r="G1699" s="20" t="n">
        <f aca="false">D1698*E1699/100</f>
        <v>12427.3116</v>
      </c>
      <c r="H1699" s="24" t="n">
        <f aca="false">G1699</f>
        <v>12427.3116</v>
      </c>
    </row>
    <row r="1700" s="5" customFormat="true" ht="15.75" hidden="false" customHeight="false" outlineLevel="0" collapsed="false">
      <c r="A1700" s="43"/>
      <c r="B1700" s="44"/>
      <c r="C1700" s="44"/>
      <c r="D1700" s="76"/>
      <c r="E1700" s="44"/>
      <c r="F1700" s="44"/>
      <c r="G1700" s="69"/>
    </row>
    <row r="1701" s="5" customFormat="true" ht="15.75" hidden="false" customHeight="false" outlineLevel="0" collapsed="false">
      <c r="A1701" s="43"/>
      <c r="B1701" s="44"/>
      <c r="C1701" s="44"/>
      <c r="D1701" s="76"/>
      <c r="E1701" s="44"/>
      <c r="F1701" s="44"/>
      <c r="G1701" s="69"/>
    </row>
    <row r="1702" s="5" customFormat="true" ht="15.75" hidden="false" customHeight="false" outlineLevel="0" collapsed="false">
      <c r="A1702" s="43"/>
      <c r="B1702" s="44"/>
      <c r="C1702" s="44"/>
      <c r="D1702" s="76"/>
      <c r="E1702" s="44"/>
      <c r="F1702" s="44"/>
      <c r="G1702" s="69"/>
    </row>
    <row r="1703" s="5" customFormat="true" ht="15.75" hidden="false" customHeight="false" outlineLevel="0" collapsed="false">
      <c r="A1703" s="43"/>
      <c r="B1703" s="44"/>
      <c r="C1703" s="44"/>
      <c r="D1703" s="76"/>
      <c r="E1703" s="44"/>
      <c r="F1703" s="44"/>
      <c r="G1703" s="69"/>
    </row>
    <row r="1704" s="5" customFormat="true" ht="15.75" hidden="false" customHeight="false" outlineLevel="0" collapsed="false">
      <c r="A1704" s="43"/>
      <c r="B1704" s="44"/>
      <c r="C1704" s="44"/>
      <c r="D1704" s="76"/>
      <c r="E1704" s="44"/>
      <c r="F1704" s="44"/>
      <c r="G1704" s="69"/>
    </row>
    <row r="1705" s="5" customFormat="true" ht="15.75" hidden="false" customHeight="false" outlineLevel="0" collapsed="false">
      <c r="A1705" s="43"/>
      <c r="B1705" s="44"/>
      <c r="C1705" s="44"/>
      <c r="D1705" s="76"/>
      <c r="E1705" s="44"/>
      <c r="F1705" s="44"/>
      <c r="G1705" s="69"/>
    </row>
    <row r="1706" s="5" customFormat="true" ht="15.75" hidden="false" customHeight="false" outlineLevel="0" collapsed="false">
      <c r="A1706" s="43"/>
      <c r="B1706" s="44"/>
      <c r="C1706" s="44"/>
      <c r="D1706" s="76"/>
      <c r="E1706" s="44"/>
      <c r="F1706" s="44"/>
      <c r="G1706" s="69"/>
    </row>
    <row r="1707" s="5" customFormat="true" ht="15.75" hidden="false" customHeight="false" outlineLevel="0" collapsed="false">
      <c r="A1707" s="43"/>
      <c r="B1707" s="44"/>
      <c r="C1707" s="44"/>
      <c r="D1707" s="76"/>
      <c r="E1707" s="44"/>
      <c r="F1707" s="44"/>
      <c r="G1707" s="69"/>
    </row>
    <row r="1708" s="5" customFormat="true" ht="15.75" hidden="false" customHeight="false" outlineLevel="0" collapsed="false">
      <c r="A1708" s="43"/>
      <c r="B1708" s="44"/>
      <c r="C1708" s="44"/>
      <c r="D1708" s="76"/>
      <c r="E1708" s="44"/>
      <c r="F1708" s="44"/>
      <c r="G1708" s="69"/>
    </row>
    <row r="1709" s="5" customFormat="true" ht="15.75" hidden="false" customHeight="false" outlineLevel="0" collapsed="false">
      <c r="A1709" s="43"/>
      <c r="B1709" s="44"/>
      <c r="C1709" s="44"/>
      <c r="D1709" s="76"/>
      <c r="E1709" s="44"/>
      <c r="F1709" s="44"/>
      <c r="G1709" s="69"/>
    </row>
    <row r="1710" s="5" customFormat="true" ht="15.75" hidden="false" customHeight="false" outlineLevel="0" collapsed="false">
      <c r="A1710" s="43"/>
      <c r="B1710" s="44"/>
      <c r="C1710" s="44"/>
      <c r="D1710" s="76"/>
      <c r="E1710" s="44"/>
      <c r="F1710" s="44"/>
      <c r="G1710" s="69"/>
    </row>
    <row r="1711" s="5" customFormat="true" ht="15.75" hidden="false" customHeight="false" outlineLevel="0" collapsed="false">
      <c r="A1711" s="43"/>
      <c r="B1711" s="44"/>
      <c r="C1711" s="44"/>
      <c r="D1711" s="76"/>
      <c r="E1711" s="44"/>
      <c r="F1711" s="44"/>
      <c r="G1711" s="69"/>
    </row>
    <row r="1712" s="5" customFormat="true" ht="15.75" hidden="false" customHeight="false" outlineLevel="0" collapsed="false">
      <c r="A1712" s="43"/>
      <c r="B1712" s="44"/>
      <c r="C1712" s="44"/>
      <c r="D1712" s="76"/>
      <c r="E1712" s="44"/>
      <c r="F1712" s="44"/>
      <c r="G1712" s="69"/>
    </row>
    <row r="1713" s="5" customFormat="true" ht="15.75" hidden="false" customHeight="false" outlineLevel="0" collapsed="false">
      <c r="A1713" s="43"/>
      <c r="B1713" s="44"/>
      <c r="C1713" s="44"/>
      <c r="D1713" s="76"/>
      <c r="E1713" s="44"/>
      <c r="F1713" s="44"/>
      <c r="G1713" s="69"/>
    </row>
    <row r="1714" s="5" customFormat="true" ht="15.75" hidden="false" customHeight="false" outlineLevel="0" collapsed="false">
      <c r="A1714" s="43"/>
      <c r="B1714" s="44"/>
      <c r="C1714" s="44"/>
      <c r="D1714" s="76"/>
      <c r="E1714" s="44"/>
      <c r="F1714" s="44"/>
      <c r="G1714" s="69"/>
    </row>
    <row r="1715" s="5" customFormat="true" ht="15.75" hidden="false" customHeight="false" outlineLevel="0" collapsed="false">
      <c r="A1715" s="43"/>
      <c r="B1715" s="44"/>
      <c r="C1715" s="44"/>
      <c r="D1715" s="76"/>
      <c r="E1715" s="44"/>
      <c r="F1715" s="44"/>
      <c r="G1715" s="69"/>
    </row>
    <row r="1716" s="5" customFormat="true" ht="15.75" hidden="false" customHeight="false" outlineLevel="0" collapsed="false">
      <c r="A1716" s="43"/>
      <c r="B1716" s="44"/>
      <c r="C1716" s="44"/>
      <c r="D1716" s="76"/>
      <c r="E1716" s="44"/>
      <c r="F1716" s="44"/>
      <c r="G1716" s="69"/>
    </row>
    <row r="1717" s="5" customFormat="true" ht="15.75" hidden="false" customHeight="false" outlineLevel="0" collapsed="false">
      <c r="A1717" s="43"/>
      <c r="B1717" s="44"/>
      <c r="C1717" s="44"/>
      <c r="D1717" s="76"/>
      <c r="E1717" s="44"/>
      <c r="F1717" s="44"/>
      <c r="G1717" s="69"/>
    </row>
    <row r="1718" s="5" customFormat="true" ht="15.75" hidden="false" customHeight="false" outlineLevel="0" collapsed="false">
      <c r="A1718" s="43"/>
      <c r="B1718" s="44"/>
      <c r="C1718" s="44"/>
      <c r="D1718" s="76"/>
      <c r="E1718" s="44"/>
      <c r="F1718" s="44"/>
      <c r="G1718" s="69"/>
    </row>
    <row r="1719" s="5" customFormat="true" ht="15.75" hidden="false" customHeight="false" outlineLevel="0" collapsed="false">
      <c r="A1719" s="43"/>
      <c r="B1719" s="44"/>
      <c r="C1719" s="44"/>
      <c r="D1719" s="76"/>
      <c r="E1719" s="44"/>
      <c r="F1719" s="44"/>
      <c r="G1719" s="69"/>
    </row>
    <row r="1720" s="5" customFormat="true" ht="15.75" hidden="false" customHeight="false" outlineLevel="0" collapsed="false">
      <c r="A1720" s="43"/>
      <c r="B1720" s="44"/>
      <c r="C1720" s="44"/>
      <c r="D1720" s="76"/>
      <c r="E1720" s="44"/>
      <c r="F1720" s="44"/>
      <c r="G1720" s="69"/>
    </row>
    <row r="1721" s="5" customFormat="true" ht="15.75" hidden="false" customHeight="false" outlineLevel="0" collapsed="false">
      <c r="A1721" s="43"/>
      <c r="B1721" s="44"/>
      <c r="C1721" s="44"/>
      <c r="D1721" s="76"/>
      <c r="E1721" s="44"/>
      <c r="F1721" s="44"/>
      <c r="G1721" s="69"/>
    </row>
    <row r="1722" s="5" customFormat="true" ht="15.75" hidden="false" customHeight="false" outlineLevel="0" collapsed="false">
      <c r="A1722" s="43"/>
      <c r="B1722" s="44"/>
      <c r="C1722" s="44"/>
      <c r="D1722" s="76"/>
      <c r="E1722" s="44"/>
      <c r="F1722" s="44"/>
      <c r="G1722" s="69"/>
    </row>
    <row r="1723" s="5" customFormat="true" ht="15.75" hidden="false" customHeight="false" outlineLevel="0" collapsed="false">
      <c r="A1723" s="43"/>
      <c r="B1723" s="44"/>
      <c r="C1723" s="44"/>
      <c r="D1723" s="76"/>
      <c r="E1723" s="44"/>
      <c r="F1723" s="44"/>
      <c r="G1723" s="69"/>
    </row>
    <row r="1724" s="5" customFormat="true" ht="15.75" hidden="false" customHeight="false" outlineLevel="0" collapsed="false">
      <c r="A1724" s="43"/>
      <c r="B1724" s="44"/>
      <c r="C1724" s="44"/>
      <c r="D1724" s="76"/>
      <c r="E1724" s="44"/>
      <c r="F1724" s="44"/>
      <c r="G1724" s="69"/>
    </row>
    <row r="1725" s="5" customFormat="true" ht="15.75" hidden="false" customHeight="false" outlineLevel="0" collapsed="false">
      <c r="A1725" s="43"/>
      <c r="B1725" s="44"/>
      <c r="C1725" s="44"/>
      <c r="D1725" s="76"/>
      <c r="E1725" s="44"/>
      <c r="F1725" s="44"/>
      <c r="G1725" s="69"/>
    </row>
    <row r="1726" s="5" customFormat="true" ht="15.75" hidden="false" customHeight="false" outlineLevel="0" collapsed="false">
      <c r="A1726" s="43"/>
      <c r="B1726" s="44"/>
      <c r="C1726" s="44"/>
      <c r="D1726" s="76"/>
      <c r="E1726" s="44"/>
      <c r="F1726" s="44"/>
      <c r="G1726" s="69"/>
    </row>
    <row r="1727" s="5" customFormat="true" ht="15.75" hidden="false" customHeight="false" outlineLevel="0" collapsed="false">
      <c r="A1727" s="43"/>
      <c r="B1727" s="44"/>
      <c r="C1727" s="44"/>
      <c r="D1727" s="76"/>
      <c r="E1727" s="44"/>
      <c r="F1727" s="44"/>
      <c r="G1727" s="69"/>
    </row>
    <row r="1728" s="5" customFormat="true" ht="15.75" hidden="false" customHeight="false" outlineLevel="0" collapsed="false">
      <c r="A1728" s="43"/>
      <c r="B1728" s="44"/>
      <c r="C1728" s="44"/>
      <c r="D1728" s="76"/>
      <c r="E1728" s="44"/>
      <c r="F1728" s="44"/>
      <c r="G1728" s="69"/>
    </row>
    <row r="1729" s="5" customFormat="true" ht="15.75" hidden="false" customHeight="false" outlineLevel="0" collapsed="false">
      <c r="A1729" s="43"/>
      <c r="B1729" s="44"/>
      <c r="C1729" s="44"/>
      <c r="D1729" s="76"/>
      <c r="E1729" s="44"/>
      <c r="F1729" s="44"/>
      <c r="G1729" s="69"/>
    </row>
    <row r="1730" s="5" customFormat="true" ht="15.75" hidden="false" customHeight="false" outlineLevel="0" collapsed="false">
      <c r="A1730" s="43"/>
      <c r="B1730" s="44"/>
      <c r="C1730" s="44"/>
      <c r="D1730" s="76"/>
      <c r="E1730" s="44"/>
      <c r="F1730" s="44"/>
      <c r="G1730" s="69"/>
    </row>
    <row r="1731" s="5" customFormat="true" ht="15.75" hidden="false" customHeight="false" outlineLevel="0" collapsed="false">
      <c r="A1731" s="43"/>
      <c r="B1731" s="44"/>
      <c r="C1731" s="44"/>
      <c r="D1731" s="76"/>
      <c r="E1731" s="44"/>
      <c r="F1731" s="44"/>
      <c r="G1731" s="69"/>
    </row>
    <row r="1732" s="5" customFormat="true" ht="15.75" hidden="false" customHeight="false" outlineLevel="0" collapsed="false">
      <c r="A1732" s="43"/>
      <c r="B1732" s="44"/>
      <c r="C1732" s="44"/>
      <c r="D1732" s="76"/>
      <c r="E1732" s="44"/>
      <c r="F1732" s="44"/>
      <c r="G1732" s="69"/>
    </row>
    <row r="1733" s="5" customFormat="true" ht="15.75" hidden="false" customHeight="false" outlineLevel="0" collapsed="false">
      <c r="A1733" s="43"/>
      <c r="B1733" s="44"/>
      <c r="C1733" s="44"/>
      <c r="D1733" s="76"/>
      <c r="E1733" s="44"/>
      <c r="F1733" s="44"/>
      <c r="G1733" s="69"/>
    </row>
    <row r="1734" s="5" customFormat="true" ht="15.75" hidden="false" customHeight="false" outlineLevel="0" collapsed="false">
      <c r="A1734" s="43"/>
      <c r="B1734" s="44"/>
      <c r="C1734" s="44"/>
      <c r="D1734" s="76"/>
      <c r="E1734" s="44"/>
      <c r="F1734" s="44"/>
      <c r="G1734" s="69"/>
    </row>
    <row r="1735" s="5" customFormat="true" ht="15.75" hidden="false" customHeight="false" outlineLevel="0" collapsed="false">
      <c r="A1735" s="43"/>
      <c r="B1735" s="44"/>
      <c r="C1735" s="44"/>
      <c r="D1735" s="76"/>
      <c r="E1735" s="44"/>
      <c r="F1735" s="44"/>
      <c r="G1735" s="69"/>
    </row>
    <row r="1736" s="5" customFormat="true" ht="15.75" hidden="false" customHeight="false" outlineLevel="0" collapsed="false">
      <c r="A1736" s="43"/>
      <c r="B1736" s="44"/>
      <c r="C1736" s="44"/>
      <c r="D1736" s="76"/>
      <c r="E1736" s="44"/>
      <c r="F1736" s="44"/>
      <c r="G1736" s="69"/>
    </row>
    <row r="1737" s="5" customFormat="true" ht="15.75" hidden="false" customHeight="false" outlineLevel="0" collapsed="false">
      <c r="A1737" s="43"/>
      <c r="B1737" s="44"/>
      <c r="C1737" s="44"/>
      <c r="D1737" s="76"/>
      <c r="E1737" s="44"/>
      <c r="F1737" s="44"/>
      <c r="G1737" s="69"/>
    </row>
    <row r="1738" s="5" customFormat="true" ht="15.75" hidden="false" customHeight="false" outlineLevel="0" collapsed="false">
      <c r="A1738" s="43"/>
      <c r="B1738" s="44"/>
      <c r="C1738" s="44"/>
      <c r="D1738" s="76"/>
      <c r="E1738" s="44"/>
      <c r="F1738" s="44"/>
      <c r="G1738" s="69"/>
    </row>
    <row r="1739" s="5" customFormat="true" ht="15.75" hidden="false" customHeight="false" outlineLevel="0" collapsed="false">
      <c r="A1739" s="43"/>
      <c r="B1739" s="44"/>
      <c r="C1739" s="44"/>
      <c r="D1739" s="76"/>
      <c r="E1739" s="44"/>
      <c r="F1739" s="44"/>
      <c r="G1739" s="69"/>
    </row>
    <row r="1740" s="5" customFormat="true" ht="15.75" hidden="false" customHeight="false" outlineLevel="0" collapsed="false">
      <c r="A1740" s="43"/>
      <c r="B1740" s="44"/>
      <c r="C1740" s="44"/>
      <c r="D1740" s="76"/>
      <c r="E1740" s="44"/>
      <c r="F1740" s="44"/>
      <c r="G1740" s="69"/>
    </row>
    <row r="1741" s="5" customFormat="true" ht="15.75" hidden="false" customHeight="false" outlineLevel="0" collapsed="false">
      <c r="A1741" s="43"/>
      <c r="B1741" s="44"/>
      <c r="C1741" s="44"/>
      <c r="D1741" s="76"/>
      <c r="E1741" s="44"/>
      <c r="F1741" s="44"/>
      <c r="G1741" s="69"/>
    </row>
    <row r="1742" s="5" customFormat="true" ht="15.75" hidden="false" customHeight="false" outlineLevel="0" collapsed="false">
      <c r="A1742" s="43"/>
      <c r="B1742" s="44"/>
      <c r="C1742" s="44"/>
      <c r="D1742" s="76"/>
      <c r="E1742" s="44"/>
      <c r="F1742" s="44"/>
      <c r="G1742" s="69"/>
    </row>
    <row r="1743" s="5" customFormat="true" ht="15.75" hidden="false" customHeight="false" outlineLevel="0" collapsed="false">
      <c r="A1743" s="43"/>
      <c r="B1743" s="44"/>
      <c r="C1743" s="44"/>
      <c r="D1743" s="76"/>
      <c r="E1743" s="44"/>
      <c r="F1743" s="44"/>
      <c r="G1743" s="69"/>
    </row>
    <row r="1744" s="5" customFormat="true" ht="15.75" hidden="false" customHeight="false" outlineLevel="0" collapsed="false">
      <c r="A1744" s="43"/>
      <c r="B1744" s="44"/>
      <c r="C1744" s="44"/>
      <c r="D1744" s="76"/>
      <c r="E1744" s="44"/>
      <c r="F1744" s="44"/>
      <c r="G1744" s="69"/>
    </row>
    <row r="1745" s="5" customFormat="true" ht="15.75" hidden="false" customHeight="false" outlineLevel="0" collapsed="false">
      <c r="A1745" s="43"/>
      <c r="B1745" s="44"/>
      <c r="C1745" s="44"/>
      <c r="D1745" s="76"/>
      <c r="E1745" s="44"/>
      <c r="F1745" s="44"/>
      <c r="G1745" s="69"/>
    </row>
    <row r="1746" s="5" customFormat="true" ht="15.75" hidden="false" customHeight="false" outlineLevel="0" collapsed="false">
      <c r="A1746" s="43"/>
      <c r="B1746" s="44"/>
      <c r="C1746" s="44"/>
      <c r="D1746" s="76"/>
      <c r="E1746" s="44"/>
      <c r="F1746" s="44"/>
      <c r="G1746" s="69"/>
    </row>
    <row r="1747" s="5" customFormat="true" ht="15.75" hidden="false" customHeight="false" outlineLevel="0" collapsed="false">
      <c r="A1747" s="43"/>
      <c r="B1747" s="44"/>
      <c r="C1747" s="44"/>
      <c r="D1747" s="76"/>
      <c r="E1747" s="44"/>
      <c r="F1747" s="44"/>
      <c r="G1747" s="69"/>
    </row>
    <row r="1748" s="5" customFormat="true" ht="15.75" hidden="false" customHeight="false" outlineLevel="0" collapsed="false">
      <c r="A1748" s="43"/>
      <c r="B1748" s="44"/>
      <c r="C1748" s="44"/>
      <c r="D1748" s="76"/>
      <c r="E1748" s="44"/>
      <c r="F1748" s="44"/>
      <c r="G1748" s="69"/>
    </row>
    <row r="1749" s="5" customFormat="true" ht="15.75" hidden="false" customHeight="false" outlineLevel="0" collapsed="false">
      <c r="A1749" s="43"/>
      <c r="B1749" s="44"/>
      <c r="C1749" s="44"/>
      <c r="D1749" s="76"/>
      <c r="E1749" s="44"/>
      <c r="F1749" s="44"/>
      <c r="G1749" s="69"/>
    </row>
    <row r="1750" s="5" customFormat="true" ht="15.75" hidden="false" customHeight="false" outlineLevel="0" collapsed="false">
      <c r="A1750" s="43"/>
      <c r="B1750" s="44"/>
      <c r="C1750" s="44"/>
      <c r="D1750" s="76"/>
      <c r="E1750" s="44"/>
      <c r="F1750" s="44"/>
      <c r="G1750" s="69"/>
    </row>
    <row r="1751" s="5" customFormat="true" ht="15.75" hidden="false" customHeight="false" outlineLevel="0" collapsed="false">
      <c r="A1751" s="43"/>
      <c r="B1751" s="44"/>
      <c r="C1751" s="44"/>
      <c r="D1751" s="76"/>
      <c r="E1751" s="44"/>
      <c r="F1751" s="44"/>
      <c r="G1751" s="69"/>
    </row>
    <row r="1752" s="5" customFormat="true" ht="15.75" hidden="false" customHeight="false" outlineLevel="0" collapsed="false">
      <c r="A1752" s="43"/>
      <c r="B1752" s="44"/>
      <c r="C1752" s="44"/>
      <c r="D1752" s="76"/>
      <c r="E1752" s="44"/>
      <c r="F1752" s="44"/>
      <c r="G1752" s="69"/>
    </row>
    <row r="1753" s="5" customFormat="true" ht="15.75" hidden="false" customHeight="false" outlineLevel="0" collapsed="false">
      <c r="A1753" s="43"/>
      <c r="B1753" s="44"/>
      <c r="C1753" s="44"/>
      <c r="D1753" s="76"/>
      <c r="E1753" s="44"/>
      <c r="F1753" s="44"/>
      <c r="G1753" s="69"/>
    </row>
    <row r="1754" s="5" customFormat="true" ht="15.75" hidden="false" customHeight="false" outlineLevel="0" collapsed="false">
      <c r="A1754" s="43"/>
      <c r="B1754" s="44"/>
      <c r="C1754" s="44"/>
      <c r="D1754" s="76"/>
      <c r="E1754" s="44"/>
      <c r="F1754" s="44"/>
      <c r="G1754" s="69"/>
    </row>
    <row r="1755" s="5" customFormat="true" ht="15.75" hidden="false" customHeight="false" outlineLevel="0" collapsed="false">
      <c r="A1755" s="43"/>
      <c r="B1755" s="44"/>
      <c r="C1755" s="44"/>
      <c r="D1755" s="76"/>
      <c r="E1755" s="44"/>
      <c r="F1755" s="44"/>
      <c r="G1755" s="69"/>
    </row>
    <row r="1756" s="5" customFormat="true" ht="15.75" hidden="false" customHeight="false" outlineLevel="0" collapsed="false">
      <c r="A1756" s="43"/>
      <c r="B1756" s="44"/>
      <c r="C1756" s="44"/>
      <c r="D1756" s="76"/>
      <c r="E1756" s="44"/>
      <c r="F1756" s="44"/>
      <c r="G1756" s="69"/>
    </row>
    <row r="1757" s="5" customFormat="true" ht="15.75" hidden="false" customHeight="false" outlineLevel="0" collapsed="false">
      <c r="A1757" s="43"/>
      <c r="B1757" s="44"/>
      <c r="C1757" s="44"/>
      <c r="D1757" s="76"/>
      <c r="E1757" s="44"/>
      <c r="F1757" s="44"/>
      <c r="G1757" s="69"/>
    </row>
    <row r="1764" s="5" customFormat="true" ht="15" hidden="false" customHeight="false" outlineLevel="0" collapsed="false">
      <c r="A1764" s="12" t="n">
        <v>2</v>
      </c>
      <c r="B1764" s="13" t="s">
        <v>24</v>
      </c>
      <c r="C1764" s="13"/>
      <c r="D1764" s="13"/>
      <c r="E1764" s="13"/>
      <c r="F1764" s="14"/>
      <c r="G1764" s="14"/>
    </row>
    <row r="1765" s="5" customFormat="true" ht="15" hidden="false" customHeight="false" outlineLevel="0" collapsed="false">
      <c r="A1765" s="12"/>
      <c r="B1765" s="25" t="s">
        <v>25</v>
      </c>
      <c r="C1765" s="13"/>
      <c r="D1765" s="13"/>
      <c r="E1765" s="13"/>
      <c r="F1765" s="14"/>
      <c r="G1765" s="14"/>
    </row>
    <row r="1766" s="5" customFormat="true" ht="15" hidden="false" customHeight="false" outlineLevel="0" collapsed="false">
      <c r="A1766" s="12"/>
      <c r="B1766" s="17" t="s">
        <v>433</v>
      </c>
      <c r="C1766" s="13" t="s">
        <v>434</v>
      </c>
      <c r="D1766" s="19" t="n">
        <v>6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7" t="s">
        <v>406</v>
      </c>
      <c r="C1767" s="13" t="s">
        <v>435</v>
      </c>
      <c r="D1767" s="19" t="n">
        <v>96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7" t="s">
        <v>357</v>
      </c>
      <c r="C1768" s="13" t="s">
        <v>436</v>
      </c>
      <c r="D1768" s="19" t="n">
        <v>531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7" t="s">
        <v>354</v>
      </c>
      <c r="C1769" s="13" t="s">
        <v>437</v>
      </c>
      <c r="D1769" s="19" t="n">
        <v>59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7" t="s">
        <v>438</v>
      </c>
      <c r="C1770" s="13" t="s">
        <v>439</v>
      </c>
      <c r="D1770" s="19" t="n">
        <v>438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7" t="s">
        <v>440</v>
      </c>
      <c r="C1771" s="13" t="s">
        <v>441</v>
      </c>
      <c r="D1771" s="19" t="n">
        <v>631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7" t="s">
        <v>322</v>
      </c>
      <c r="C1772" s="13" t="s">
        <v>442</v>
      </c>
      <c r="D1772" s="19" t="n">
        <v>1748</v>
      </c>
      <c r="E1772" s="13"/>
      <c r="F1772" s="14"/>
      <c r="G1772" s="14"/>
    </row>
    <row r="1773" s="13" customFormat="true" ht="15" hidden="false" customHeight="false" outlineLevel="0" collapsed="false">
      <c r="A1773" s="12"/>
      <c r="D1773" s="16" t="n">
        <f aca="false">SUM(D1766:D1772)</f>
        <v>3563</v>
      </c>
      <c r="E1773" s="26"/>
      <c r="G1773" s="14"/>
    </row>
    <row r="1774" s="13" customFormat="true" ht="15" hidden="false" customHeight="false" outlineLevel="0" collapsed="false">
      <c r="A1774" s="12"/>
      <c r="B1774" s="18"/>
      <c r="C1774" s="18"/>
      <c r="D1774" s="18" t="s">
        <v>10</v>
      </c>
      <c r="E1774" s="14" t="n">
        <v>8694.95</v>
      </c>
      <c r="F1774" s="14" t="s">
        <v>11</v>
      </c>
      <c r="G1774" s="20" t="n">
        <f aca="false">D1773*E1774/100</f>
        <v>309801.0685</v>
      </c>
      <c r="H1774" s="27" t="n">
        <f aca="false">G1774</f>
        <v>309801.0685</v>
      </c>
    </row>
    <row r="1775" s="5" customFormat="true" ht="15" hidden="false" customHeight="false" outlineLevel="0" collapsed="false">
      <c r="A1775" s="12" t="n">
        <v>3</v>
      </c>
      <c r="B1775" s="13" t="s">
        <v>26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443</v>
      </c>
      <c r="C1776" s="13" t="s">
        <v>444</v>
      </c>
      <c r="D1776" s="19" t="n">
        <v>150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406</v>
      </c>
      <c r="C1777" s="13" t="s">
        <v>445</v>
      </c>
      <c r="D1777" s="19" t="n">
        <v>75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145</v>
      </c>
      <c r="C1778" s="13" t="s">
        <v>446</v>
      </c>
      <c r="D1778" s="19" t="n">
        <v>45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447</v>
      </c>
      <c r="C1779" s="13" t="s">
        <v>448</v>
      </c>
      <c r="D1779" s="19" t="n">
        <v>1434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354</v>
      </c>
      <c r="C1780" s="13" t="s">
        <v>449</v>
      </c>
      <c r="D1780" s="19" t="n">
        <v>180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145</v>
      </c>
      <c r="C1781" s="13" t="s">
        <v>450</v>
      </c>
      <c r="D1781" s="19" t="n">
        <v>162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320</v>
      </c>
      <c r="C1782" s="13" t="s">
        <v>451</v>
      </c>
      <c r="D1782" s="19" t="n">
        <v>1181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6" t="n">
        <f aca="false">SUM(D1776:D1782)</f>
        <v>3227</v>
      </c>
      <c r="E1783" s="32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8" t="s">
        <v>10</v>
      </c>
      <c r="E1784" s="14" t="n">
        <v>11948.36</v>
      </c>
      <c r="F1784" s="14" t="s">
        <v>11</v>
      </c>
      <c r="G1784" s="20" t="n">
        <f aca="false">D1783*E1784/100</f>
        <v>385573.5772</v>
      </c>
      <c r="H1784" s="24" t="n">
        <f aca="false">G1784</f>
        <v>385573.5772</v>
      </c>
    </row>
    <row r="1785" s="5" customFormat="true" ht="15" hidden="false" customHeight="false" outlineLevel="0" collapsed="false">
      <c r="A1785" s="12" t="n">
        <v>4</v>
      </c>
      <c r="B1785" s="13" t="s">
        <v>39</v>
      </c>
      <c r="C1785" s="13"/>
      <c r="D1785" s="13"/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40</v>
      </c>
      <c r="C1786" s="13"/>
      <c r="D1786" s="13"/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440</v>
      </c>
      <c r="C1787" s="13" t="s">
        <v>452</v>
      </c>
      <c r="D1787" s="19" t="n">
        <v>3098</v>
      </c>
      <c r="E1787" s="13"/>
      <c r="F1787" s="14"/>
      <c r="G1787" s="14"/>
    </row>
    <row r="1788" s="5" customFormat="true" ht="15.75" hidden="false" customHeight="false" outlineLevel="0" collapsed="false">
      <c r="A1788" s="83" t="s">
        <v>405</v>
      </c>
      <c r="B1788" s="83"/>
      <c r="C1788" s="83"/>
      <c r="D1788" s="83"/>
      <c r="E1788" s="83"/>
      <c r="F1788" s="83"/>
      <c r="G1788" s="83"/>
    </row>
    <row r="1789" s="5" customFormat="true" ht="16.5" hidden="false" customHeight="false" outlineLevel="0" collapsed="false">
      <c r="A1789" s="7" t="s">
        <v>2</v>
      </c>
      <c r="B1789" s="8" t="s">
        <v>3</v>
      </c>
      <c r="C1789" s="9" t="s">
        <v>4</v>
      </c>
      <c r="D1789" s="10" t="s">
        <v>5</v>
      </c>
      <c r="E1789" s="9" t="s">
        <v>6</v>
      </c>
      <c r="F1789" s="8" t="s">
        <v>7</v>
      </c>
      <c r="G1789" s="11" t="s">
        <v>8</v>
      </c>
    </row>
    <row r="1790" s="5" customFormat="true" ht="15.75" hidden="false" customHeight="false" outlineLevel="0" collapsed="false">
      <c r="A1790" s="12"/>
      <c r="B1790" s="13" t="s">
        <v>322</v>
      </c>
      <c r="C1790" s="13" t="s">
        <v>453</v>
      </c>
      <c r="D1790" s="19" t="n">
        <v>7655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/>
      <c r="C1791" s="13"/>
      <c r="D1791" s="16" t="n">
        <f aca="false">SUM(D1787:D1790)</f>
        <v>10753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/>
      <c r="C1792" s="13"/>
      <c r="D1792" s="18" t="s">
        <v>10</v>
      </c>
      <c r="E1792" s="19" t="n">
        <v>3630</v>
      </c>
      <c r="F1792" s="14" t="s">
        <v>23</v>
      </c>
      <c r="G1792" s="20" t="n">
        <f aca="false">D1791*E1792/1000</f>
        <v>39033.39</v>
      </c>
      <c r="H1792" s="24" t="n">
        <f aca="false">G1792</f>
        <v>39033.39</v>
      </c>
    </row>
    <row r="1793" s="5" customFormat="true" ht="15" hidden="false" customHeight="false" outlineLevel="0" collapsed="false">
      <c r="A1793" s="12" t="n">
        <v>5</v>
      </c>
      <c r="B1793" s="13" t="s">
        <v>367</v>
      </c>
      <c r="C1793" s="13"/>
      <c r="D1793" s="13"/>
      <c r="E1793" s="13"/>
      <c r="F1793" s="14"/>
      <c r="G1793" s="14"/>
    </row>
    <row r="1794" s="5" customFormat="true" ht="15" hidden="false" customHeight="false" outlineLevel="0" collapsed="false">
      <c r="A1794" s="12"/>
      <c r="B1794" s="25" t="s">
        <v>368</v>
      </c>
      <c r="C1794" s="13"/>
      <c r="D1794" s="13"/>
      <c r="E1794" s="13"/>
      <c r="F1794" s="14" t="s">
        <v>50</v>
      </c>
      <c r="G1794" s="14"/>
    </row>
    <row r="1795" s="5" customFormat="true" ht="15" hidden="false" customHeight="false" outlineLevel="0" collapsed="false">
      <c r="A1795" s="12"/>
      <c r="B1795" s="13" t="s">
        <v>454</v>
      </c>
      <c r="C1795" s="13" t="s">
        <v>455</v>
      </c>
      <c r="D1795" s="60" t="n">
        <v>8000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145</v>
      </c>
      <c r="C1796" s="13" t="s">
        <v>456</v>
      </c>
      <c r="D1796" s="60" t="n">
        <v>10602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16" t="n">
        <f aca="false">SUM(D1795:D1796)</f>
        <v>18602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13"/>
      <c r="D1798" s="18" t="s">
        <v>10</v>
      </c>
      <c r="E1798" s="19" t="n">
        <v>2117.5</v>
      </c>
      <c r="F1798" s="14" t="s">
        <v>23</v>
      </c>
      <c r="G1798" s="20" t="n">
        <f aca="false">D1797*E1798/1000</f>
        <v>39389.735</v>
      </c>
    </row>
    <row r="1799" s="5" customFormat="true" ht="15" hidden="false" customHeight="false" outlineLevel="0" collapsed="false">
      <c r="A1799" s="12" t="n">
        <v>6</v>
      </c>
      <c r="B1799" s="13" t="s">
        <v>457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 t="s">
        <v>458</v>
      </c>
      <c r="D1800" s="16" t="n">
        <f aca="false">D1797</f>
        <v>18602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18" t="s">
        <v>10</v>
      </c>
      <c r="E1801" s="19" t="n">
        <v>263</v>
      </c>
      <c r="F1801" s="14" t="s">
        <v>23</v>
      </c>
      <c r="G1801" s="20" t="n">
        <f aca="false">D1800*E1801/1000</f>
        <v>4892.326</v>
      </c>
    </row>
    <row r="1802" s="5" customFormat="true" ht="15" hidden="false" customHeight="false" outlineLevel="0" collapsed="false">
      <c r="A1802" s="12" t="n">
        <v>7</v>
      </c>
      <c r="B1802" s="13" t="s">
        <v>63</v>
      </c>
      <c r="C1802" s="13"/>
      <c r="D1802" s="13"/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64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65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332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181</v>
      </c>
      <c r="C1806" s="13" t="s">
        <v>459</v>
      </c>
      <c r="D1806" s="19" t="n">
        <v>25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287</v>
      </c>
      <c r="C1807" s="13" t="s">
        <v>460</v>
      </c>
      <c r="D1807" s="19" t="n">
        <v>120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461</v>
      </c>
      <c r="C1808" s="13" t="s">
        <v>462</v>
      </c>
      <c r="D1808" s="19" t="n">
        <v>19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6" t="n">
        <f aca="false">SUM(D1806:D1808)</f>
        <v>164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13"/>
      <c r="D1810" s="18" t="s">
        <v>10</v>
      </c>
      <c r="E1810" s="14" t="n">
        <v>902.93</v>
      </c>
      <c r="F1810" s="14" t="s">
        <v>67</v>
      </c>
      <c r="G1810" s="20" t="n">
        <f aca="false">D1809*E1810</f>
        <v>148080.52</v>
      </c>
      <c r="H1810" s="24" t="n">
        <f aca="false">G1810</f>
        <v>148080.52</v>
      </c>
    </row>
    <row r="1811" s="5" customFormat="true" ht="15" hidden="false" customHeight="false" outlineLevel="0" collapsed="false">
      <c r="A1811" s="12" t="n">
        <v>8</v>
      </c>
      <c r="B1811" s="13" t="s">
        <v>68</v>
      </c>
      <c r="C1811" s="13"/>
      <c r="D1811" s="13"/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69</v>
      </c>
      <c r="C1812" s="13"/>
      <c r="D1812" s="13"/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463</v>
      </c>
      <c r="C1813" s="13"/>
      <c r="D1813" s="13"/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464</v>
      </c>
      <c r="C1814" s="13" t="s">
        <v>465</v>
      </c>
      <c r="D1814" s="19" t="n">
        <v>24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382</v>
      </c>
      <c r="C1815" s="13" t="s">
        <v>466</v>
      </c>
      <c r="D1815" s="19" t="n">
        <v>305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145</v>
      </c>
      <c r="C1816" s="13" t="s">
        <v>467</v>
      </c>
      <c r="D1816" s="19" t="n">
        <v>40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468</v>
      </c>
      <c r="C1817" s="13" t="s">
        <v>469</v>
      </c>
      <c r="D1817" s="19" t="n">
        <v>116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145</v>
      </c>
      <c r="C1818" s="13" t="s">
        <v>470</v>
      </c>
      <c r="D1818" s="19" t="n">
        <v>11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145</v>
      </c>
      <c r="C1819" s="13" t="s">
        <v>471</v>
      </c>
      <c r="D1819" s="19" t="n">
        <v>546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145</v>
      </c>
      <c r="C1820" s="13" t="s">
        <v>472</v>
      </c>
      <c r="D1820" s="19" t="n">
        <v>68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145</v>
      </c>
      <c r="C1821" s="13" t="s">
        <v>473</v>
      </c>
      <c r="D1821" s="19" t="n">
        <v>580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145</v>
      </c>
      <c r="C1822" s="13" t="s">
        <v>474</v>
      </c>
      <c r="D1822" s="19" t="n">
        <v>60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475</v>
      </c>
      <c r="C1823" s="13" t="s">
        <v>476</v>
      </c>
      <c r="D1823" s="19" t="n">
        <v>54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145</v>
      </c>
      <c r="C1824" s="13" t="s">
        <v>477</v>
      </c>
      <c r="D1824" s="19" t="n">
        <v>4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145</v>
      </c>
      <c r="C1825" s="13" t="s">
        <v>478</v>
      </c>
      <c r="D1825" s="19" t="n">
        <v>42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6" t="n">
        <f aca="false">SUM(D1814:D1825)</f>
        <v>1850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/>
      <c r="D1827" s="18" t="s">
        <v>10</v>
      </c>
      <c r="E1827" s="19" t="n">
        <v>180.5</v>
      </c>
      <c r="F1827" s="14" t="s">
        <v>67</v>
      </c>
      <c r="G1827" s="20" t="n">
        <f aca="false">D1826*E1827</f>
        <v>333925</v>
      </c>
      <c r="H1827" s="24" t="n">
        <f aca="false">G1827</f>
        <v>333925</v>
      </c>
    </row>
    <row r="1828" s="5" customFormat="true" ht="15" hidden="false" customHeight="false" outlineLevel="0" collapsed="false">
      <c r="A1828" s="12" t="n">
        <v>9</v>
      </c>
      <c r="B1828" s="13" t="s">
        <v>479</v>
      </c>
      <c r="C1828" s="13"/>
      <c r="D1828" s="13"/>
      <c r="E1828" s="13"/>
      <c r="F1828" s="13"/>
      <c r="G1828" s="14"/>
      <c r="H1828" s="14"/>
      <c r="I1828" s="13"/>
    </row>
    <row r="1829" s="5" customFormat="true" ht="13.5" hidden="false" customHeight="false" outlineLevel="0" collapsed="false">
      <c r="A1829" s="13"/>
      <c r="B1829" s="13" t="s">
        <v>480</v>
      </c>
      <c r="C1829" s="13"/>
      <c r="D1829" s="13"/>
      <c r="E1829" s="13"/>
      <c r="F1829" s="13"/>
      <c r="G1829" s="14"/>
      <c r="H1829" s="14"/>
      <c r="I1829" s="13"/>
    </row>
    <row r="1830" s="5" customFormat="true" ht="13.5" hidden="false" customHeight="false" outlineLevel="0" collapsed="false">
      <c r="A1830" s="13"/>
      <c r="B1830" s="13" t="s">
        <v>481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145</v>
      </c>
      <c r="C1831" s="13" t="s">
        <v>482</v>
      </c>
      <c r="D1831" s="19" t="n">
        <v>169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145</v>
      </c>
      <c r="C1832" s="13" t="s">
        <v>483</v>
      </c>
      <c r="D1832" s="19" t="n">
        <v>202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6" t="n">
        <f aca="false">SUM(D1831:D1832)</f>
        <v>371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8" t="s">
        <v>10</v>
      </c>
      <c r="E1834" s="19" t="n">
        <v>231.6</v>
      </c>
      <c r="F1834" s="14" t="s">
        <v>67</v>
      </c>
      <c r="G1834" s="20" t="n">
        <f aca="false">D1833*E1834</f>
        <v>85923.6</v>
      </c>
      <c r="H1834" s="24" t="n">
        <f aca="false">G1834</f>
        <v>85923.6</v>
      </c>
    </row>
    <row r="1835" s="5" customFormat="true" ht="15.75" hidden="false" customHeight="false" outlineLevel="0" collapsed="false">
      <c r="A1835" s="83" t="s">
        <v>414</v>
      </c>
      <c r="B1835" s="83"/>
      <c r="C1835" s="83"/>
      <c r="D1835" s="83"/>
      <c r="E1835" s="83"/>
      <c r="F1835" s="83"/>
      <c r="G1835" s="83"/>
    </row>
    <row r="1836" s="5" customFormat="true" ht="16.5" hidden="false" customHeight="false" outlineLevel="0" collapsed="false">
      <c r="A1836" s="7" t="s">
        <v>2</v>
      </c>
      <c r="B1836" s="8" t="s">
        <v>3</v>
      </c>
      <c r="C1836" s="9" t="s">
        <v>4</v>
      </c>
      <c r="D1836" s="10" t="s">
        <v>5</v>
      </c>
      <c r="E1836" s="9" t="s">
        <v>6</v>
      </c>
      <c r="F1836" s="8" t="s">
        <v>7</v>
      </c>
      <c r="G1836" s="11" t="s">
        <v>8</v>
      </c>
    </row>
    <row r="1837" s="5" customFormat="true" ht="15.75" hidden="false" customHeight="false" outlineLevel="0" collapsed="false">
      <c r="A1837" s="12" t="n">
        <v>10</v>
      </c>
      <c r="B1837" s="13" t="s">
        <v>41</v>
      </c>
      <c r="C1837" s="13"/>
      <c r="D1837" s="13"/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484</v>
      </c>
      <c r="C1838" s="13" t="s">
        <v>485</v>
      </c>
      <c r="D1838" s="19" t="n">
        <v>288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145</v>
      </c>
      <c r="C1839" s="13" t="s">
        <v>486</v>
      </c>
      <c r="D1839" s="19" t="n">
        <v>153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487</v>
      </c>
      <c r="C1840" s="13" t="s">
        <v>488</v>
      </c>
      <c r="D1840" s="19" t="n">
        <v>14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145</v>
      </c>
      <c r="C1841" s="13" t="s">
        <v>489</v>
      </c>
      <c r="D1841" s="19" t="n">
        <v>5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490</v>
      </c>
      <c r="C1842" s="13" t="s">
        <v>491</v>
      </c>
      <c r="D1842" s="19" t="n">
        <v>86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45</v>
      </c>
      <c r="C1843" s="13" t="s">
        <v>492</v>
      </c>
      <c r="D1843" s="19" t="n">
        <v>48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493</v>
      </c>
      <c r="C1844" s="13" t="s">
        <v>494</v>
      </c>
      <c r="D1844" s="19" t="n">
        <v>68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495</v>
      </c>
      <c r="C1845" s="13" t="s">
        <v>496</v>
      </c>
      <c r="D1845" s="19" t="n">
        <v>35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145</v>
      </c>
      <c r="C1846" s="13" t="s">
        <v>497</v>
      </c>
      <c r="D1846" s="19" t="n">
        <v>25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145</v>
      </c>
      <c r="C1847" s="13" t="s">
        <v>498</v>
      </c>
      <c r="D1847" s="19" t="n">
        <v>6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493</v>
      </c>
      <c r="C1848" s="13" t="s">
        <v>499</v>
      </c>
      <c r="D1848" s="19" t="n">
        <v>195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145</v>
      </c>
      <c r="C1849" s="13" t="s">
        <v>500</v>
      </c>
      <c r="D1849" s="19" t="n">
        <v>207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501</v>
      </c>
      <c r="C1850" s="13" t="s">
        <v>502</v>
      </c>
      <c r="D1850" s="19" t="n">
        <v>20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6" t="n">
        <f aca="false">SUM(D1838:D1850)</f>
        <v>1150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13"/>
      <c r="D1852" s="18" t="s">
        <v>10</v>
      </c>
      <c r="E1852" s="14" t="n">
        <v>12674.36</v>
      </c>
      <c r="F1852" s="14" t="s">
        <v>11</v>
      </c>
      <c r="G1852" s="20" t="n">
        <f aca="false">D1851*E1852/100</f>
        <v>145755.14</v>
      </c>
      <c r="H1852" s="24" t="n">
        <f aca="false">G1852</f>
        <v>145755.14</v>
      </c>
    </row>
    <row r="1853" s="5" customFormat="true" ht="15" hidden="false" customHeight="false" outlineLevel="0" collapsed="false">
      <c r="A1853" s="12" t="n">
        <v>11</v>
      </c>
      <c r="B1853" s="13" t="s">
        <v>28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29</v>
      </c>
      <c r="C1854" s="13"/>
      <c r="D1854" s="13"/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30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31</v>
      </c>
      <c r="C1856" s="13"/>
      <c r="D1856" s="13"/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32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33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212</v>
      </c>
      <c r="C1859" s="13" t="s">
        <v>503</v>
      </c>
      <c r="D1859" s="19" t="n">
        <v>50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504</v>
      </c>
      <c r="C1860" s="13" t="s">
        <v>505</v>
      </c>
      <c r="D1860" s="19" t="n">
        <v>48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506</v>
      </c>
      <c r="C1861" s="13" t="s">
        <v>507</v>
      </c>
      <c r="D1861" s="19" t="n">
        <v>68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508</v>
      </c>
      <c r="C1862" s="13" t="s">
        <v>509</v>
      </c>
      <c r="D1862" s="19" t="n">
        <v>53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510</v>
      </c>
      <c r="C1863" s="13" t="s">
        <v>511</v>
      </c>
      <c r="D1863" s="19" t="n">
        <v>17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145</v>
      </c>
      <c r="C1864" s="13" t="s">
        <v>512</v>
      </c>
      <c r="D1864" s="19" t="n">
        <v>13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145</v>
      </c>
      <c r="C1865" s="13" t="s">
        <v>513</v>
      </c>
      <c r="D1865" s="19" t="n">
        <v>3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514</v>
      </c>
      <c r="C1866" s="13" t="s">
        <v>515</v>
      </c>
      <c r="D1866" s="19" t="n">
        <v>14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45</v>
      </c>
      <c r="C1867" s="13" t="s">
        <v>516</v>
      </c>
      <c r="D1867" s="19" t="n">
        <v>25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517</v>
      </c>
      <c r="C1868" s="13" t="s">
        <v>518</v>
      </c>
      <c r="D1868" s="19" t="n">
        <v>159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519</v>
      </c>
      <c r="C1869" s="13" t="s">
        <v>520</v>
      </c>
      <c r="D1869" s="19" t="n">
        <v>11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145</v>
      </c>
      <c r="C1870" s="13" t="s">
        <v>521</v>
      </c>
      <c r="D1870" s="19" t="n">
        <v>33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145</v>
      </c>
      <c r="C1871" s="13" t="s">
        <v>522</v>
      </c>
      <c r="D1871" s="19" t="n">
        <v>35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5"/>
      <c r="D1872" s="16" t="n">
        <f aca="false">SUM(D1859:D1871)</f>
        <v>529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13"/>
      <c r="D1873" s="18" t="s">
        <v>10</v>
      </c>
      <c r="E1873" s="19" t="n">
        <v>337</v>
      </c>
      <c r="F1873" s="14" t="s">
        <v>34</v>
      </c>
      <c r="G1873" s="14" t="n">
        <f aca="false">D1872*E1873</f>
        <v>178273</v>
      </c>
      <c r="H1873" s="5" t="n">
        <f aca="false">G1873</f>
        <v>178273</v>
      </c>
    </row>
    <row r="1874" s="5" customFormat="true" ht="15" hidden="false" customHeight="false" outlineLevel="0" collapsed="false">
      <c r="A1874" s="12"/>
      <c r="B1874" s="13"/>
      <c r="C1874" s="13"/>
      <c r="D1874" s="19"/>
      <c r="E1874" s="13"/>
      <c r="F1874" s="14"/>
      <c r="G1874" s="14"/>
    </row>
    <row r="1875" s="5" customFormat="true" ht="15" hidden="false" customHeight="false" outlineLevel="0" collapsed="false">
      <c r="A1875" s="12" t="n">
        <v>12</v>
      </c>
      <c r="B1875" s="13" t="s">
        <v>35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36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214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28" t="s">
        <v>523</v>
      </c>
      <c r="C1879" s="28"/>
      <c r="D1879" s="16" t="n">
        <f aca="false">529*5/112</f>
        <v>23.6160714285714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30"/>
      <c r="C1880" s="13"/>
      <c r="D1880" s="18" t="s">
        <v>10</v>
      </c>
      <c r="E1880" s="14" t="n">
        <v>5001.97</v>
      </c>
      <c r="F1880" s="14" t="s">
        <v>38</v>
      </c>
      <c r="G1880" s="20" t="n">
        <f aca="false">D1879*E1880</f>
        <v>118126.880803571</v>
      </c>
      <c r="H1880" s="24" t="n">
        <f aca="false">G1880</f>
        <v>118126.880803571</v>
      </c>
    </row>
    <row r="1881" s="5" customFormat="true" ht="15.75" hidden="false" customHeight="false" outlineLevel="0" collapsed="false">
      <c r="A1881" s="83" t="s">
        <v>524</v>
      </c>
      <c r="B1881" s="83"/>
      <c r="C1881" s="83"/>
      <c r="D1881" s="83"/>
      <c r="E1881" s="83"/>
      <c r="F1881" s="83"/>
      <c r="G1881" s="83"/>
    </row>
    <row r="1882" s="5" customFormat="true" ht="16.5" hidden="false" customHeight="false" outlineLevel="0" collapsed="false">
      <c r="A1882" s="7" t="s">
        <v>2</v>
      </c>
      <c r="B1882" s="8" t="s">
        <v>3</v>
      </c>
      <c r="C1882" s="9" t="s">
        <v>4</v>
      </c>
      <c r="D1882" s="10" t="s">
        <v>5</v>
      </c>
      <c r="E1882" s="9" t="s">
        <v>6</v>
      </c>
      <c r="F1882" s="8" t="s">
        <v>7</v>
      </c>
      <c r="G1882" s="11" t="s">
        <v>8</v>
      </c>
    </row>
    <row r="1883" s="5" customFormat="true" ht="15.75" hidden="false" customHeight="false" outlineLevel="0" collapsed="false">
      <c r="A1883" s="12" t="n">
        <v>13</v>
      </c>
      <c r="B1883" s="13" t="s">
        <v>84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85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525</v>
      </c>
      <c r="C1886" s="13" t="s">
        <v>526</v>
      </c>
      <c r="D1886" s="19" t="n">
        <v>80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527</v>
      </c>
      <c r="C1887" s="13" t="s">
        <v>528</v>
      </c>
      <c r="D1887" s="19" t="n">
        <v>106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6" t="n">
        <f aca="false">SUM(D1886:D1887)</f>
        <v>186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8" t="s">
        <v>10</v>
      </c>
      <c r="E1889" s="14" t="n">
        <v>27678.86</v>
      </c>
      <c r="F1889" s="14" t="s">
        <v>16</v>
      </c>
      <c r="G1889" s="20" t="n">
        <f aca="false">D1888*E1889/100</f>
        <v>51482.6796</v>
      </c>
      <c r="H1889" s="24" t="n">
        <f aca="false">G1889</f>
        <v>51482.6796</v>
      </c>
    </row>
    <row r="1890" s="5" customFormat="true" ht="15" hidden="false" customHeight="false" outlineLevel="0" collapsed="false">
      <c r="A1890" s="12" t="n">
        <v>14</v>
      </c>
      <c r="B1890" s="13" t="s">
        <v>86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529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530</v>
      </c>
      <c r="C1892" s="13" t="s">
        <v>531</v>
      </c>
      <c r="D1892" s="19" t="n">
        <v>288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527</v>
      </c>
      <c r="C1893" s="13" t="s">
        <v>532</v>
      </c>
      <c r="D1893" s="19" t="n">
        <v>136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145</v>
      </c>
      <c r="C1894" s="13" t="s">
        <v>533</v>
      </c>
      <c r="D1894" s="19" t="n">
        <v>25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6" t="n">
        <f aca="false">SUM(D1892:D1894)</f>
        <v>449</v>
      </c>
      <c r="E1895" s="32"/>
      <c r="F1895" s="14"/>
      <c r="G1895" s="14"/>
    </row>
    <row r="1896" s="5" customFormat="true" ht="15" hidden="false" customHeight="false" outlineLevel="0" collapsed="false">
      <c r="A1896" s="12"/>
      <c r="B1896" s="25" t="s">
        <v>249</v>
      </c>
      <c r="C1896" s="13"/>
      <c r="D1896" s="56"/>
      <c r="E1896" s="32"/>
      <c r="F1896" s="14"/>
      <c r="G1896" s="14"/>
    </row>
    <row r="1897" s="5" customFormat="true" ht="15" hidden="false" customHeight="false" outlineLevel="0" collapsed="false">
      <c r="A1897" s="12"/>
      <c r="B1897" s="13" t="s">
        <v>181</v>
      </c>
      <c r="C1897" s="13" t="s">
        <v>534</v>
      </c>
      <c r="D1897" s="60" t="n">
        <v>40</v>
      </c>
      <c r="E1897" s="32"/>
      <c r="F1897" s="14"/>
      <c r="G1897" s="14"/>
    </row>
    <row r="1898" s="5" customFormat="true" ht="15" hidden="false" customHeight="false" outlineLevel="0" collapsed="false">
      <c r="A1898" s="12"/>
      <c r="B1898" s="13" t="s">
        <v>181</v>
      </c>
      <c r="C1898" s="13" t="s">
        <v>292</v>
      </c>
      <c r="D1898" s="60" t="n">
        <v>12</v>
      </c>
      <c r="E1898" s="32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6" t="n">
        <f aca="false">SUM(D1897:D1898)</f>
        <v>52</v>
      </c>
      <c r="E1899" s="32"/>
      <c r="F1899" s="14"/>
      <c r="G1899" s="14"/>
    </row>
    <row r="1900" s="5" customFormat="true" ht="15" hidden="false" customHeight="false" outlineLevel="0" collapsed="false">
      <c r="A1900" s="12"/>
      <c r="B1900" s="13"/>
      <c r="C1900" s="15" t="s">
        <v>535</v>
      </c>
      <c r="D1900" s="16" t="n">
        <f aca="false">D1895-D1899</f>
        <v>397</v>
      </c>
      <c r="E1900" s="32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8" t="s">
        <v>10</v>
      </c>
      <c r="E1901" s="19" t="n">
        <v>28299.3</v>
      </c>
      <c r="F1901" s="14" t="s">
        <v>16</v>
      </c>
      <c r="G1901" s="20" t="n">
        <f aca="false">D1900*E1901/100</f>
        <v>112348.221</v>
      </c>
      <c r="H1901" s="24" t="n">
        <f aca="false">G1901</f>
        <v>112348.221</v>
      </c>
    </row>
    <row r="1902" s="5" customFormat="true" ht="15" hidden="false" customHeight="false" outlineLevel="0" collapsed="false">
      <c r="A1902" s="12" t="n">
        <v>15</v>
      </c>
      <c r="B1902" s="13" t="s">
        <v>536</v>
      </c>
      <c r="C1902" s="13"/>
      <c r="D1902" s="13"/>
      <c r="E1902" s="13"/>
      <c r="F1902" s="13"/>
      <c r="G1902" s="14"/>
      <c r="H1902" s="14"/>
      <c r="I1902" s="13"/>
    </row>
    <row r="1903" s="5" customFormat="true" ht="13.5" hidden="false" customHeight="false" outlineLevel="0" collapsed="false">
      <c r="A1903" s="13"/>
      <c r="B1903" s="13" t="s">
        <v>537</v>
      </c>
      <c r="C1903" s="13"/>
      <c r="D1903" s="13"/>
      <c r="E1903" s="13"/>
      <c r="F1903" s="13"/>
      <c r="G1903" s="14"/>
      <c r="H1903" s="14"/>
      <c r="I1903" s="13"/>
    </row>
    <row r="1904" s="5" customFormat="true" ht="15" hidden="false" customHeight="false" outlineLevel="0" collapsed="false">
      <c r="A1904" s="12"/>
      <c r="B1904" s="13" t="s">
        <v>538</v>
      </c>
      <c r="C1904" s="13" t="s">
        <v>539</v>
      </c>
      <c r="D1904" s="19" t="n">
        <v>360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540</v>
      </c>
      <c r="C1905" s="13" t="s">
        <v>541</v>
      </c>
      <c r="D1905" s="19" t="n">
        <v>264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542</v>
      </c>
      <c r="C1906" s="13" t="s">
        <v>543</v>
      </c>
      <c r="D1906" s="19" t="n">
        <v>949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382</v>
      </c>
      <c r="C1907" s="13" t="s">
        <v>544</v>
      </c>
      <c r="D1907" s="19" t="n">
        <v>27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545</v>
      </c>
      <c r="C1908" s="13" t="s">
        <v>546</v>
      </c>
      <c r="D1908" s="19" t="n">
        <v>143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354</v>
      </c>
      <c r="C1909" s="13" t="s">
        <v>547</v>
      </c>
      <c r="D1909" s="19" t="n">
        <v>180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548</v>
      </c>
      <c r="C1910" s="13" t="s">
        <v>549</v>
      </c>
      <c r="D1910" s="19" t="n">
        <v>165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550</v>
      </c>
      <c r="C1911" s="13" t="s">
        <v>551</v>
      </c>
      <c r="D1911" s="19" t="n">
        <v>34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6" t="n">
        <f aca="false">SUM(D1904:D1911)</f>
        <v>5362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8" t="s">
        <v>10</v>
      </c>
      <c r="E1913" s="14" t="n">
        <v>152.84</v>
      </c>
      <c r="F1913" s="14" t="s">
        <v>16</v>
      </c>
      <c r="G1913" s="20" t="n">
        <f aca="false">D1912*E1913</f>
        <v>819528.08</v>
      </c>
      <c r="H1913" s="24" t="n">
        <f aca="false">G1913</f>
        <v>819528.08</v>
      </c>
    </row>
    <row r="1915" s="5" customFormat="true" ht="15" hidden="false" customHeight="false" outlineLevel="0" collapsed="false">
      <c r="A1915" s="12" t="n">
        <v>16</v>
      </c>
      <c r="B1915" s="13" t="s">
        <v>198</v>
      </c>
      <c r="C1915" s="13"/>
      <c r="D1915" s="13"/>
      <c r="E1915" s="13"/>
      <c r="F1915" s="14"/>
      <c r="G1915" s="14"/>
    </row>
    <row r="1916" s="5" customFormat="true" ht="13.5" hidden="false" customHeight="false" outlineLevel="0" collapsed="false">
      <c r="A1916" s="13"/>
      <c r="B1916" s="13" t="s">
        <v>199</v>
      </c>
      <c r="C1916" s="13"/>
      <c r="D1916" s="13"/>
      <c r="E1916" s="13"/>
      <c r="F1916" s="14"/>
      <c r="G1916" s="14"/>
    </row>
    <row r="1917" s="5" customFormat="true" ht="13.5" hidden="false" customHeight="false" outlineLevel="0" collapsed="false">
      <c r="A1917" s="13"/>
      <c r="B1917" s="13" t="s">
        <v>200</v>
      </c>
      <c r="C1917" s="13"/>
      <c r="D1917" s="13"/>
      <c r="E1917" s="13"/>
      <c r="F1917" s="14"/>
      <c r="G1917" s="14"/>
    </row>
    <row r="1918" s="5" customFormat="true" ht="13.5" hidden="false" customHeight="false" outlineLevel="0" collapsed="false">
      <c r="A1918" s="13"/>
      <c r="B1918" s="13" t="s">
        <v>201</v>
      </c>
      <c r="C1918" s="13"/>
      <c r="D1918" s="13"/>
      <c r="E1918" s="13"/>
      <c r="F1918" s="14"/>
      <c r="G1918" s="14"/>
    </row>
    <row r="1919" s="5" customFormat="true" ht="13.5" hidden="false" customHeight="false" outlineLevel="0" collapsed="false">
      <c r="A1919" s="13"/>
      <c r="B1919" s="13" t="s">
        <v>552</v>
      </c>
      <c r="C1919" s="13"/>
      <c r="D1919" s="13"/>
      <c r="E1919" s="13"/>
      <c r="F1919" s="14"/>
      <c r="G1919" s="14"/>
    </row>
    <row r="1920" s="5" customFormat="true" ht="13.5" hidden="false" customHeight="false" outlineLevel="0" collapsed="false">
      <c r="A1920" s="13"/>
      <c r="B1920" s="13"/>
      <c r="C1920" s="13"/>
      <c r="D1920" s="13"/>
      <c r="E1920" s="13"/>
      <c r="F1920" s="14"/>
      <c r="G1920" s="14"/>
    </row>
    <row r="1921" s="5" customFormat="true" ht="13.5" hidden="false" customHeight="false" outlineLevel="0" collapsed="false">
      <c r="A1921" s="13"/>
      <c r="B1921" s="13" t="s">
        <v>553</v>
      </c>
      <c r="C1921" s="13" t="s">
        <v>554</v>
      </c>
      <c r="D1921" s="19" t="n">
        <v>210</v>
      </c>
      <c r="E1921" s="13"/>
      <c r="F1921" s="14"/>
      <c r="G1921" s="14"/>
    </row>
    <row r="1922" s="5" customFormat="true" ht="13.5" hidden="false" customHeight="false" outlineLevel="0" collapsed="false">
      <c r="A1922" s="13"/>
      <c r="B1922" s="13" t="s">
        <v>540</v>
      </c>
      <c r="C1922" s="13" t="s">
        <v>555</v>
      </c>
      <c r="D1922" s="19" t="n">
        <v>6</v>
      </c>
      <c r="E1922" s="13"/>
      <c r="F1922" s="14"/>
      <c r="G1922" s="14"/>
    </row>
    <row r="1923" s="5" customFormat="true" ht="13.5" hidden="false" customHeight="false" outlineLevel="0" collapsed="false">
      <c r="A1923" s="13"/>
      <c r="B1923" s="13" t="s">
        <v>145</v>
      </c>
      <c r="C1923" s="13" t="s">
        <v>556</v>
      </c>
      <c r="D1923" s="19" t="n">
        <v>22</v>
      </c>
      <c r="E1923" s="13"/>
      <c r="F1923" s="14"/>
      <c r="G1923" s="14"/>
    </row>
    <row r="1924" s="5" customFormat="true" ht="13.5" hidden="false" customHeight="false" outlineLevel="0" collapsed="false">
      <c r="A1924" s="13"/>
      <c r="B1924" s="13" t="s">
        <v>557</v>
      </c>
      <c r="C1924" s="13" t="s">
        <v>558</v>
      </c>
      <c r="D1924" s="19" t="n">
        <v>136</v>
      </c>
      <c r="E1924" s="13"/>
      <c r="F1924" s="14"/>
      <c r="G1924" s="14"/>
    </row>
    <row r="1925" s="5" customFormat="true" ht="13.5" hidden="false" customHeight="false" outlineLevel="0" collapsed="false">
      <c r="A1925" s="13"/>
      <c r="B1925" s="13" t="s">
        <v>559</v>
      </c>
      <c r="C1925" s="13" t="s">
        <v>560</v>
      </c>
      <c r="D1925" s="19" t="n">
        <v>36</v>
      </c>
      <c r="E1925" s="13"/>
      <c r="F1925" s="14"/>
      <c r="G1925" s="14"/>
    </row>
    <row r="1926" s="5" customFormat="true" ht="13.5" hidden="false" customHeight="false" outlineLevel="0" collapsed="false">
      <c r="A1926" s="13"/>
      <c r="B1926" s="13" t="s">
        <v>561</v>
      </c>
      <c r="C1926" s="13" t="s">
        <v>562</v>
      </c>
      <c r="D1926" s="19" t="n">
        <v>56</v>
      </c>
      <c r="E1926" s="13"/>
      <c r="F1926" s="14"/>
      <c r="G1926" s="14"/>
    </row>
    <row r="1927" s="5" customFormat="true" ht="15" hidden="false" customHeight="false" outlineLevel="0" collapsed="false">
      <c r="A1927" s="13"/>
      <c r="B1927" s="13"/>
      <c r="C1927" s="45"/>
      <c r="D1927" s="16" t="n">
        <f aca="false">SUM(D1921:D1926)</f>
        <v>466</v>
      </c>
      <c r="G1927" s="14"/>
    </row>
    <row r="1928" s="55" customFormat="true" ht="13.5" hidden="false" customHeight="false" outlineLevel="0" collapsed="false">
      <c r="A1928" s="46"/>
      <c r="B1928" s="46"/>
      <c r="C1928" s="46"/>
      <c r="D1928" s="18" t="s">
        <v>10</v>
      </c>
      <c r="E1928" s="14" t="n">
        <v>186.04</v>
      </c>
      <c r="F1928" s="14" t="s">
        <v>67</v>
      </c>
      <c r="G1928" s="20" t="n">
        <f aca="false">D1927*E1928</f>
        <v>86694.64</v>
      </c>
      <c r="H1928" s="47" t="n">
        <f aca="false">G1928</f>
        <v>86694.64</v>
      </c>
    </row>
    <row r="1929" s="5" customFormat="true" ht="15.75" hidden="false" customHeight="false" outlineLevel="0" collapsed="false">
      <c r="A1929" s="83" t="s">
        <v>415</v>
      </c>
      <c r="B1929" s="83"/>
      <c r="C1929" s="83"/>
      <c r="D1929" s="83"/>
      <c r="E1929" s="83"/>
      <c r="F1929" s="83"/>
      <c r="G1929" s="83"/>
    </row>
    <row r="1930" s="5" customFormat="true" ht="16.5" hidden="false" customHeight="false" outlineLevel="0" collapsed="false">
      <c r="A1930" s="7" t="s">
        <v>2</v>
      </c>
      <c r="B1930" s="8" t="s">
        <v>3</v>
      </c>
      <c r="C1930" s="9" t="s">
        <v>4</v>
      </c>
      <c r="D1930" s="10" t="s">
        <v>5</v>
      </c>
      <c r="E1930" s="9" t="s">
        <v>6</v>
      </c>
      <c r="F1930" s="8" t="s">
        <v>7</v>
      </c>
      <c r="G1930" s="11" t="s">
        <v>8</v>
      </c>
    </row>
    <row r="1931" s="5" customFormat="true" ht="15.75" hidden="false" customHeight="false" outlineLevel="0" collapsed="false">
      <c r="A1931" s="12" t="n">
        <v>17</v>
      </c>
      <c r="B1931" s="13" t="s">
        <v>132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345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/>
      <c r="B1933" s="25" t="s">
        <v>134</v>
      </c>
      <c r="C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538</v>
      </c>
      <c r="C1934" s="13" t="s">
        <v>563</v>
      </c>
      <c r="D1934" s="19" t="n">
        <v>432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540</v>
      </c>
      <c r="C1935" s="13" t="s">
        <v>564</v>
      </c>
      <c r="D1935" s="19" t="n">
        <v>3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542</v>
      </c>
      <c r="C1936" s="13" t="s">
        <v>565</v>
      </c>
      <c r="D1936" s="19" t="n">
        <v>114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545</v>
      </c>
      <c r="C1937" s="13" t="s">
        <v>566</v>
      </c>
      <c r="D1937" s="19" t="n">
        <v>17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567</v>
      </c>
      <c r="C1938" s="13" t="s">
        <v>568</v>
      </c>
      <c r="D1938" s="19" t="n">
        <v>10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261</v>
      </c>
      <c r="C1939" s="13" t="s">
        <v>569</v>
      </c>
      <c r="D1939" s="19" t="n">
        <v>13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D1940" s="16" t="n">
        <f aca="false">SUM(D1934:D1939)</f>
        <v>618</v>
      </c>
      <c r="G1940" s="14"/>
    </row>
    <row r="1941" s="5" customFormat="true" ht="15" hidden="false" customHeight="false" outlineLevel="0" collapsed="false">
      <c r="A1941" s="12"/>
      <c r="B1941" s="13"/>
      <c r="D1941" s="18" t="s">
        <v>10</v>
      </c>
      <c r="E1941" s="19" t="n">
        <v>12595</v>
      </c>
      <c r="F1941" s="14" t="s">
        <v>11</v>
      </c>
      <c r="G1941" s="20" t="n">
        <f aca="false">D1940*E1941/100</f>
        <v>77837.1</v>
      </c>
      <c r="H1941" s="24" t="n">
        <f aca="false">G1941</f>
        <v>77837.1</v>
      </c>
    </row>
    <row r="1943" s="5" customFormat="true" ht="15" hidden="false" customHeight="false" outlineLevel="0" collapsed="false">
      <c r="A1943" s="12" t="n">
        <v>18</v>
      </c>
      <c r="B1943" s="13" t="s">
        <v>78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79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 t="s">
        <v>94</v>
      </c>
      <c r="B1945" s="25" t="s">
        <v>83</v>
      </c>
      <c r="C1945" s="13"/>
      <c r="D1945" s="41"/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70</v>
      </c>
      <c r="C1946" s="13" t="s">
        <v>571</v>
      </c>
      <c r="D1946" s="19" t="n">
        <v>380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572</v>
      </c>
      <c r="C1947" s="13" t="s">
        <v>573</v>
      </c>
      <c r="D1947" s="19" t="n">
        <v>2550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443</v>
      </c>
      <c r="C1948" s="13" t="s">
        <v>574</v>
      </c>
      <c r="D1948" s="19" t="n">
        <v>84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6" t="n">
        <f aca="false">SUM(D1946:D1948)</f>
        <v>3014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8" t="s">
        <v>10</v>
      </c>
      <c r="E1950" s="19" t="n">
        <v>3275.5</v>
      </c>
      <c r="F1950" s="14" t="s">
        <v>16</v>
      </c>
      <c r="G1950" s="20" t="n">
        <f aca="false">D1949*E1950/100</f>
        <v>98723.57</v>
      </c>
      <c r="H1950" s="24" t="n">
        <f aca="false">G1950</f>
        <v>98723.57</v>
      </c>
    </row>
    <row r="1951" s="5" customFormat="true" ht="15" hidden="false" customHeight="false" outlineLevel="0" collapsed="false">
      <c r="A1951" s="12" t="s">
        <v>96</v>
      </c>
      <c r="B1951" s="25" t="s">
        <v>192</v>
      </c>
      <c r="C1951" s="13"/>
      <c r="D1951" s="41"/>
      <c r="E1951" s="19"/>
      <c r="F1951" s="14"/>
      <c r="G1951" s="20"/>
    </row>
    <row r="1952" s="5" customFormat="true" ht="15" hidden="false" customHeight="false" outlineLevel="0" collapsed="false">
      <c r="A1952" s="12"/>
      <c r="B1952" s="13" t="s">
        <v>329</v>
      </c>
      <c r="C1952" s="13" t="s">
        <v>575</v>
      </c>
      <c r="D1952" s="19" t="n">
        <v>5250</v>
      </c>
      <c r="E1952" s="19"/>
      <c r="F1952" s="14"/>
      <c r="G1952" s="20"/>
    </row>
    <row r="1953" s="5" customFormat="true" ht="15" hidden="false" customHeight="false" outlineLevel="0" collapsed="false">
      <c r="A1953" s="12"/>
      <c r="B1953" s="13"/>
      <c r="C1953" s="13"/>
      <c r="D1953" s="16" t="n">
        <f aca="false">SUM(D1952)</f>
        <v>5250</v>
      </c>
      <c r="E1953" s="19"/>
      <c r="F1953" s="14"/>
      <c r="G1953" s="20"/>
    </row>
    <row r="1954" s="5" customFormat="true" ht="15" hidden="false" customHeight="false" outlineLevel="0" collapsed="false">
      <c r="A1954" s="12"/>
      <c r="B1954" s="13"/>
      <c r="C1954" s="13"/>
      <c r="D1954" s="18" t="s">
        <v>10</v>
      </c>
      <c r="E1954" s="19" t="n">
        <v>4411.82</v>
      </c>
      <c r="F1954" s="14" t="s">
        <v>16</v>
      </c>
      <c r="G1954" s="20" t="n">
        <f aca="false">D1953*E1954/100</f>
        <v>231620.55</v>
      </c>
      <c r="H1954" s="24" t="n">
        <f aca="false">G1954</f>
        <v>231620.55</v>
      </c>
    </row>
    <row r="1956" s="5" customFormat="true" ht="15" hidden="false" customHeight="false" outlineLevel="0" collapsed="false">
      <c r="A1956" s="12" t="n">
        <v>19</v>
      </c>
      <c r="B1956" s="13" t="s">
        <v>42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43</v>
      </c>
      <c r="C1957" s="13"/>
      <c r="D1957" s="13"/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576</v>
      </c>
      <c r="C1959" s="13" t="s">
        <v>577</v>
      </c>
      <c r="D1959" s="19" t="n">
        <v>75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13"/>
      <c r="D1960" s="16" t="n">
        <f aca="false">SUM(D1959)</f>
        <v>75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8" t="s">
        <v>10</v>
      </c>
      <c r="E1961" s="14" t="n">
        <v>12346.65</v>
      </c>
      <c r="F1961" s="14" t="s">
        <v>11</v>
      </c>
      <c r="G1961" s="20" t="n">
        <f aca="false">D1960*E1961/100</f>
        <v>92599.875</v>
      </c>
      <c r="H1961" s="24" t="n">
        <f aca="false">G1961</f>
        <v>92599.875</v>
      </c>
    </row>
    <row r="1963" s="5" customFormat="true" ht="15" hidden="false" customHeight="false" outlineLevel="0" collapsed="false">
      <c r="A1963" s="12" t="n">
        <v>20</v>
      </c>
      <c r="B1963" s="13" t="s">
        <v>578</v>
      </c>
      <c r="C1963" s="13"/>
      <c r="D1963" s="13"/>
      <c r="E1963" s="13"/>
      <c r="F1963" s="13"/>
      <c r="G1963" s="14"/>
      <c r="H1963" s="14"/>
      <c r="I1963" s="13"/>
    </row>
    <row r="1965" s="5" customFormat="true" ht="15" hidden="false" customHeight="false" outlineLevel="0" collapsed="false">
      <c r="A1965" s="12"/>
      <c r="B1965" s="13" t="s">
        <v>579</v>
      </c>
      <c r="C1965" s="13" t="s">
        <v>580</v>
      </c>
      <c r="D1965" s="19" t="n">
        <v>64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6" t="n">
        <f aca="false">SUM(D1965)</f>
        <v>64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8" t="s">
        <v>10</v>
      </c>
      <c r="E1967" s="14" t="n">
        <v>226.02</v>
      </c>
      <c r="F1967" s="14" t="s">
        <v>54</v>
      </c>
      <c r="G1967" s="20" t="n">
        <f aca="false">D1966*E1967</f>
        <v>14465.28</v>
      </c>
      <c r="H1967" s="24" t="n">
        <f aca="false">G1967</f>
        <v>14465.28</v>
      </c>
    </row>
    <row r="1969" s="5" customFormat="true" ht="15" hidden="false" customHeight="false" outlineLevel="0" collapsed="false">
      <c r="A1969" s="12" t="n">
        <v>21</v>
      </c>
      <c r="B1969" s="13" t="s">
        <v>44</v>
      </c>
      <c r="C1969" s="13"/>
      <c r="D1969" s="13"/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581</v>
      </c>
      <c r="C1970" s="13" t="s">
        <v>582</v>
      </c>
      <c r="D1970" s="19" t="n">
        <v>561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222</v>
      </c>
      <c r="C1971" s="13" t="s">
        <v>583</v>
      </c>
      <c r="D1971" s="19" t="n">
        <v>576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584</v>
      </c>
      <c r="C1972" s="13" t="s">
        <v>585</v>
      </c>
      <c r="D1972" s="19" t="n">
        <v>168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220</v>
      </c>
      <c r="C1973" s="13" t="s">
        <v>586</v>
      </c>
      <c r="D1973" s="19" t="n">
        <v>166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222</v>
      </c>
      <c r="C1974" s="13" t="s">
        <v>587</v>
      </c>
      <c r="D1974" s="19" t="n">
        <v>190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147</v>
      </c>
      <c r="C1975" s="13" t="s">
        <v>588</v>
      </c>
      <c r="D1975" s="19" t="n">
        <v>72</v>
      </c>
      <c r="E1975" s="13"/>
      <c r="F1975" s="14"/>
      <c r="G1975" s="14"/>
    </row>
    <row r="1976" s="5" customFormat="true" ht="15.75" hidden="false" customHeight="false" outlineLevel="0" collapsed="false">
      <c r="A1976" s="83" t="s">
        <v>419</v>
      </c>
      <c r="B1976" s="83"/>
      <c r="C1976" s="83"/>
      <c r="D1976" s="83"/>
      <c r="E1976" s="83"/>
      <c r="F1976" s="83"/>
      <c r="G1976" s="83"/>
    </row>
    <row r="1977" s="5" customFormat="true" ht="16.5" hidden="false" customHeight="false" outlineLevel="0" collapsed="false">
      <c r="A1977" s="7" t="s">
        <v>2</v>
      </c>
      <c r="B1977" s="8" t="s">
        <v>3</v>
      </c>
      <c r="C1977" s="9" t="s">
        <v>4</v>
      </c>
      <c r="D1977" s="10" t="s">
        <v>5</v>
      </c>
      <c r="E1977" s="9" t="s">
        <v>6</v>
      </c>
      <c r="F1977" s="8" t="s">
        <v>7</v>
      </c>
      <c r="G1977" s="11" t="s">
        <v>8</v>
      </c>
    </row>
    <row r="1978" s="5" customFormat="true" ht="15.75" hidden="false" customHeight="false" outlineLevel="0" collapsed="false">
      <c r="A1978" s="12"/>
      <c r="B1978" s="13" t="s">
        <v>493</v>
      </c>
      <c r="C1978" s="13" t="s">
        <v>589</v>
      </c>
      <c r="D1978" s="19" t="n">
        <v>181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45</v>
      </c>
      <c r="C1979" s="13" t="s">
        <v>590</v>
      </c>
      <c r="D1979" s="19" t="n">
        <v>520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45</v>
      </c>
      <c r="C1980" s="13" t="s">
        <v>591</v>
      </c>
      <c r="D1980" s="19" t="n">
        <v>553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592</v>
      </c>
      <c r="C1981" s="13" t="s">
        <v>593</v>
      </c>
      <c r="D1981" s="19" t="n">
        <v>185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222</v>
      </c>
      <c r="C1982" s="13" t="s">
        <v>594</v>
      </c>
      <c r="D1982" s="19" t="n">
        <v>65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95</v>
      </c>
      <c r="C1983" s="13" t="s">
        <v>596</v>
      </c>
      <c r="D1983" s="19" t="n">
        <v>53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357</v>
      </c>
      <c r="C1984" s="13" t="s">
        <v>597</v>
      </c>
      <c r="D1984" s="19" t="n">
        <v>1063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357</v>
      </c>
      <c r="C1985" s="13" t="s">
        <v>598</v>
      </c>
      <c r="D1985" s="19" t="n">
        <v>875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99</v>
      </c>
      <c r="C1986" s="13" t="s">
        <v>600</v>
      </c>
      <c r="D1986" s="19" t="n">
        <v>116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93</v>
      </c>
      <c r="C1987" s="13" t="s">
        <v>601</v>
      </c>
      <c r="D1987" s="19" t="n">
        <v>2000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5"/>
      <c r="D1988" s="16" t="n">
        <f aca="false">SUM(D1970:D1987)</f>
        <v>7344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D1989" s="18" t="s">
        <v>10</v>
      </c>
      <c r="E1989" s="19" t="n">
        <v>2206.6</v>
      </c>
      <c r="F1989" s="14" t="s">
        <v>16</v>
      </c>
      <c r="G1989" s="20" t="n">
        <f aca="false">D1988*E1989/100</f>
        <v>162052.704</v>
      </c>
      <c r="H1989" s="24" t="n">
        <f aca="false">G1989</f>
        <v>162052.704</v>
      </c>
    </row>
    <row r="1990" s="5" customFormat="true" ht="15" hidden="false" customHeight="false" outlineLevel="0" collapsed="false">
      <c r="A1990" s="12" t="n">
        <v>22</v>
      </c>
      <c r="B1990" s="13" t="s">
        <v>45</v>
      </c>
      <c r="C1990" s="13"/>
      <c r="D1990" s="13"/>
      <c r="E1990" s="19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3"/>
      <c r="E1991" s="19"/>
      <c r="F1991" s="14"/>
      <c r="G1991" s="14"/>
    </row>
    <row r="1992" s="5" customFormat="true" ht="15" hidden="false" customHeight="false" outlineLevel="0" collapsed="false">
      <c r="A1992" s="12"/>
      <c r="B1992" s="13"/>
      <c r="C1992" s="13" t="s">
        <v>602</v>
      </c>
      <c r="D1992" s="16" t="n">
        <f aca="false">D1988</f>
        <v>7344</v>
      </c>
      <c r="E1992" s="19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8" t="s">
        <v>10</v>
      </c>
      <c r="E1993" s="19" t="n">
        <v>2197.52</v>
      </c>
      <c r="F1993" s="14" t="s">
        <v>16</v>
      </c>
      <c r="G1993" s="20" t="n">
        <f aca="false">D1992*E1993/100</f>
        <v>161385.8688</v>
      </c>
      <c r="H1993" s="24" t="n">
        <f aca="false">G1993</f>
        <v>161385.8688</v>
      </c>
    </row>
    <row r="1994" s="5" customFormat="true" ht="15" hidden="false" customHeight="false" outlineLevel="0" collapsed="false">
      <c r="A1994" s="12" t="n">
        <v>23</v>
      </c>
      <c r="B1994" s="13" t="s">
        <v>603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64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165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66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604</v>
      </c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605</v>
      </c>
      <c r="C1999" s="13" t="s">
        <v>606</v>
      </c>
      <c r="D1999" s="19" t="n">
        <v>19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6" t="n">
        <f aca="false">SUM(D1999)</f>
        <v>198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8" t="s">
        <v>10</v>
      </c>
      <c r="E2001" s="14" t="n">
        <v>47651.56</v>
      </c>
      <c r="F2001" s="14" t="s">
        <v>16</v>
      </c>
      <c r="G2001" s="20" t="n">
        <f aca="false">D2000*E2001/100</f>
        <v>94350.0888</v>
      </c>
      <c r="H2001" s="24" t="n">
        <f aca="false">G2001</f>
        <v>94350.0888</v>
      </c>
    </row>
    <row r="2002" s="5" customFormat="true" ht="15" hidden="false" customHeight="false" outlineLevel="0" collapsed="false">
      <c r="A2002" s="12" t="n">
        <v>24</v>
      </c>
      <c r="B2002" s="13" t="s">
        <v>52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607</v>
      </c>
      <c r="C2003" s="13" t="s">
        <v>608</v>
      </c>
      <c r="D2003" s="19" t="n">
        <v>1342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609</v>
      </c>
      <c r="C2004" s="13" t="s">
        <v>610</v>
      </c>
      <c r="D2004" s="19" t="n">
        <v>34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611</v>
      </c>
      <c r="C2005" s="13" t="s">
        <v>612</v>
      </c>
      <c r="D2005" s="19" t="n">
        <v>10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611</v>
      </c>
      <c r="C2006" s="13" t="s">
        <v>613</v>
      </c>
      <c r="D2006" s="19" t="n">
        <v>146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14</v>
      </c>
      <c r="C2007" s="13" t="s">
        <v>615</v>
      </c>
      <c r="D2007" s="19" t="n">
        <v>223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6" t="n">
        <f aca="false">SUM(D2003:D2007)</f>
        <v>2157</v>
      </c>
      <c r="E2008" s="32"/>
      <c r="F2008" s="14"/>
      <c r="G2008" s="14"/>
    </row>
    <row r="2009" s="5" customFormat="true" ht="15" hidden="false" customHeight="false" outlineLevel="0" collapsed="false">
      <c r="A2009" s="12"/>
      <c r="B2009" s="25" t="s">
        <v>616</v>
      </c>
      <c r="C2009" s="13"/>
      <c r="D2009" s="56"/>
      <c r="E2009" s="32"/>
      <c r="F2009" s="14"/>
      <c r="G2009" s="14"/>
    </row>
    <row r="2010" s="5" customFormat="true" ht="15" hidden="false" customHeight="false" outlineLevel="0" collapsed="false">
      <c r="A2010" s="12"/>
      <c r="B2010" s="13" t="s">
        <v>617</v>
      </c>
      <c r="C2010" s="13" t="s">
        <v>618</v>
      </c>
      <c r="D2010" s="60" t="n">
        <v>1078</v>
      </c>
      <c r="E2010" s="32"/>
      <c r="F2010" s="14"/>
      <c r="G2010" s="14"/>
    </row>
    <row r="2011" s="5" customFormat="true" ht="15" hidden="false" customHeight="false" outlineLevel="0" collapsed="false">
      <c r="A2011" s="12"/>
      <c r="B2011" s="13" t="s">
        <v>145</v>
      </c>
      <c r="C2011" s="13" t="s">
        <v>619</v>
      </c>
      <c r="D2011" s="60" t="n">
        <v>44</v>
      </c>
      <c r="E2011" s="32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6" t="n">
        <f aca="false">SUM(D2010:D2011)</f>
        <v>1122</v>
      </c>
      <c r="E2012" s="32"/>
      <c r="F2012" s="14"/>
      <c r="G2012" s="14"/>
    </row>
    <row r="2013" s="5" customFormat="true" ht="15" hidden="false" customHeight="false" outlineLevel="0" collapsed="false">
      <c r="A2013" s="12"/>
      <c r="B2013" s="13"/>
      <c r="C2013" s="15" t="s">
        <v>620</v>
      </c>
      <c r="D2013" s="16" t="n">
        <f aca="false">D2008-D2012</f>
        <v>1035</v>
      </c>
      <c r="E2013" s="32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8" t="s">
        <v>10</v>
      </c>
      <c r="E2014" s="14" t="n">
        <v>1287.44</v>
      </c>
      <c r="F2014" s="14" t="s">
        <v>16</v>
      </c>
      <c r="G2014" s="20" t="n">
        <f aca="false">D2013*E2014/100</f>
        <v>13325.004</v>
      </c>
      <c r="H2014" s="24" t="n">
        <f aca="false">G2014</f>
        <v>13325.004</v>
      </c>
    </row>
    <row r="2015" s="5" customFormat="true" ht="15" hidden="false" customHeight="false" outlineLevel="0" collapsed="false">
      <c r="A2015" s="12" t="n">
        <v>25</v>
      </c>
      <c r="B2015" s="13" t="s">
        <v>46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9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621</v>
      </c>
      <c r="C2017" s="13" t="s">
        <v>622</v>
      </c>
      <c r="D2017" s="19" t="n">
        <v>200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623</v>
      </c>
      <c r="C2018" s="13" t="s">
        <v>624</v>
      </c>
      <c r="D2018" s="19" t="n">
        <v>62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145</v>
      </c>
      <c r="C2019" s="13" t="s">
        <v>625</v>
      </c>
      <c r="D2019" s="19" t="n">
        <v>16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145</v>
      </c>
      <c r="C2020" s="13" t="s">
        <v>626</v>
      </c>
      <c r="D2020" s="19" t="n">
        <v>12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145</v>
      </c>
      <c r="C2021" s="13" t="s">
        <v>627</v>
      </c>
      <c r="D2021" s="19" t="n">
        <v>10</v>
      </c>
      <c r="E2021" s="13"/>
      <c r="F2021" s="14"/>
      <c r="G2021" s="14"/>
    </row>
    <row r="2022" s="5" customFormat="true" ht="15.75" hidden="false" customHeight="false" outlineLevel="0" collapsed="false">
      <c r="A2022" s="83" t="s">
        <v>420</v>
      </c>
      <c r="B2022" s="83"/>
      <c r="C2022" s="83"/>
      <c r="D2022" s="83"/>
      <c r="E2022" s="83"/>
      <c r="F2022" s="83"/>
      <c r="G2022" s="83"/>
    </row>
    <row r="2023" s="5" customFormat="true" ht="16.5" hidden="false" customHeight="false" outlineLevel="0" collapsed="false">
      <c r="A2023" s="7" t="s">
        <v>2</v>
      </c>
      <c r="B2023" s="8" t="s">
        <v>3</v>
      </c>
      <c r="C2023" s="9" t="s">
        <v>4</v>
      </c>
      <c r="D2023" s="10" t="s">
        <v>5</v>
      </c>
      <c r="E2023" s="9" t="s">
        <v>6</v>
      </c>
      <c r="F2023" s="8" t="s">
        <v>7</v>
      </c>
      <c r="G2023" s="11" t="s">
        <v>8</v>
      </c>
    </row>
    <row r="2024" s="85" customFormat="true" ht="15.75" hidden="false" customHeight="false" outlineLevel="0" collapsed="false">
      <c r="A2024" s="12"/>
      <c r="B2024" s="30"/>
      <c r="C2024" s="30"/>
      <c r="D2024" s="16" t="n">
        <f aca="false">SUM(D2017:D2021)</f>
        <v>300</v>
      </c>
      <c r="E2024" s="30"/>
      <c r="F2024" s="26"/>
      <c r="G2024" s="26"/>
    </row>
    <row r="2025" s="5" customFormat="true" ht="15" hidden="false" customHeight="false" outlineLevel="0" collapsed="false">
      <c r="A2025" s="12"/>
      <c r="B2025" s="13"/>
      <c r="C2025" s="13"/>
      <c r="D2025" s="18" t="s">
        <v>10</v>
      </c>
      <c r="E2025" s="19" t="n">
        <v>3015.76</v>
      </c>
      <c r="F2025" s="14" t="s">
        <v>16</v>
      </c>
      <c r="G2025" s="20" t="n">
        <f aca="false">D2024*E2025/100</f>
        <v>9047.28</v>
      </c>
      <c r="H2025" s="24" t="n">
        <f aca="false">G2025</f>
        <v>9047.28</v>
      </c>
    </row>
    <row r="2027" s="5" customFormat="true" ht="15" hidden="false" customHeight="false" outlineLevel="0" collapsed="false">
      <c r="A2027" s="12" t="n">
        <v>26</v>
      </c>
      <c r="B2027" s="13" t="s">
        <v>47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48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28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41"/>
      <c r="C2030" s="41" t="s">
        <v>629</v>
      </c>
      <c r="D2030" s="19" t="n">
        <v>60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6" t="n">
        <f aca="false">SUM(D2030)</f>
        <v>600</v>
      </c>
      <c r="E2031" s="13"/>
      <c r="F2031" s="14"/>
      <c r="G2031" s="14"/>
    </row>
    <row r="2032" s="5" customFormat="true" ht="13.5" hidden="false" customHeight="false" outlineLevel="0" collapsed="false">
      <c r="A2032" s="13"/>
      <c r="B2032" s="13"/>
      <c r="C2032" s="13"/>
      <c r="D2032" s="18" t="s">
        <v>10</v>
      </c>
      <c r="E2032" s="14" t="n">
        <v>19.36</v>
      </c>
      <c r="F2032" s="14" t="s">
        <v>51</v>
      </c>
      <c r="G2032" s="14" t="n">
        <f aca="false">D2031*E2032</f>
        <v>11616</v>
      </c>
      <c r="H2032" s="5" t="n">
        <f aca="false">G2032</f>
        <v>11616</v>
      </c>
    </row>
    <row r="2033" s="5" customFormat="true" ht="15" hidden="false" customHeight="false" outlineLevel="0" collapsed="false">
      <c r="A2033" s="12" t="n">
        <v>27</v>
      </c>
      <c r="B2033" s="13" t="s">
        <v>136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37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570</v>
      </c>
      <c r="C2035" s="13" t="s">
        <v>571</v>
      </c>
      <c r="D2035" s="19" t="n">
        <v>380</v>
      </c>
      <c r="G2035" s="14"/>
    </row>
    <row r="2036" s="5" customFormat="true" ht="15" hidden="false" customHeight="false" outlineLevel="0" collapsed="false">
      <c r="A2036" s="12"/>
      <c r="B2036" s="13" t="s">
        <v>138</v>
      </c>
      <c r="C2036" s="13" t="s">
        <v>630</v>
      </c>
      <c r="D2036" s="19" t="n">
        <v>3480</v>
      </c>
      <c r="G2036" s="14"/>
    </row>
    <row r="2037" s="5" customFormat="true" ht="15" hidden="false" customHeight="false" outlineLevel="0" collapsed="false">
      <c r="A2037" s="12"/>
      <c r="B2037" s="13" t="s">
        <v>145</v>
      </c>
      <c r="C2037" s="13" t="s">
        <v>631</v>
      </c>
      <c r="D2037" s="19" t="n">
        <v>527</v>
      </c>
      <c r="G2037" s="14"/>
    </row>
    <row r="2038" s="5" customFormat="true" ht="15" hidden="false" customHeight="false" outlineLevel="0" collapsed="false">
      <c r="A2038" s="12"/>
      <c r="B2038" s="13" t="s">
        <v>145</v>
      </c>
      <c r="C2038" s="13" t="s">
        <v>632</v>
      </c>
      <c r="D2038" s="19" t="n">
        <v>353</v>
      </c>
      <c r="G2038" s="14"/>
    </row>
    <row r="2039" s="5" customFormat="true" ht="15" hidden="false" customHeight="false" outlineLevel="0" collapsed="false">
      <c r="A2039" s="12"/>
      <c r="B2039" s="13" t="s">
        <v>145</v>
      </c>
      <c r="C2039" s="13" t="s">
        <v>633</v>
      </c>
      <c r="D2039" s="19" t="n">
        <v>1903</v>
      </c>
      <c r="G2039" s="14"/>
    </row>
    <row r="2040" customFormat="false" ht="15" hidden="false" customHeight="false" outlineLevel="0" collapsed="false">
      <c r="D2040" s="16" t="n">
        <f aca="false">SUM(D2035:D2039)</f>
        <v>6643</v>
      </c>
      <c r="E2040" s="13"/>
      <c r="F2040" s="14"/>
      <c r="G2040" s="14"/>
    </row>
    <row r="2041" customFormat="false" ht="13.5" hidden="false" customHeight="false" outlineLevel="0" collapsed="false">
      <c r="D2041" s="18" t="s">
        <v>10</v>
      </c>
      <c r="E2041" s="19" t="n">
        <v>1887.4</v>
      </c>
      <c r="F2041" s="14" t="s">
        <v>16</v>
      </c>
      <c r="G2041" s="20" t="n">
        <f aca="false">D2040*E2041/100</f>
        <v>125379.982</v>
      </c>
      <c r="H2041" s="48" t="n">
        <f aca="false">G2041</f>
        <v>125379.982</v>
      </c>
    </row>
    <row r="2042" s="5" customFormat="true" ht="15" hidden="false" customHeight="false" outlineLevel="0" collapsed="false">
      <c r="A2042" s="12" t="n">
        <v>28</v>
      </c>
      <c r="B2042" s="13" t="s">
        <v>88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25" t="s">
        <v>89</v>
      </c>
      <c r="C2043" s="13"/>
      <c r="D2043" s="18"/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41" t="s">
        <v>634</v>
      </c>
      <c r="D2044" s="19" t="n">
        <v>6643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635</v>
      </c>
      <c r="C2045" s="13" t="s">
        <v>636</v>
      </c>
      <c r="D2045" s="19" t="n">
        <v>900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6" t="n">
        <f aca="false">SUM(D2044:D2045)</f>
        <v>754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25"/>
      <c r="D2047" s="18" t="s">
        <v>10</v>
      </c>
      <c r="E2047" s="14" t="n">
        <v>829.95</v>
      </c>
      <c r="F2047" s="14" t="s">
        <v>16</v>
      </c>
      <c r="G2047" s="38" t="n">
        <f aca="false">D2046*E2047/100</f>
        <v>62603.1285</v>
      </c>
      <c r="H2047" s="24" t="n">
        <f aca="false">G2047</f>
        <v>62603.1285</v>
      </c>
    </row>
    <row r="2048" s="5" customFormat="true" ht="15" hidden="false" customHeight="false" outlineLevel="0" collapsed="false">
      <c r="A2048" s="12" t="n">
        <v>29</v>
      </c>
      <c r="B2048" s="13" t="s">
        <v>90</v>
      </c>
      <c r="C2048" s="13"/>
      <c r="D2048" s="13"/>
      <c r="E2048" s="13"/>
      <c r="F2048" s="14"/>
      <c r="G2048" s="28"/>
    </row>
    <row r="2049" s="5" customFormat="true" ht="15" hidden="false" customHeight="false" outlineLevel="0" collapsed="false">
      <c r="A2049" s="12"/>
      <c r="B2049" s="13" t="s">
        <v>581</v>
      </c>
      <c r="C2049" s="13" t="s">
        <v>637</v>
      </c>
      <c r="D2049" s="19" t="n">
        <v>561</v>
      </c>
      <c r="E2049" s="13"/>
      <c r="F2049" s="14"/>
      <c r="G2049" s="28"/>
    </row>
    <row r="2050" s="5" customFormat="true" ht="15" hidden="false" customHeight="false" outlineLevel="0" collapsed="false">
      <c r="A2050" s="12"/>
      <c r="B2050" s="13" t="s">
        <v>638</v>
      </c>
      <c r="C2050" s="13" t="s">
        <v>639</v>
      </c>
      <c r="D2050" s="19" t="n">
        <v>4620</v>
      </c>
      <c r="E2050" s="13"/>
      <c r="F2050" s="14"/>
      <c r="G2050" s="28"/>
    </row>
    <row r="2051" s="5" customFormat="true" ht="15" hidden="false" customHeight="false" outlineLevel="0" collapsed="false">
      <c r="A2051" s="12"/>
      <c r="B2051" s="13" t="s">
        <v>377</v>
      </c>
      <c r="C2051" s="13" t="s">
        <v>640</v>
      </c>
      <c r="D2051" s="19" t="n">
        <v>2981</v>
      </c>
      <c r="E2051" s="13"/>
      <c r="F2051" s="14"/>
      <c r="G2051" s="28"/>
    </row>
    <row r="2052" s="5" customFormat="true" ht="15" hidden="false" customHeight="false" outlineLevel="0" collapsed="false">
      <c r="A2052" s="12"/>
      <c r="B2052" s="13" t="s">
        <v>222</v>
      </c>
      <c r="C2052" s="13" t="s">
        <v>641</v>
      </c>
      <c r="D2052" s="19" t="n">
        <v>1302</v>
      </c>
      <c r="E2052" s="13"/>
      <c r="F2052" s="14"/>
      <c r="G2052" s="28"/>
    </row>
    <row r="2053" s="5" customFormat="true" ht="15" hidden="false" customHeight="false" outlineLevel="0" collapsed="false">
      <c r="A2053" s="12"/>
      <c r="B2053" s="13" t="s">
        <v>145</v>
      </c>
      <c r="C2053" s="13" t="s">
        <v>642</v>
      </c>
      <c r="D2053" s="19" t="n">
        <v>92</v>
      </c>
      <c r="E2053" s="13"/>
      <c r="F2053" s="14"/>
      <c r="G2053" s="28"/>
    </row>
    <row r="2054" s="5" customFormat="true" ht="15" hidden="false" customHeight="false" outlineLevel="0" collapsed="false">
      <c r="A2054" s="12"/>
      <c r="B2054" s="13" t="s">
        <v>540</v>
      </c>
      <c r="C2054" s="13" t="s">
        <v>643</v>
      </c>
      <c r="D2054" s="19" t="n">
        <v>782</v>
      </c>
      <c r="E2054" s="13"/>
      <c r="F2054" s="14"/>
      <c r="G2054" s="28"/>
    </row>
    <row r="2055" s="5" customFormat="true" ht="15" hidden="false" customHeight="false" outlineLevel="0" collapsed="false">
      <c r="A2055" s="12"/>
      <c r="B2055" s="13" t="s">
        <v>530</v>
      </c>
      <c r="C2055" s="13" t="s">
        <v>531</v>
      </c>
      <c r="D2055" s="19" t="n">
        <v>288</v>
      </c>
      <c r="E2055" s="13"/>
      <c r="F2055" s="14"/>
      <c r="G2055" s="28"/>
    </row>
    <row r="2056" s="5" customFormat="true" ht="15" hidden="false" customHeight="false" outlineLevel="0" collapsed="false">
      <c r="A2056" s="12"/>
      <c r="B2056" s="13" t="s">
        <v>145</v>
      </c>
      <c r="C2056" s="13" t="s">
        <v>644</v>
      </c>
      <c r="D2056" s="19" t="n">
        <v>435</v>
      </c>
      <c r="E2056" s="13"/>
      <c r="F2056" s="14"/>
      <c r="G2056" s="28"/>
    </row>
    <row r="2057" s="5" customFormat="true" ht="15" hidden="false" customHeight="false" outlineLevel="0" collapsed="false">
      <c r="A2057" s="12"/>
      <c r="B2057" s="13"/>
      <c r="C2057" s="13"/>
      <c r="D2057" s="16" t="n">
        <f aca="false">SUM(D2049:D2056)</f>
        <v>11061</v>
      </c>
      <c r="E2057" s="13"/>
      <c r="F2057" s="14"/>
      <c r="G2057" s="28"/>
    </row>
    <row r="2058" s="5" customFormat="true" ht="15" hidden="false" customHeight="false" outlineLevel="0" collapsed="false">
      <c r="A2058" s="12"/>
      <c r="B2058" s="25" t="s">
        <v>249</v>
      </c>
      <c r="C2058" s="13"/>
      <c r="D2058" s="13"/>
      <c r="E2058" s="13"/>
      <c r="F2058" s="14"/>
      <c r="G2058" s="28"/>
    </row>
    <row r="2059" s="5" customFormat="true" ht="15" hidden="false" customHeight="false" outlineLevel="0" collapsed="false">
      <c r="A2059" s="12"/>
      <c r="B2059" s="13" t="s">
        <v>181</v>
      </c>
      <c r="C2059" s="13" t="s">
        <v>645</v>
      </c>
      <c r="D2059" s="19" t="n">
        <v>168</v>
      </c>
      <c r="E2059" s="13"/>
      <c r="F2059" s="14"/>
      <c r="G2059" s="28"/>
    </row>
    <row r="2060" s="5" customFormat="true" ht="15" hidden="false" customHeight="false" outlineLevel="0" collapsed="false">
      <c r="A2060" s="12"/>
      <c r="B2060" s="13" t="s">
        <v>287</v>
      </c>
      <c r="C2060" s="13" t="s">
        <v>646</v>
      </c>
      <c r="D2060" s="19" t="n">
        <v>144</v>
      </c>
      <c r="E2060" s="13"/>
      <c r="F2060" s="14"/>
      <c r="G2060" s="28"/>
    </row>
    <row r="2061" s="5" customFormat="true" ht="15" hidden="false" customHeight="false" outlineLevel="0" collapsed="false">
      <c r="A2061" s="12"/>
      <c r="B2061" s="13" t="s">
        <v>647</v>
      </c>
      <c r="C2061" s="13" t="s">
        <v>648</v>
      </c>
      <c r="D2061" s="19" t="n">
        <v>144</v>
      </c>
      <c r="E2061" s="13"/>
      <c r="F2061" s="14"/>
      <c r="G2061" s="28"/>
    </row>
    <row r="2062" s="5" customFormat="true" ht="15" hidden="false" customHeight="false" outlineLevel="0" collapsed="false">
      <c r="A2062" s="12"/>
      <c r="B2062" s="13" t="s">
        <v>649</v>
      </c>
      <c r="C2062" s="13" t="s">
        <v>650</v>
      </c>
      <c r="D2062" s="19" t="n">
        <v>266</v>
      </c>
      <c r="E2062" s="13"/>
      <c r="F2062" s="14"/>
      <c r="G2062" s="28"/>
    </row>
    <row r="2063" s="5" customFormat="true" ht="15" hidden="false" customHeight="false" outlineLevel="0" collapsed="false">
      <c r="A2063" s="12"/>
      <c r="B2063" s="13" t="s">
        <v>145</v>
      </c>
      <c r="C2063" s="13" t="s">
        <v>482</v>
      </c>
      <c r="D2063" s="19" t="n">
        <v>169</v>
      </c>
      <c r="E2063" s="13"/>
      <c r="F2063" s="14"/>
      <c r="G2063" s="28"/>
    </row>
    <row r="2064" s="5" customFormat="true" ht="15" hidden="false" customHeight="false" outlineLevel="0" collapsed="false">
      <c r="A2064" s="12"/>
      <c r="B2064" s="13" t="s">
        <v>145</v>
      </c>
      <c r="C2064" s="13" t="s">
        <v>651</v>
      </c>
      <c r="D2064" s="19" t="n">
        <v>29</v>
      </c>
      <c r="E2064" s="13"/>
      <c r="F2064" s="14"/>
      <c r="G2064" s="28"/>
    </row>
    <row r="2065" s="5" customFormat="true" ht="15" hidden="false" customHeight="false" outlineLevel="0" collapsed="false">
      <c r="A2065" s="12"/>
      <c r="B2065" s="13"/>
      <c r="C2065" s="13"/>
      <c r="D2065" s="16" t="n">
        <f aca="false">SUM(D2059:D2064)</f>
        <v>920</v>
      </c>
      <c r="E2065" s="13"/>
      <c r="F2065" s="14"/>
      <c r="G2065" s="28"/>
    </row>
    <row r="2066" s="5" customFormat="true" ht="15" hidden="false" customHeight="false" outlineLevel="0" collapsed="false">
      <c r="A2066" s="12"/>
      <c r="B2066" s="13"/>
      <c r="C2066" s="15" t="s">
        <v>652</v>
      </c>
      <c r="D2066" s="16" t="n">
        <f aca="false">D2057-D2065</f>
        <v>10141</v>
      </c>
      <c r="E2066" s="13"/>
      <c r="F2066" s="14"/>
      <c r="G2066" s="28"/>
    </row>
    <row r="2067" s="5" customFormat="true" ht="15" hidden="false" customHeight="false" outlineLevel="0" collapsed="false">
      <c r="A2067" s="12"/>
      <c r="B2067" s="13"/>
      <c r="C2067" s="13"/>
      <c r="D2067" s="18" t="s">
        <v>10</v>
      </c>
      <c r="E2067" s="14" t="n">
        <v>442.75</v>
      </c>
      <c r="F2067" s="14" t="s">
        <v>16</v>
      </c>
      <c r="G2067" s="38" t="n">
        <f aca="false">D2066*E2067/100</f>
        <v>44899.2775</v>
      </c>
      <c r="H2067" s="87" t="n">
        <f aca="false">G2067</f>
        <v>44899.2775</v>
      </c>
    </row>
    <row r="2069" s="5" customFormat="true" ht="15.75" hidden="false" customHeight="false" outlineLevel="0" collapsed="false">
      <c r="A2069" s="83" t="s">
        <v>423</v>
      </c>
      <c r="B2069" s="83"/>
      <c r="C2069" s="83"/>
      <c r="D2069" s="83"/>
      <c r="E2069" s="83"/>
      <c r="F2069" s="83"/>
      <c r="G2069" s="83"/>
    </row>
    <row r="2070" s="5" customFormat="true" ht="16.5" hidden="false" customHeight="false" outlineLevel="0" collapsed="false">
      <c r="A2070" s="7" t="s">
        <v>2</v>
      </c>
      <c r="B2070" s="8" t="s">
        <v>3</v>
      </c>
      <c r="C2070" s="9" t="s">
        <v>4</v>
      </c>
      <c r="D2070" s="10" t="s">
        <v>5</v>
      </c>
      <c r="E2070" s="9" t="s">
        <v>6</v>
      </c>
      <c r="F2070" s="8" t="s">
        <v>7</v>
      </c>
      <c r="G2070" s="11" t="s">
        <v>8</v>
      </c>
    </row>
    <row r="2071" s="5" customFormat="true" ht="15.75" hidden="false" customHeight="false" outlineLevel="0" collapsed="false">
      <c r="A2071" s="12" t="n">
        <v>30</v>
      </c>
      <c r="B2071" s="13" t="s">
        <v>653</v>
      </c>
      <c r="C2071" s="13"/>
      <c r="D2071" s="13"/>
      <c r="E2071" s="13"/>
      <c r="F2071" s="14"/>
      <c r="G2071" s="14"/>
    </row>
    <row r="2072" customFormat="false" ht="15" hidden="false" customHeight="false" outlineLevel="0" collapsed="false">
      <c r="B2072" s="25" t="s">
        <v>89</v>
      </c>
    </row>
    <row r="2073" s="5" customFormat="true" ht="15" hidden="false" customHeight="false" outlineLevel="0" collapsed="false">
      <c r="A2073" s="12"/>
      <c r="B2073" s="13"/>
      <c r="C2073" s="13" t="s">
        <v>654</v>
      </c>
      <c r="D2073" s="16" t="n">
        <f aca="false">D2066</f>
        <v>10141</v>
      </c>
      <c r="G2073" s="14"/>
    </row>
    <row r="2074" customFormat="false" ht="13.5" hidden="false" customHeight="false" outlineLevel="0" collapsed="false">
      <c r="D2074" s="18" t="s">
        <v>10</v>
      </c>
      <c r="E2074" s="14" t="n">
        <v>1079.65</v>
      </c>
      <c r="F2074" s="14" t="s">
        <v>16</v>
      </c>
      <c r="G2074" s="20" t="n">
        <f aca="false">D2073*E2074/100</f>
        <v>109487.3065</v>
      </c>
      <c r="H2074" s="48" t="n">
        <f aca="false">G2074</f>
        <v>109487.3065</v>
      </c>
    </row>
    <row r="2075" s="5" customFormat="true" ht="15" hidden="false" customHeight="false" outlineLevel="0" collapsed="false">
      <c r="A2075" s="12" t="n">
        <v>31</v>
      </c>
      <c r="B2075" s="13" t="s">
        <v>655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/>
      <c r="B2076" s="25" t="s">
        <v>656</v>
      </c>
      <c r="C2076" s="13"/>
      <c r="D2076" s="13"/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464</v>
      </c>
      <c r="C2077" s="13" t="s">
        <v>657</v>
      </c>
      <c r="D2077" s="19" t="n">
        <v>612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351</v>
      </c>
      <c r="C2078" s="13" t="s">
        <v>658</v>
      </c>
      <c r="D2078" s="19" t="n">
        <v>285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83</v>
      </c>
      <c r="C2079" s="13" t="s">
        <v>659</v>
      </c>
      <c r="D2079" s="19" t="n">
        <v>924</v>
      </c>
      <c r="E2079" s="13"/>
      <c r="F2079" s="14"/>
      <c r="G2079" s="14"/>
    </row>
    <row r="2080" s="5" customFormat="true" ht="15" hidden="false" customHeight="false" outlineLevel="0" collapsed="false">
      <c r="A2080" s="12"/>
      <c r="C2080" s="13" t="s">
        <v>660</v>
      </c>
      <c r="D2080" s="19" t="n">
        <v>300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f aca="false">SUM(D2077:D2080)</f>
        <v>2121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8" t="s">
        <v>10</v>
      </c>
      <c r="E2082" s="19" t="n">
        <v>859.9</v>
      </c>
      <c r="F2082" s="28" t="s">
        <v>16</v>
      </c>
      <c r="G2082" s="20" t="n">
        <f aca="false">D2081*E2082/100</f>
        <v>18238.479</v>
      </c>
      <c r="H2082" s="24" t="n">
        <f aca="false">G2082</f>
        <v>18238.479</v>
      </c>
    </row>
    <row r="2083" s="5" customFormat="true" ht="15" hidden="false" customHeight="false" outlineLevel="0" collapsed="false">
      <c r="A2083" s="12" t="n">
        <v>32</v>
      </c>
      <c r="B2083" s="13" t="s">
        <v>661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25" t="s">
        <v>95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181</v>
      </c>
      <c r="C2085" s="13" t="s">
        <v>662</v>
      </c>
      <c r="D2085" s="19" t="n">
        <v>336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287</v>
      </c>
      <c r="C2086" s="13" t="s">
        <v>663</v>
      </c>
      <c r="D2086" s="19" t="n">
        <v>960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664</v>
      </c>
      <c r="C2087" s="13" t="s">
        <v>665</v>
      </c>
      <c r="D2087" s="19" t="n">
        <v>8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666</v>
      </c>
      <c r="C2088" s="13" t="s">
        <v>667</v>
      </c>
      <c r="D2088" s="19" t="n">
        <v>140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6" t="n">
        <f aca="false">SUM(D2085:D2088)</f>
        <v>1520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8" t="s">
        <v>10</v>
      </c>
      <c r="E2090" s="14" t="n">
        <v>2116.41</v>
      </c>
      <c r="F2090" s="28" t="s">
        <v>16</v>
      </c>
      <c r="G2090" s="20" t="n">
        <f aca="false">D2089*E2090/100</f>
        <v>32169.432</v>
      </c>
      <c r="H2090" s="24" t="n">
        <f aca="false">G2090</f>
        <v>32169.432</v>
      </c>
    </row>
    <row r="2091" s="5" customFormat="true" ht="15" hidden="false" customHeight="false" outlineLevel="0" collapsed="false">
      <c r="A2091" s="12" t="n">
        <v>33</v>
      </c>
      <c r="B2091" s="13" t="s">
        <v>668</v>
      </c>
      <c r="C2091" s="13"/>
      <c r="D2091" s="13"/>
      <c r="E2091" s="13"/>
      <c r="F2091" s="13"/>
      <c r="G2091" s="14"/>
      <c r="H2091" s="14"/>
      <c r="I2091" s="13"/>
    </row>
    <row r="2092" s="5" customFormat="true" ht="13.5" hidden="false" customHeight="false" outlineLevel="0" collapsed="false">
      <c r="A2092" s="13"/>
      <c r="B2092" s="13" t="s">
        <v>669</v>
      </c>
      <c r="C2092" s="13"/>
      <c r="D2092" s="13"/>
      <c r="E2092" s="13"/>
      <c r="F2092" s="13"/>
      <c r="G2092" s="14"/>
      <c r="H2092" s="14"/>
      <c r="I2092" s="13"/>
    </row>
    <row r="2093" s="5" customFormat="true" ht="13.5" hidden="false" customHeight="false" outlineLevel="0" collapsed="false">
      <c r="A2093" s="13"/>
      <c r="B2093" s="13" t="s">
        <v>670</v>
      </c>
      <c r="C2093" s="13"/>
      <c r="D2093" s="13"/>
      <c r="E2093" s="13"/>
      <c r="F2093" s="13"/>
      <c r="G2093" s="14"/>
      <c r="H2093" s="14"/>
      <c r="I2093" s="13"/>
    </row>
    <row r="2094" s="5" customFormat="true" ht="13.5" hidden="false" customHeight="false" outlineLevel="0" collapsed="false">
      <c r="A2094" s="13"/>
      <c r="B2094" s="13" t="s">
        <v>671</v>
      </c>
      <c r="C2094" s="13"/>
      <c r="D2094" s="13"/>
      <c r="E2094" s="13"/>
      <c r="F2094" s="13"/>
      <c r="G2094" s="14"/>
      <c r="H2094" s="14"/>
      <c r="I2094" s="13"/>
    </row>
    <row r="2096" s="5" customFormat="true" ht="15" hidden="false" customHeight="false" outlineLevel="0" collapsed="false">
      <c r="A2096" s="12"/>
      <c r="B2096" s="13" t="s">
        <v>475</v>
      </c>
      <c r="C2096" s="13" t="s">
        <v>672</v>
      </c>
      <c r="D2096" s="19" t="n">
        <v>90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6" t="n">
        <f aca="false">SUM(D2096:D2096)</f>
        <v>9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8" t="s">
        <v>10</v>
      </c>
      <c r="E2098" s="14" t="n">
        <v>387.04</v>
      </c>
      <c r="F2098" s="28" t="s">
        <v>54</v>
      </c>
      <c r="G2098" s="20" t="n">
        <f aca="false">D2097*E2098</f>
        <v>34833.6</v>
      </c>
      <c r="H2098" s="24" t="n">
        <f aca="false">G2098</f>
        <v>34833.6</v>
      </c>
    </row>
    <row r="2100" s="71" customFormat="true" ht="15" hidden="false" customHeight="false" outlineLevel="0" collapsed="false">
      <c r="A2100" s="33" t="n">
        <v>34</v>
      </c>
      <c r="B2100" s="17" t="s">
        <v>673</v>
      </c>
      <c r="C2100" s="17"/>
      <c r="D2100" s="17"/>
      <c r="E2100" s="17"/>
      <c r="F2100" s="17"/>
      <c r="G2100" s="28"/>
      <c r="H2100" s="28"/>
      <c r="I2100" s="17"/>
    </row>
    <row r="2101" s="71" customFormat="true" ht="15" hidden="false" customHeight="false" outlineLevel="0" collapsed="false">
      <c r="A2101" s="33"/>
      <c r="B2101" s="17"/>
      <c r="C2101" s="17"/>
      <c r="D2101" s="17"/>
      <c r="E2101" s="17"/>
      <c r="F2101" s="17"/>
      <c r="G2101" s="28"/>
      <c r="H2101" s="28"/>
      <c r="I2101" s="17"/>
    </row>
    <row r="2102" s="71" customFormat="true" ht="15" hidden="false" customHeight="false" outlineLevel="0" collapsed="false">
      <c r="A2102" s="33"/>
      <c r="B2102" s="17" t="s">
        <v>259</v>
      </c>
      <c r="C2102" s="17" t="s">
        <v>674</v>
      </c>
      <c r="D2102" s="60" t="n">
        <v>216</v>
      </c>
      <c r="E2102" s="17"/>
      <c r="F2102" s="17"/>
      <c r="G2102" s="28"/>
      <c r="H2102" s="28"/>
      <c r="I2102" s="17"/>
    </row>
    <row r="2103" s="34" customFormat="true" ht="15" hidden="false" customHeight="false" outlineLevel="0" collapsed="false">
      <c r="D2103" s="56" t="n">
        <f aca="false">SUM(D2102)</f>
        <v>216</v>
      </c>
      <c r="E2103" s="35"/>
      <c r="G2103" s="36"/>
    </row>
    <row r="2104" s="34" customFormat="true" ht="13.5" hidden="false" customHeight="false" outlineLevel="0" collapsed="false">
      <c r="D2104" s="37" t="s">
        <v>10</v>
      </c>
      <c r="E2104" s="28" t="n">
        <v>58.11</v>
      </c>
      <c r="F2104" s="28" t="s">
        <v>54</v>
      </c>
      <c r="G2104" s="38" t="n">
        <f aca="false">D2103*E2104</f>
        <v>12551.76</v>
      </c>
      <c r="H2104" s="39" t="n">
        <f aca="false">G2104</f>
        <v>12551.76</v>
      </c>
    </row>
    <row r="2105" customFormat="false" ht="15" hidden="false" customHeight="false" outlineLevel="0" collapsed="false">
      <c r="F2105" s="26" t="s">
        <v>294</v>
      </c>
      <c r="G2105" s="65" t="n">
        <f aca="false">SUM(G1357:G2104)</f>
        <v>5983856.88400357</v>
      </c>
    </row>
    <row r="2109" customFormat="false" ht="13.5" hidden="false" customHeight="false" outlineLevel="0" collapsed="false">
      <c r="B2109" s="13" t="s">
        <v>675</v>
      </c>
      <c r="C2109" s="13"/>
      <c r="D2109" s="14"/>
      <c r="E2109" s="14" t="s">
        <v>156</v>
      </c>
    </row>
    <row r="2110" customFormat="false" ht="13.5" hidden="false" customHeight="false" outlineLevel="0" collapsed="false">
      <c r="B2110" s="13"/>
      <c r="C2110" s="13"/>
      <c r="D2110" s="14"/>
      <c r="E2110" s="14" t="s">
        <v>676</v>
      </c>
    </row>
    <row r="2111" customFormat="false" ht="13.5" hidden="false" customHeight="false" outlineLevel="0" collapsed="false">
      <c r="B2111" s="13"/>
      <c r="C2111" s="13"/>
      <c r="D2111" s="14"/>
      <c r="E2111" s="14" t="s">
        <v>677</v>
      </c>
      <c r="G2111" s="0"/>
    </row>
    <row r="2200" s="5" customFormat="true" ht="15.75" hidden="false" customHeight="false" outlineLevel="0" collapsed="false">
      <c r="A2200" s="83" t="s">
        <v>414</v>
      </c>
      <c r="B2200" s="83"/>
      <c r="C2200" s="83"/>
      <c r="D2200" s="83"/>
      <c r="E2200" s="83"/>
      <c r="F2200" s="83"/>
      <c r="G2200" s="83"/>
    </row>
    <row r="2201" s="5" customFormat="true" ht="16.5" hidden="false" customHeight="false" outlineLevel="0" collapsed="false">
      <c r="A2201" s="7" t="s">
        <v>2</v>
      </c>
      <c r="B2201" s="8" t="s">
        <v>3</v>
      </c>
      <c r="C2201" s="9" t="s">
        <v>4</v>
      </c>
      <c r="D2201" s="10" t="s">
        <v>5</v>
      </c>
      <c r="E2201" s="9" t="s">
        <v>6</v>
      </c>
      <c r="F2201" s="8" t="s">
        <v>7</v>
      </c>
      <c r="G2201" s="11" t="s">
        <v>8</v>
      </c>
    </row>
    <row r="2202" s="5" customFormat="true" ht="16.5" hidden="false" customHeight="false" outlineLevel="0" collapsed="false">
      <c r="A2202" s="43"/>
      <c r="B2202" s="44"/>
      <c r="C2202" s="44"/>
      <c r="D2202" s="76"/>
      <c r="E2202" s="44"/>
      <c r="F2202" s="44"/>
      <c r="G2202" s="69"/>
    </row>
    <row r="2209" s="5" customFormat="true" ht="15" hidden="false" customHeight="false" outlineLevel="0" collapsed="false">
      <c r="A2209" s="12"/>
      <c r="B2209" s="30"/>
      <c r="C2209" s="13"/>
      <c r="D2209" s="18"/>
      <c r="E2209" s="13"/>
      <c r="F2209" s="14"/>
      <c r="G2209" s="14"/>
    </row>
    <row r="2210" s="5" customFormat="true" ht="15" hidden="false" customHeight="false" outlineLevel="0" collapsed="false">
      <c r="A2210" s="12" t="n">
        <v>6</v>
      </c>
      <c r="B2210" s="13" t="s">
        <v>170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678</v>
      </c>
      <c r="C2211" s="13"/>
      <c r="D2211" s="13"/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37" t="s">
        <v>679</v>
      </c>
      <c r="C2213" s="37"/>
      <c r="D2213" s="19" t="n">
        <v>962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6" t="n">
        <v>962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8" t="s">
        <v>10</v>
      </c>
      <c r="E2215" s="19" t="n">
        <v>1512.5</v>
      </c>
      <c r="F2215" s="14" t="s">
        <v>23</v>
      </c>
      <c r="G2215" s="20" t="n">
        <f aca="false">D2214*E2215/1000</f>
        <v>1455.025</v>
      </c>
      <c r="H2215" s="24" t="n">
        <f aca="false">G2215</f>
        <v>1455.025</v>
      </c>
    </row>
    <row r="2216" s="5" customFormat="true" ht="15" hidden="false" customHeight="false" outlineLevel="0" collapsed="false">
      <c r="A2216" s="12"/>
      <c r="B2216" s="30"/>
      <c r="C2216" s="13"/>
      <c r="D2216" s="18"/>
      <c r="E2216" s="13"/>
      <c r="F2216" s="14"/>
      <c r="G2216" s="14"/>
    </row>
    <row r="2217" s="5" customFormat="true" ht="15" hidden="false" customHeight="false" outlineLevel="0" collapsed="false">
      <c r="A2217" s="12" t="n">
        <v>7</v>
      </c>
      <c r="B2217" s="13" t="s">
        <v>39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680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681</v>
      </c>
      <c r="C2219" s="13" t="s">
        <v>682</v>
      </c>
      <c r="D2219" s="19" t="n">
        <v>1178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75</v>
      </c>
      <c r="C2220" s="13" t="s">
        <v>683</v>
      </c>
      <c r="D2220" s="19" t="n">
        <v>518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684</v>
      </c>
      <c r="C2221" s="13" t="s">
        <v>685</v>
      </c>
      <c r="D2221" s="19" t="n">
        <v>63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6" t="n">
        <v>2326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8" t="s">
        <v>10</v>
      </c>
      <c r="E2223" s="19" t="n">
        <v>3630</v>
      </c>
      <c r="F2223" s="14" t="s">
        <v>23</v>
      </c>
      <c r="G2223" s="20" t="n">
        <f aca="false">D2222*E2223/1000</f>
        <v>8443.38</v>
      </c>
      <c r="H2223" s="24" t="n">
        <f aca="false">G2223</f>
        <v>8443.38</v>
      </c>
    </row>
    <row r="2224" s="5" customFormat="true" ht="15" hidden="false" customHeight="false" outlineLevel="0" collapsed="false">
      <c r="A2224" s="12"/>
      <c r="B2224" s="13"/>
      <c r="C2224" s="13"/>
      <c r="D2224" s="18"/>
      <c r="E2224" s="13"/>
      <c r="F2224" s="14"/>
      <c r="G2224" s="14"/>
    </row>
    <row r="2225" s="5" customFormat="true" ht="15" hidden="false" customHeight="false" outlineLevel="0" collapsed="false">
      <c r="A2225" s="12" t="n">
        <v>8</v>
      </c>
      <c r="B2225" s="13" t="s">
        <v>686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687</v>
      </c>
      <c r="C2227" s="13" t="s">
        <v>688</v>
      </c>
      <c r="D2227" s="19" t="n">
        <v>307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275</v>
      </c>
      <c r="C2228" s="13" t="s">
        <v>689</v>
      </c>
      <c r="D2228" s="19" t="n">
        <v>135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6" t="n">
        <v>442</v>
      </c>
      <c r="E2229" s="13"/>
      <c r="F2229" s="14"/>
      <c r="G2229" s="14"/>
    </row>
    <row r="2230" s="5" customFormat="true" ht="13.5" hidden="false" customHeight="false" outlineLevel="0" collapsed="false">
      <c r="A2230" s="14"/>
      <c r="B2230" s="13"/>
      <c r="C2230" s="13"/>
      <c r="D2230" s="18" t="s">
        <v>10</v>
      </c>
      <c r="E2230" s="14" t="n">
        <v>1141.25</v>
      </c>
      <c r="F2230" s="14" t="s">
        <v>11</v>
      </c>
      <c r="G2230" s="20" t="n">
        <f aca="false">D2229*E2230/100</f>
        <v>5044.325</v>
      </c>
      <c r="H2230" s="24" t="n">
        <f aca="false">G2230</f>
        <v>5044.325</v>
      </c>
    </row>
    <row r="2231" s="5" customFormat="true" ht="13.5" hidden="false" customHeight="false" outlineLevel="0" collapsed="false">
      <c r="A2231" s="14"/>
      <c r="B2231" s="13"/>
      <c r="C2231" s="13"/>
      <c r="D2231" s="18"/>
      <c r="E2231" s="13"/>
      <c r="F2231" s="14"/>
      <c r="G2231" s="14"/>
    </row>
    <row r="2232" s="5" customFormat="true" ht="15" hidden="false" customHeight="false" outlineLevel="0" collapsed="false">
      <c r="A2232" s="12" t="n">
        <v>9</v>
      </c>
      <c r="B2232" s="13" t="s">
        <v>190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690</v>
      </c>
      <c r="C2233" s="13"/>
      <c r="D2233" s="13"/>
      <c r="E2233" s="13"/>
      <c r="F2233" s="14"/>
      <c r="G2233" s="14"/>
    </row>
    <row r="2234" s="5" customFormat="true" ht="15" hidden="false" customHeight="false" outlineLevel="0" collapsed="false">
      <c r="A2234" s="12"/>
      <c r="B2234" s="25" t="s">
        <v>192</v>
      </c>
      <c r="C2234" s="13"/>
      <c r="D2234" s="13"/>
      <c r="E2234" s="13"/>
      <c r="F2234" s="14"/>
      <c r="G2234" s="14"/>
    </row>
    <row r="2235" s="5" customFormat="true" ht="15" hidden="false" customHeight="false" outlineLevel="0" collapsed="false">
      <c r="A2235" s="12"/>
      <c r="B2235" s="17" t="s">
        <v>691</v>
      </c>
      <c r="C2235" s="13" t="s">
        <v>692</v>
      </c>
      <c r="D2235" s="19" t="n">
        <v>30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7" t="s">
        <v>693</v>
      </c>
      <c r="C2236" s="13" t="s">
        <v>694</v>
      </c>
      <c r="D2236" s="19" t="n">
        <v>36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7" t="s">
        <v>695</v>
      </c>
      <c r="C2237" s="13" t="s">
        <v>696</v>
      </c>
      <c r="D2237" s="19" t="n">
        <v>16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7" t="s">
        <v>697</v>
      </c>
      <c r="C2238" s="13" t="s">
        <v>698</v>
      </c>
      <c r="D2238" s="19" t="n">
        <v>6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/>
      <c r="C2239" s="13"/>
      <c r="D2239" s="16" t="n">
        <v>35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/>
      <c r="D2240" s="18" t="s">
        <v>10</v>
      </c>
      <c r="E2240" s="14" t="n">
        <v>3982.18</v>
      </c>
      <c r="F2240" s="14" t="s">
        <v>16</v>
      </c>
      <c r="G2240" s="20" t="n">
        <f aca="false">D2239*E2240/100</f>
        <v>14256.2044</v>
      </c>
      <c r="H2240" s="24" t="n">
        <f aca="false">G2240</f>
        <v>14256.2044</v>
      </c>
    </row>
    <row r="2241" s="5" customFormat="true" ht="15" hidden="false" customHeight="false" outlineLevel="0" collapsed="false">
      <c r="A2241" s="12"/>
      <c r="B2241" s="13"/>
      <c r="D2241" s="18"/>
      <c r="E2241" s="13"/>
      <c r="F2241" s="14"/>
      <c r="G2241" s="14"/>
    </row>
    <row r="2242" s="5" customFormat="true" ht="15" hidden="false" customHeight="false" outlineLevel="0" collapsed="false">
      <c r="A2242" s="12" t="n">
        <v>10</v>
      </c>
      <c r="B2242" s="13" t="s">
        <v>699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700</v>
      </c>
      <c r="C2243" s="13" t="s">
        <v>701</v>
      </c>
      <c r="D2243" s="19" t="n">
        <v>1138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702</v>
      </c>
      <c r="C2244" s="13" t="s">
        <v>703</v>
      </c>
      <c r="D2244" s="19" t="n">
        <v>39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695</v>
      </c>
      <c r="C2245" s="13" t="s">
        <v>704</v>
      </c>
      <c r="D2245" s="19" t="n">
        <v>234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705</v>
      </c>
      <c r="C2246" s="13" t="s">
        <v>706</v>
      </c>
      <c r="D2246" s="19" t="n">
        <v>717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695</v>
      </c>
      <c r="C2247" s="13" t="s">
        <v>707</v>
      </c>
      <c r="D2247" s="19" t="n">
        <v>173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708</v>
      </c>
      <c r="C2248" s="13" t="s">
        <v>709</v>
      </c>
      <c r="D2248" s="19" t="n">
        <v>58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705</v>
      </c>
      <c r="C2249" s="13" t="s">
        <v>710</v>
      </c>
      <c r="D2249" s="19" t="n">
        <v>106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45</v>
      </c>
      <c r="C2250" s="13" t="s">
        <v>711</v>
      </c>
      <c r="D2250" s="19" t="n">
        <v>10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712</v>
      </c>
      <c r="C2251" s="13" t="s">
        <v>713</v>
      </c>
      <c r="D2251" s="19" t="n">
        <v>14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714</v>
      </c>
      <c r="C2252" s="13" t="s">
        <v>715</v>
      </c>
      <c r="D2252" s="19" t="n">
        <v>10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145</v>
      </c>
      <c r="C2253" s="13" t="s">
        <v>716</v>
      </c>
      <c r="D2253" s="19" t="n">
        <v>8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717</v>
      </c>
      <c r="C2254" s="13" t="s">
        <v>718</v>
      </c>
      <c r="D2254" s="19" t="n">
        <v>4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289</v>
      </c>
      <c r="C2255" s="13" t="s">
        <v>719</v>
      </c>
      <c r="D2255" s="19" t="n">
        <v>26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335</v>
      </c>
      <c r="C2256" s="13" t="s">
        <v>720</v>
      </c>
      <c r="D2256" s="19" t="n">
        <v>5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721</v>
      </c>
      <c r="C2257" s="13" t="s">
        <v>722</v>
      </c>
      <c r="D2257" s="19" t="n">
        <v>8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/>
      <c r="D2258" s="16" t="n">
        <v>688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5" t="s">
        <v>723</v>
      </c>
      <c r="D2259" s="16" t="n">
        <f aca="false">2771-688</f>
        <v>2083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/>
      <c r="D2260" s="18" t="s">
        <v>10</v>
      </c>
      <c r="E2260" s="14" t="n">
        <v>12674.36</v>
      </c>
      <c r="F2260" s="14" t="s">
        <v>11</v>
      </c>
      <c r="G2260" s="20" t="n">
        <f aca="false">D2259*E2260/100</f>
        <v>264006.9188</v>
      </c>
      <c r="H2260" s="24" t="n">
        <f aca="false">G2260</f>
        <v>264006.9188</v>
      </c>
    </row>
    <row r="2261" s="5" customFormat="true" ht="15" hidden="false" customHeight="false" outlineLevel="0" collapsed="false">
      <c r="A2261" s="12"/>
      <c r="B2261" s="13"/>
      <c r="C2261" s="13"/>
      <c r="D2261" s="18"/>
      <c r="E2261" s="13"/>
      <c r="F2261" s="14"/>
      <c r="G2261" s="14"/>
    </row>
    <row r="2262" s="5" customFormat="true" ht="15" hidden="false" customHeight="false" outlineLevel="0" collapsed="false">
      <c r="A2262" s="12" t="n">
        <v>11</v>
      </c>
      <c r="B2262" s="13" t="s">
        <v>42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724</v>
      </c>
      <c r="C2263" s="13"/>
      <c r="D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193</v>
      </c>
      <c r="C2265" s="13" t="s">
        <v>725</v>
      </c>
      <c r="D2265" s="19" t="n">
        <v>666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47</v>
      </c>
      <c r="C2266" s="13" t="s">
        <v>726</v>
      </c>
      <c r="D2266" s="19" t="n">
        <v>100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6" t="n">
        <v>766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/>
      <c r="C2268" s="13"/>
      <c r="D2268" s="18" t="s">
        <v>10</v>
      </c>
      <c r="E2268" s="14" t="n">
        <v>12346.65</v>
      </c>
      <c r="F2268" s="14" t="s">
        <v>11</v>
      </c>
      <c r="G2268" s="20" t="n">
        <f aca="false">D2267*E2268/100</f>
        <v>94575.339</v>
      </c>
      <c r="H2268" s="24" t="n">
        <f aca="false">G2268</f>
        <v>94575.339</v>
      </c>
    </row>
    <row r="2269" s="5" customFormat="true" ht="15" hidden="false" customHeight="false" outlineLevel="0" collapsed="false">
      <c r="A2269" s="12"/>
      <c r="B2269" s="13"/>
      <c r="C2269" s="13"/>
      <c r="D2269" s="18"/>
      <c r="E2269" s="13"/>
      <c r="F2269" s="14"/>
      <c r="G2269" s="14"/>
    </row>
    <row r="2270" s="5" customFormat="true" ht="15" hidden="false" customHeight="false" outlineLevel="0" collapsed="false">
      <c r="A2270" s="12" t="n">
        <v>12</v>
      </c>
      <c r="B2270" s="13" t="s">
        <v>55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61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57</v>
      </c>
      <c r="C2272" s="13"/>
      <c r="D2272" s="13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727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25" t="s">
        <v>59</v>
      </c>
      <c r="C2274" s="13"/>
      <c r="D2274" s="41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395</v>
      </c>
      <c r="C2275" s="13" t="s">
        <v>728</v>
      </c>
      <c r="D2275" s="19" t="n">
        <v>8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397</v>
      </c>
      <c r="C2276" s="13" t="s">
        <v>729</v>
      </c>
      <c r="D2276" s="19" t="n">
        <v>28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730</v>
      </c>
      <c r="C2277" s="13" t="s">
        <v>731</v>
      </c>
      <c r="D2277" s="19" t="n">
        <v>5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732</v>
      </c>
      <c r="C2278" s="13" t="s">
        <v>729</v>
      </c>
      <c r="D2278" s="19" t="n">
        <v>28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6" t="n">
        <v>69</v>
      </c>
      <c r="E2279" s="32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8" t="s">
        <v>10</v>
      </c>
      <c r="E2280" s="19" t="n">
        <v>228.9</v>
      </c>
      <c r="F2280" s="14" t="s">
        <v>51</v>
      </c>
      <c r="G2280" s="20" t="n">
        <f aca="false">D2279*E2280</f>
        <v>15794.1</v>
      </c>
      <c r="H2280" s="24" t="n">
        <f aca="false">G2280</f>
        <v>15794.1</v>
      </c>
    </row>
    <row r="2281" s="5" customFormat="true" ht="15" hidden="false" customHeight="false" outlineLevel="0" collapsed="false">
      <c r="A2281" s="12"/>
      <c r="B2281" s="25" t="s">
        <v>399</v>
      </c>
      <c r="C2281" s="13"/>
      <c r="D2281" s="41"/>
      <c r="E2281" s="19"/>
      <c r="F2281" s="14"/>
      <c r="G2281" s="20"/>
    </row>
    <row r="2282" s="5" customFormat="true" ht="15" hidden="false" customHeight="false" outlineLevel="0" collapsed="false">
      <c r="A2282" s="12"/>
      <c r="B2282" s="13" t="s">
        <v>400</v>
      </c>
      <c r="C2282" s="13" t="s">
        <v>733</v>
      </c>
      <c r="D2282" s="19" t="n">
        <v>54</v>
      </c>
      <c r="E2282" s="19"/>
      <c r="F2282" s="14"/>
      <c r="G2282" s="20"/>
    </row>
    <row r="2283" s="5" customFormat="true" ht="15" hidden="false" customHeight="false" outlineLevel="0" collapsed="false">
      <c r="A2283" s="12"/>
      <c r="B2283" s="13" t="s">
        <v>734</v>
      </c>
      <c r="C2283" s="13" t="s">
        <v>735</v>
      </c>
      <c r="D2283" s="19" t="n">
        <v>84</v>
      </c>
      <c r="E2283" s="19"/>
      <c r="F2283" s="14"/>
      <c r="G2283" s="20"/>
    </row>
    <row r="2284" s="5" customFormat="true" ht="15" hidden="false" customHeight="false" outlineLevel="0" collapsed="false">
      <c r="A2284" s="12"/>
      <c r="B2284" s="13"/>
      <c r="C2284" s="13"/>
      <c r="D2284" s="16" t="n">
        <v>138</v>
      </c>
      <c r="E2284" s="42"/>
      <c r="F2284" s="14"/>
      <c r="G2284" s="20"/>
    </row>
    <row r="2285" s="5" customFormat="true" ht="15" hidden="false" customHeight="false" outlineLevel="0" collapsed="false">
      <c r="A2285" s="12"/>
      <c r="B2285" s="13"/>
      <c r="C2285" s="13"/>
      <c r="D2285" s="18" t="s">
        <v>10</v>
      </c>
      <c r="E2285" s="19" t="n">
        <v>240.5</v>
      </c>
      <c r="F2285" s="14" t="s">
        <v>51</v>
      </c>
      <c r="G2285" s="20" t="n">
        <f aca="false">D2284*E2285</f>
        <v>33189</v>
      </c>
      <c r="H2285" s="24" t="n">
        <f aca="false">G2285</f>
        <v>33189</v>
      </c>
    </row>
    <row r="2286" s="5" customFormat="true" ht="15" hidden="false" customHeight="false" outlineLevel="0" collapsed="false">
      <c r="A2286" s="12"/>
      <c r="B2286" s="13"/>
      <c r="C2286" s="13"/>
      <c r="D2286" s="18"/>
      <c r="E2286" s="13"/>
      <c r="F2286" s="14"/>
      <c r="G2286" s="14"/>
    </row>
    <row r="2287" s="5" customFormat="true" ht="15" hidden="false" customHeight="false" outlineLevel="0" collapsed="false">
      <c r="A2287" s="12" t="n">
        <v>13</v>
      </c>
      <c r="B2287" s="13" t="s">
        <v>68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69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463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3"/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736</v>
      </c>
      <c r="C2291" s="13" t="s">
        <v>737</v>
      </c>
      <c r="D2291" s="19" t="n">
        <v>83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738</v>
      </c>
      <c r="C2292" s="13" t="s">
        <v>293</v>
      </c>
      <c r="D2292" s="19" t="n">
        <v>6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6" t="n">
        <v>89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8" t="s">
        <v>10</v>
      </c>
      <c r="E2294" s="19" t="n">
        <v>180.5</v>
      </c>
      <c r="F2294" s="14" t="s">
        <v>67</v>
      </c>
      <c r="G2294" s="20" t="n">
        <f aca="false">D2293*E2294</f>
        <v>16064.5</v>
      </c>
      <c r="H2294" s="24" t="n">
        <f aca="false">G2294</f>
        <v>16064.5</v>
      </c>
    </row>
    <row r="2295" s="5" customFormat="true" ht="15" hidden="false" customHeight="false" outlineLevel="0" collapsed="false">
      <c r="A2295" s="12"/>
      <c r="B2295" s="13"/>
      <c r="C2295" s="13"/>
      <c r="D2295" s="18"/>
      <c r="E2295" s="13"/>
      <c r="F2295" s="14"/>
      <c r="G2295" s="20"/>
    </row>
    <row r="2296" s="5" customFormat="true" ht="15" hidden="false" customHeight="false" outlineLevel="0" collapsed="false">
      <c r="A2296" s="12" t="n">
        <v>14</v>
      </c>
      <c r="B2296" s="13" t="s">
        <v>71</v>
      </c>
      <c r="C2296" s="13"/>
      <c r="D2296" s="13"/>
      <c r="E2296" s="13"/>
      <c r="F2296" s="14"/>
      <c r="G2296" s="20"/>
    </row>
    <row r="2297" s="5" customFormat="true" ht="15" hidden="false" customHeight="false" outlineLevel="0" collapsed="false">
      <c r="A2297" s="12"/>
      <c r="B2297" s="13" t="s">
        <v>72</v>
      </c>
      <c r="C2297" s="13"/>
      <c r="D2297" s="13"/>
      <c r="E2297" s="13"/>
      <c r="F2297" s="14"/>
      <c r="G2297" s="20"/>
    </row>
    <row r="2298" s="5" customFormat="true" ht="15" hidden="false" customHeight="false" outlineLevel="0" collapsed="false">
      <c r="A2298" s="12"/>
      <c r="B2298" s="13"/>
      <c r="C2298" s="13"/>
      <c r="D2298" s="13"/>
      <c r="E2298" s="13"/>
      <c r="F2298" s="14"/>
      <c r="G2298" s="20"/>
    </row>
    <row r="2299" s="5" customFormat="true" ht="15" hidden="false" customHeight="false" outlineLevel="0" collapsed="false">
      <c r="A2299" s="12"/>
      <c r="B2299" s="13" t="s">
        <v>739</v>
      </c>
      <c r="C2299" s="13" t="s">
        <v>740</v>
      </c>
      <c r="D2299" s="16" t="n">
        <v>60</v>
      </c>
      <c r="E2299" s="13"/>
      <c r="F2299" s="14"/>
      <c r="G2299" s="20"/>
    </row>
    <row r="2300" s="5" customFormat="true" ht="15" hidden="false" customHeight="false" outlineLevel="0" collapsed="false">
      <c r="A2300" s="12"/>
      <c r="B2300" s="13"/>
      <c r="C2300" s="13"/>
      <c r="D2300" s="18" t="s">
        <v>10</v>
      </c>
      <c r="E2300" s="19" t="n">
        <v>726.72</v>
      </c>
      <c r="F2300" s="14" t="s">
        <v>67</v>
      </c>
      <c r="G2300" s="20" t="n">
        <f aca="false">D2299*E2300</f>
        <v>43603.2</v>
      </c>
      <c r="H2300" s="24" t="n">
        <f aca="false">G2300</f>
        <v>43603.2</v>
      </c>
    </row>
    <row r="2301" s="5" customFormat="true" ht="15" hidden="false" customHeight="false" outlineLevel="0" collapsed="false">
      <c r="A2301" s="12"/>
      <c r="B2301" s="13"/>
      <c r="C2301" s="13"/>
      <c r="D2301" s="18"/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8"/>
      <c r="E2302" s="13"/>
      <c r="F2302" s="14"/>
      <c r="G2302" s="14"/>
    </row>
    <row r="2303" s="5" customFormat="true" ht="15.75" hidden="false" customHeight="false" outlineLevel="0" collapsed="false">
      <c r="A2303" s="83" t="s">
        <v>415</v>
      </c>
      <c r="B2303" s="83"/>
      <c r="C2303" s="83"/>
      <c r="D2303" s="83"/>
      <c r="E2303" s="83"/>
      <c r="F2303" s="83"/>
      <c r="G2303" s="83"/>
    </row>
    <row r="2304" s="5" customFormat="true" ht="16.5" hidden="false" customHeight="false" outlineLevel="0" collapsed="false">
      <c r="A2304" s="7" t="s">
        <v>2</v>
      </c>
      <c r="B2304" s="8" t="s">
        <v>3</v>
      </c>
      <c r="C2304" s="9" t="s">
        <v>4</v>
      </c>
      <c r="D2304" s="10" t="s">
        <v>5</v>
      </c>
      <c r="E2304" s="9" t="s">
        <v>6</v>
      </c>
      <c r="F2304" s="8" t="s">
        <v>7</v>
      </c>
      <c r="G2304" s="11" t="s">
        <v>8</v>
      </c>
    </row>
    <row r="2305" s="5" customFormat="true" ht="16.5" hidden="false" customHeight="false" outlineLevel="0" collapsed="false">
      <c r="A2305" s="43"/>
      <c r="B2305" s="44"/>
      <c r="C2305" s="44"/>
      <c r="D2305" s="76"/>
      <c r="E2305" s="44"/>
      <c r="F2305" s="44"/>
      <c r="G2305" s="69"/>
    </row>
    <row r="2306" s="5" customFormat="true" ht="15" hidden="false" customHeight="false" outlineLevel="0" collapsed="false">
      <c r="A2306" s="12" t="n">
        <v>15</v>
      </c>
      <c r="B2306" s="13" t="s">
        <v>741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742</v>
      </c>
      <c r="C2307" s="13" t="s">
        <v>743</v>
      </c>
      <c r="D2307" s="19" t="n">
        <v>960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45</v>
      </c>
      <c r="C2308" s="13" t="s">
        <v>744</v>
      </c>
      <c r="D2308" s="19" t="n">
        <v>768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745</v>
      </c>
      <c r="C2309" s="13" t="s">
        <v>746</v>
      </c>
      <c r="D2309" s="19" t="n">
        <v>959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747</v>
      </c>
      <c r="C2310" s="13" t="s">
        <v>748</v>
      </c>
      <c r="D2310" s="19" t="n">
        <v>154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749</v>
      </c>
      <c r="C2311" s="13" t="s">
        <v>750</v>
      </c>
      <c r="D2311" s="19" t="n">
        <v>506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751</v>
      </c>
      <c r="C2312" s="13" t="s">
        <v>752</v>
      </c>
      <c r="D2312" s="19" t="n">
        <v>216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753</v>
      </c>
      <c r="C2313" s="13" t="s">
        <v>754</v>
      </c>
      <c r="D2313" s="19" t="n">
        <v>98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755</v>
      </c>
      <c r="C2314" s="13" t="s">
        <v>756</v>
      </c>
      <c r="D2314" s="19" t="n">
        <v>1800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147</v>
      </c>
      <c r="C2315" s="13" t="s">
        <v>757</v>
      </c>
      <c r="D2315" s="19" t="n">
        <v>266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758</v>
      </c>
      <c r="C2316" s="13" t="s">
        <v>756</v>
      </c>
      <c r="D2316" s="19" t="n">
        <v>600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759</v>
      </c>
      <c r="C2317" s="13" t="s">
        <v>760</v>
      </c>
      <c r="D2317" s="19" t="n">
        <v>284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761</v>
      </c>
      <c r="C2318" s="13" t="s">
        <v>762</v>
      </c>
      <c r="D2318" s="19" t="n">
        <v>82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763</v>
      </c>
      <c r="C2319" s="13" t="s">
        <v>764</v>
      </c>
      <c r="D2319" s="19" t="n">
        <v>80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238</v>
      </c>
      <c r="C2320" s="13" t="s">
        <v>765</v>
      </c>
      <c r="D2320" s="19" t="n">
        <v>64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5" t="s">
        <v>766</v>
      </c>
      <c r="D2321" s="16" t="n">
        <f aca="false">7158-451</f>
        <v>6707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D2322" s="18" t="s">
        <v>10</v>
      </c>
      <c r="E2322" s="19" t="n">
        <v>2206.6</v>
      </c>
      <c r="F2322" s="14" t="s">
        <v>16</v>
      </c>
      <c r="G2322" s="20" t="n">
        <f aca="false">D2321*E2322/100</f>
        <v>147996.662</v>
      </c>
      <c r="H2322" s="24" t="n">
        <f aca="false">G2322</f>
        <v>147996.662</v>
      </c>
    </row>
    <row r="2323" s="5" customFormat="true" ht="15" hidden="false" customHeight="false" outlineLevel="0" collapsed="false">
      <c r="A2323" s="12"/>
      <c r="B2323" s="13"/>
      <c r="D2323" s="18"/>
      <c r="E2323" s="19"/>
      <c r="F2323" s="14"/>
      <c r="G2323" s="14"/>
    </row>
    <row r="2324" s="5" customFormat="true" ht="15" hidden="false" customHeight="false" outlineLevel="0" collapsed="false">
      <c r="A2324" s="12" t="n">
        <v>16</v>
      </c>
      <c r="B2324" s="13" t="s">
        <v>767</v>
      </c>
      <c r="C2324" s="13"/>
      <c r="D2324" s="13"/>
      <c r="E2324" s="19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3"/>
      <c r="E2325" s="19"/>
      <c r="F2325" s="14"/>
      <c r="G2325" s="14"/>
    </row>
    <row r="2326" s="5" customFormat="true" ht="15" hidden="false" customHeight="false" outlineLevel="0" collapsed="false">
      <c r="A2326" s="12"/>
      <c r="B2326" s="13"/>
      <c r="C2326" s="13" t="s">
        <v>768</v>
      </c>
      <c r="D2326" s="16" t="n">
        <v>6707</v>
      </c>
      <c r="E2326" s="19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8" t="s">
        <v>10</v>
      </c>
      <c r="E2327" s="19" t="n">
        <v>2197.52</v>
      </c>
      <c r="F2327" s="14" t="s">
        <v>16</v>
      </c>
      <c r="G2327" s="20" t="n">
        <f aca="false">D2326*E2327/100</f>
        <v>147387.6664</v>
      </c>
      <c r="H2327" s="24" t="n">
        <f aca="false">G2327</f>
        <v>147387.6664</v>
      </c>
    </row>
    <row r="2328" s="5" customFormat="true" ht="15" hidden="false" customHeight="false" outlineLevel="0" collapsed="false">
      <c r="A2328" s="12"/>
      <c r="B2328" s="13"/>
      <c r="C2328" s="13"/>
      <c r="D2328" s="18"/>
      <c r="E2328" s="13"/>
      <c r="F2328" s="14"/>
      <c r="G2328" s="14"/>
    </row>
    <row r="2329" s="5" customFormat="true" ht="15" hidden="false" customHeight="false" outlineLevel="0" collapsed="false">
      <c r="A2329" s="12" t="n">
        <v>17</v>
      </c>
      <c r="B2329" s="13" t="s">
        <v>769</v>
      </c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/>
      <c r="B2330" s="13"/>
      <c r="C2330" s="13"/>
      <c r="D2330" s="19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770</v>
      </c>
      <c r="C2331" s="13" t="s">
        <v>771</v>
      </c>
      <c r="D2331" s="19" t="n">
        <v>71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772</v>
      </c>
      <c r="C2332" s="13" t="s">
        <v>773</v>
      </c>
      <c r="D2332" s="19" t="n">
        <v>60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774</v>
      </c>
      <c r="C2333" s="13" t="s">
        <v>775</v>
      </c>
      <c r="D2333" s="19" t="n">
        <v>40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776</v>
      </c>
      <c r="C2334" s="13" t="s">
        <v>777</v>
      </c>
      <c r="D2334" s="19" t="n">
        <v>32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778</v>
      </c>
      <c r="C2335" s="13" t="s">
        <v>779</v>
      </c>
      <c r="D2335" s="19" t="n">
        <v>81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5" t="s">
        <v>780</v>
      </c>
      <c r="C2336" s="13" t="s">
        <v>781</v>
      </c>
      <c r="D2336" s="60" t="n">
        <v>32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772</v>
      </c>
      <c r="C2337" s="13" t="s">
        <v>782</v>
      </c>
      <c r="D2337" s="60" t="n">
        <v>15</v>
      </c>
      <c r="E2337" s="13"/>
      <c r="F2337" s="14"/>
      <c r="G2337" s="14"/>
    </row>
    <row r="2338" s="85" customFormat="true" ht="15" hidden="false" customHeight="false" outlineLevel="0" collapsed="false">
      <c r="A2338" s="12"/>
      <c r="B2338" s="30"/>
      <c r="C2338" s="30"/>
      <c r="D2338" s="16" t="n">
        <v>691</v>
      </c>
      <c r="E2338" s="30"/>
      <c r="F2338" s="26"/>
      <c r="G2338" s="26"/>
    </row>
    <row r="2339" s="5" customFormat="true" ht="15" hidden="false" customHeight="false" outlineLevel="0" collapsed="false">
      <c r="A2339" s="12"/>
      <c r="B2339" s="13"/>
      <c r="C2339" s="13"/>
      <c r="D2339" s="18" t="s">
        <v>10</v>
      </c>
      <c r="E2339" s="19" t="n">
        <v>2590.5</v>
      </c>
      <c r="F2339" s="14" t="s">
        <v>16</v>
      </c>
      <c r="G2339" s="20" t="n">
        <f aca="false">D2338*E2339/100</f>
        <v>17900.355</v>
      </c>
      <c r="H2339" s="24" t="n">
        <f aca="false">G2339</f>
        <v>17900.355</v>
      </c>
    </row>
    <row r="2340" s="5" customFormat="true" ht="15" hidden="false" customHeight="false" outlineLevel="0" collapsed="false">
      <c r="A2340" s="12"/>
      <c r="B2340" s="13"/>
      <c r="C2340" s="13"/>
      <c r="D2340" s="18"/>
      <c r="E2340" s="13"/>
      <c r="F2340" s="14"/>
      <c r="G2340" s="14"/>
    </row>
    <row r="2341" s="5" customFormat="true" ht="15" hidden="false" customHeight="false" outlineLevel="0" collapsed="false">
      <c r="A2341" s="12" t="n">
        <v>18</v>
      </c>
      <c r="B2341" s="13" t="s">
        <v>783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13"/>
      <c r="D2342" s="13"/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280</v>
      </c>
      <c r="C2343" s="13" t="s">
        <v>784</v>
      </c>
      <c r="D2343" s="19" t="n">
        <v>506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785</v>
      </c>
      <c r="C2344" s="13" t="s">
        <v>786</v>
      </c>
      <c r="D2344" s="19" t="n">
        <v>558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787</v>
      </c>
      <c r="C2345" s="13" t="s">
        <v>788</v>
      </c>
      <c r="D2345" s="19" t="n">
        <v>280</v>
      </c>
      <c r="E2345" s="13"/>
      <c r="F2345" s="14"/>
      <c r="G2345" s="14"/>
    </row>
    <row r="2346" s="5" customFormat="true" ht="15.75" hidden="false" customHeight="false" outlineLevel="0" collapsed="false">
      <c r="A2346" s="83" t="s">
        <v>419</v>
      </c>
      <c r="B2346" s="83"/>
      <c r="C2346" s="83"/>
      <c r="D2346" s="83"/>
      <c r="E2346" s="83"/>
      <c r="F2346" s="83"/>
      <c r="G2346" s="83"/>
    </row>
    <row r="2347" s="5" customFormat="true" ht="16.5" hidden="false" customHeight="false" outlineLevel="0" collapsed="false">
      <c r="A2347" s="7" t="s">
        <v>2</v>
      </c>
      <c r="B2347" s="8" t="s">
        <v>3</v>
      </c>
      <c r="C2347" s="9" t="s">
        <v>4</v>
      </c>
      <c r="D2347" s="10" t="s">
        <v>5</v>
      </c>
      <c r="E2347" s="9" t="s">
        <v>6</v>
      </c>
      <c r="F2347" s="8" t="s">
        <v>7</v>
      </c>
      <c r="G2347" s="11" t="s">
        <v>8</v>
      </c>
    </row>
    <row r="2348" s="5" customFormat="true" ht="16.5" hidden="false" customHeight="false" outlineLevel="0" collapsed="false">
      <c r="A2348" s="43"/>
      <c r="B2348" s="44"/>
      <c r="C2348" s="44"/>
      <c r="D2348" s="76"/>
      <c r="E2348" s="44"/>
      <c r="F2348" s="44"/>
      <c r="G2348" s="69"/>
    </row>
    <row r="2349" s="5" customFormat="true" ht="15" hidden="false" customHeight="false" outlineLevel="0" collapsed="false">
      <c r="A2349" s="12"/>
      <c r="B2349" s="13" t="s">
        <v>244</v>
      </c>
      <c r="C2349" s="13" t="s">
        <v>789</v>
      </c>
      <c r="D2349" s="19" t="n">
        <v>1600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790</v>
      </c>
      <c r="C2350" s="13" t="s">
        <v>791</v>
      </c>
      <c r="D2350" s="19" t="n">
        <v>50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792</v>
      </c>
      <c r="C2351" s="13" t="s">
        <v>793</v>
      </c>
      <c r="D2351" s="19" t="n">
        <v>79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145</v>
      </c>
      <c r="C2352" s="13" t="s">
        <v>794</v>
      </c>
      <c r="D2352" s="19" t="n">
        <v>87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5" t="s">
        <v>795</v>
      </c>
      <c r="C2353" s="13" t="s">
        <v>796</v>
      </c>
      <c r="D2353" s="19" t="n">
        <v>84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6" t="n">
        <v>3694</v>
      </c>
      <c r="E2354" s="32"/>
      <c r="F2354" s="14"/>
      <c r="G2354" s="14"/>
    </row>
    <row r="2355" s="5" customFormat="true" ht="15" hidden="false" customHeight="false" outlineLevel="0" collapsed="false">
      <c r="A2355" s="12"/>
      <c r="B2355" s="13" t="s">
        <v>616</v>
      </c>
      <c r="C2355" s="13"/>
      <c r="D2355" s="56"/>
      <c r="E2355" s="32"/>
      <c r="F2355" s="14"/>
      <c r="G2355" s="14"/>
    </row>
    <row r="2356" s="5" customFormat="true" ht="15" hidden="false" customHeight="false" outlineLevel="0" collapsed="false">
      <c r="A2356" s="12"/>
      <c r="B2356" s="13" t="s">
        <v>797</v>
      </c>
      <c r="C2356" s="13" t="s">
        <v>798</v>
      </c>
      <c r="D2356" s="60" t="n">
        <v>264</v>
      </c>
      <c r="E2356" s="32"/>
      <c r="F2356" s="14"/>
      <c r="G2356" s="14"/>
    </row>
    <row r="2357" s="5" customFormat="true" ht="15" hidden="false" customHeight="false" outlineLevel="0" collapsed="false">
      <c r="A2357" s="12"/>
      <c r="B2357" s="13" t="s">
        <v>738</v>
      </c>
      <c r="C2357" s="13" t="s">
        <v>799</v>
      </c>
      <c r="D2357" s="60" t="n">
        <v>12</v>
      </c>
      <c r="E2357" s="32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6" t="n">
        <v>276</v>
      </c>
      <c r="E2358" s="32"/>
      <c r="F2358" s="14"/>
      <c r="G2358" s="14"/>
    </row>
    <row r="2359" s="5" customFormat="true" ht="15" hidden="false" customHeight="false" outlineLevel="0" collapsed="false">
      <c r="A2359" s="12"/>
      <c r="B2359" s="13"/>
      <c r="C2359" s="15" t="s">
        <v>800</v>
      </c>
      <c r="D2359" s="16" t="n">
        <v>3418</v>
      </c>
      <c r="E2359" s="32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8" t="s">
        <v>10</v>
      </c>
      <c r="E2360" s="14" t="n">
        <v>1287.44</v>
      </c>
      <c r="F2360" s="14" t="s">
        <v>16</v>
      </c>
      <c r="G2360" s="20" t="n">
        <f aca="false">D2359*E2360/100</f>
        <v>44004.6992</v>
      </c>
      <c r="H2360" s="24" t="n">
        <f aca="false">G2360</f>
        <v>44004.6992</v>
      </c>
    </row>
    <row r="2361" s="5" customFormat="true" ht="15" hidden="false" customHeight="false" outlineLevel="0" collapsed="false">
      <c r="A2361" s="12"/>
      <c r="B2361" s="13"/>
      <c r="C2361" s="13"/>
      <c r="D2361" s="18"/>
      <c r="E2361" s="13"/>
      <c r="F2361" s="14"/>
      <c r="G2361" s="14"/>
    </row>
    <row r="2362" s="5" customFormat="true" ht="15" hidden="false" customHeight="false" outlineLevel="0" collapsed="false">
      <c r="A2362" s="12" t="n">
        <v>19</v>
      </c>
      <c r="B2362" s="13" t="s">
        <v>132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345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25" t="s">
        <v>134</v>
      </c>
      <c r="C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343</v>
      </c>
      <c r="C2365" s="13" t="s">
        <v>801</v>
      </c>
      <c r="D2365" s="19" t="n">
        <v>80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275</v>
      </c>
      <c r="C2366" s="13" t="s">
        <v>802</v>
      </c>
      <c r="D2366" s="19" t="n">
        <v>36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803</v>
      </c>
      <c r="C2367" s="13" t="s">
        <v>804</v>
      </c>
      <c r="D2367" s="19" t="n">
        <v>48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D2368" s="16" t="n">
        <v>164</v>
      </c>
      <c r="G2368" s="14"/>
    </row>
    <row r="2369" s="5" customFormat="true" ht="15" hidden="false" customHeight="false" outlineLevel="0" collapsed="false">
      <c r="A2369" s="12"/>
      <c r="B2369" s="13"/>
      <c r="D2369" s="18" t="s">
        <v>10</v>
      </c>
      <c r="E2369" s="19" t="n">
        <v>12595</v>
      </c>
      <c r="F2369" s="14" t="s">
        <v>11</v>
      </c>
      <c r="G2369" s="20" t="n">
        <f aca="false">D2368*E2369/100</f>
        <v>20655.8</v>
      </c>
      <c r="H2369" s="24" t="n">
        <f aca="false">G2369</f>
        <v>20655.8</v>
      </c>
    </row>
    <row r="2370" s="5" customFormat="true" ht="15" hidden="false" customHeight="false" outlineLevel="0" collapsed="false">
      <c r="A2370" s="12"/>
      <c r="B2370" s="13"/>
      <c r="D2370" s="18"/>
      <c r="E2370" s="13"/>
      <c r="F2370" s="14"/>
      <c r="G2370" s="14"/>
    </row>
    <row r="2371" s="5" customFormat="true" ht="15" hidden="false" customHeight="false" outlineLevel="0" collapsed="false">
      <c r="A2371" s="12" t="n">
        <v>20</v>
      </c>
      <c r="B2371" s="13" t="s">
        <v>198</v>
      </c>
      <c r="C2371" s="13"/>
      <c r="D2371" s="13"/>
      <c r="E2371" s="13"/>
      <c r="F2371" s="14"/>
      <c r="G2371" s="14"/>
    </row>
    <row r="2372" s="5" customFormat="true" ht="13.5" hidden="false" customHeight="false" outlineLevel="0" collapsed="false">
      <c r="A2372" s="13"/>
      <c r="B2372" s="13" t="s">
        <v>199</v>
      </c>
      <c r="C2372" s="13"/>
      <c r="D2372" s="13"/>
      <c r="E2372" s="13"/>
      <c r="F2372" s="14"/>
      <c r="G2372" s="14"/>
    </row>
    <row r="2373" s="5" customFormat="true" ht="13.5" hidden="false" customHeight="false" outlineLevel="0" collapsed="false">
      <c r="A2373" s="13"/>
      <c r="B2373" s="13" t="s">
        <v>200</v>
      </c>
      <c r="C2373" s="13"/>
      <c r="D2373" s="13"/>
      <c r="E2373" s="13"/>
      <c r="F2373" s="14"/>
      <c r="G2373" s="14"/>
    </row>
    <row r="2374" s="5" customFormat="true" ht="13.5" hidden="false" customHeight="false" outlineLevel="0" collapsed="false">
      <c r="A2374" s="13"/>
      <c r="B2374" s="13" t="s">
        <v>201</v>
      </c>
      <c r="C2374" s="13"/>
      <c r="D2374" s="13"/>
      <c r="E2374" s="13"/>
      <c r="F2374" s="14"/>
      <c r="G2374" s="14"/>
    </row>
    <row r="2375" s="5" customFormat="true" ht="13.5" hidden="false" customHeight="false" outlineLevel="0" collapsed="false">
      <c r="A2375" s="13"/>
      <c r="B2375" s="13" t="s">
        <v>552</v>
      </c>
      <c r="C2375" s="13"/>
      <c r="D2375" s="13"/>
      <c r="E2375" s="13"/>
      <c r="F2375" s="14"/>
      <c r="G2375" s="14"/>
    </row>
    <row r="2376" s="5" customFormat="true" ht="13.5" hidden="false" customHeight="false" outlineLevel="0" collapsed="false">
      <c r="A2376" s="13"/>
      <c r="B2376" s="13"/>
      <c r="C2376" s="13"/>
      <c r="D2376" s="13"/>
      <c r="E2376" s="13"/>
      <c r="F2376" s="14"/>
      <c r="G2376" s="14"/>
    </row>
    <row r="2377" s="5" customFormat="true" ht="13.5" hidden="false" customHeight="false" outlineLevel="0" collapsed="false">
      <c r="A2377" s="13"/>
      <c r="B2377" s="13" t="s">
        <v>805</v>
      </c>
      <c r="C2377" s="13" t="s">
        <v>274</v>
      </c>
      <c r="D2377" s="19" t="n">
        <v>640</v>
      </c>
      <c r="E2377" s="13"/>
      <c r="F2377" s="14"/>
      <c r="G2377" s="14"/>
    </row>
    <row r="2378" s="5" customFormat="true" ht="13.5" hidden="false" customHeight="false" outlineLevel="0" collapsed="false">
      <c r="A2378" s="13"/>
      <c r="B2378" s="13" t="s">
        <v>806</v>
      </c>
      <c r="C2378" s="13" t="s">
        <v>807</v>
      </c>
      <c r="D2378" s="19" t="n">
        <v>288</v>
      </c>
      <c r="E2378" s="13"/>
      <c r="F2378" s="14"/>
      <c r="G2378" s="14"/>
    </row>
    <row r="2379" s="5" customFormat="true" ht="13.5" hidden="false" customHeight="false" outlineLevel="0" collapsed="false">
      <c r="A2379" s="13"/>
      <c r="B2379" s="13" t="s">
        <v>808</v>
      </c>
      <c r="C2379" s="13" t="s">
        <v>809</v>
      </c>
      <c r="D2379" s="19" t="n">
        <v>9</v>
      </c>
      <c r="E2379" s="13"/>
      <c r="F2379" s="14"/>
      <c r="G2379" s="14"/>
    </row>
    <row r="2380" s="5" customFormat="true" ht="13.5" hidden="false" customHeight="false" outlineLevel="0" collapsed="false">
      <c r="A2380" s="13"/>
      <c r="B2380" s="13" t="s">
        <v>810</v>
      </c>
      <c r="C2380" s="13" t="s">
        <v>811</v>
      </c>
      <c r="D2380" s="19" t="n">
        <v>12</v>
      </c>
      <c r="E2380" s="13"/>
      <c r="F2380" s="14"/>
      <c r="G2380" s="14"/>
    </row>
    <row r="2381" s="5" customFormat="true" ht="15" hidden="false" customHeight="false" outlineLevel="0" collapsed="false">
      <c r="A2381" s="13"/>
      <c r="B2381" s="13"/>
      <c r="C2381" s="45"/>
      <c r="D2381" s="16" t="n">
        <v>949</v>
      </c>
      <c r="G2381" s="14"/>
    </row>
    <row r="2382" s="55" customFormat="true" ht="13.5" hidden="false" customHeight="false" outlineLevel="0" collapsed="false">
      <c r="A2382" s="46"/>
      <c r="B2382" s="46"/>
      <c r="C2382" s="46"/>
      <c r="D2382" s="18" t="s">
        <v>10</v>
      </c>
      <c r="E2382" s="14" t="n">
        <v>186.04</v>
      </c>
      <c r="F2382" s="14" t="s">
        <v>67</v>
      </c>
      <c r="G2382" s="20" t="n">
        <f aca="false">D2381*E2382</f>
        <v>176551.96</v>
      </c>
      <c r="H2382" s="47" t="n">
        <f aca="false">G2382</f>
        <v>176551.96</v>
      </c>
    </row>
    <row r="2383" s="5" customFormat="true" ht="15" hidden="false" customHeight="false" outlineLevel="0" collapsed="false">
      <c r="A2383" s="12" t="n">
        <v>21</v>
      </c>
      <c r="B2383" s="13" t="s">
        <v>673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812</v>
      </c>
      <c r="C2384" s="13" t="s">
        <v>260</v>
      </c>
      <c r="D2384" s="88" t="n">
        <v>64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23" t="n">
        <v>64</v>
      </c>
      <c r="E2385" s="13"/>
      <c r="F2385" s="14"/>
      <c r="G2385" s="14"/>
    </row>
    <row r="2386" s="5" customFormat="true" ht="13.5" hidden="false" customHeight="false" outlineLevel="0" collapsed="false">
      <c r="A2386" s="89"/>
      <c r="B2386" s="13"/>
      <c r="C2386" s="13"/>
      <c r="D2386" s="18" t="s">
        <v>10</v>
      </c>
      <c r="E2386" s="14" t="n">
        <v>58.11</v>
      </c>
      <c r="F2386" s="14" t="s">
        <v>67</v>
      </c>
      <c r="G2386" s="20" t="n">
        <f aca="false">D2385*E2386</f>
        <v>3719.04</v>
      </c>
      <c r="H2386" s="24" t="n">
        <f aca="false">G2386</f>
        <v>3719.04</v>
      </c>
    </row>
    <row r="2388" s="5" customFormat="true" ht="15" hidden="false" customHeight="false" outlineLevel="0" collapsed="false">
      <c r="A2388" s="12" t="n">
        <v>22</v>
      </c>
      <c r="B2388" s="13" t="s">
        <v>78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813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 t="s">
        <v>94</v>
      </c>
      <c r="B2390" s="25" t="s">
        <v>814</v>
      </c>
      <c r="C2390" s="13"/>
      <c r="D2390" s="41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815</v>
      </c>
      <c r="C2391" s="13" t="s">
        <v>816</v>
      </c>
      <c r="D2391" s="19" t="n">
        <v>1362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817</v>
      </c>
      <c r="C2392" s="13" t="s">
        <v>818</v>
      </c>
      <c r="D2392" s="19" t="n">
        <v>10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16" t="n">
        <v>146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8" t="s">
        <v>10</v>
      </c>
      <c r="E2394" s="19" t="n">
        <v>2548.29</v>
      </c>
      <c r="F2394" s="14" t="s">
        <v>16</v>
      </c>
      <c r="G2394" s="20" t="n">
        <f aca="false">D2393*E2394/100</f>
        <v>37357.9314</v>
      </c>
      <c r="H2394" s="24" t="n">
        <f aca="false">G2394</f>
        <v>37357.9314</v>
      </c>
    </row>
    <row r="2395" s="5" customFormat="true" ht="15" hidden="false" customHeight="false" outlineLevel="0" collapsed="false">
      <c r="A2395" s="12" t="s">
        <v>96</v>
      </c>
      <c r="B2395" s="25" t="s">
        <v>819</v>
      </c>
      <c r="C2395" s="13"/>
      <c r="D2395" s="41"/>
      <c r="E2395" s="19"/>
      <c r="F2395" s="14"/>
      <c r="G2395" s="20"/>
    </row>
    <row r="2396" s="5" customFormat="true" ht="15" hidden="false" customHeight="false" outlineLevel="0" collapsed="false">
      <c r="A2396" s="12"/>
      <c r="B2396" s="13" t="s">
        <v>820</v>
      </c>
      <c r="C2396" s="13" t="s">
        <v>262</v>
      </c>
      <c r="D2396" s="19" t="n">
        <v>35</v>
      </c>
      <c r="E2396" s="19"/>
      <c r="F2396" s="14"/>
      <c r="G2396" s="20"/>
    </row>
    <row r="2397" s="5" customFormat="true" ht="15" hidden="false" customHeight="false" outlineLevel="0" collapsed="false">
      <c r="A2397" s="12"/>
      <c r="B2397" s="13"/>
      <c r="C2397" s="13"/>
      <c r="D2397" s="16" t="n">
        <v>35</v>
      </c>
      <c r="E2397" s="19"/>
      <c r="F2397" s="14"/>
      <c r="G2397" s="20"/>
    </row>
    <row r="2398" s="5" customFormat="true" ht="15" hidden="false" customHeight="false" outlineLevel="0" collapsed="false">
      <c r="A2398" s="12"/>
      <c r="B2398" s="13"/>
      <c r="C2398" s="13"/>
      <c r="D2398" s="18" t="s">
        <v>10</v>
      </c>
      <c r="E2398" s="19" t="n">
        <v>3275.5</v>
      </c>
      <c r="F2398" s="14" t="s">
        <v>16</v>
      </c>
      <c r="G2398" s="20" t="n">
        <f aca="false">D2397*E2398/100</f>
        <v>1146.425</v>
      </c>
      <c r="H2398" s="24" t="n">
        <f aca="false">G2398</f>
        <v>1146.425</v>
      </c>
    </row>
    <row r="2399" s="5" customFormat="true" ht="15" hidden="false" customHeight="false" outlineLevel="0" collapsed="false">
      <c r="A2399" s="12" t="n">
        <v>23</v>
      </c>
      <c r="B2399" s="13" t="s">
        <v>63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64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21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332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822</v>
      </c>
      <c r="C2404" s="13" t="s">
        <v>823</v>
      </c>
      <c r="D2404" s="19" t="n">
        <v>49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824</v>
      </c>
      <c r="C2405" s="13" t="s">
        <v>825</v>
      </c>
      <c r="D2405" s="19" t="n">
        <v>85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289</v>
      </c>
      <c r="C2406" s="13" t="s">
        <v>826</v>
      </c>
      <c r="D2406" s="19" t="n">
        <v>30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6" t="n">
        <v>164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8" t="s">
        <v>10</v>
      </c>
      <c r="E2408" s="14" t="n">
        <v>1273.66</v>
      </c>
      <c r="F2408" s="14" t="s">
        <v>67</v>
      </c>
      <c r="G2408" s="20" t="n">
        <f aca="false">D2407*E2408</f>
        <v>208880.24</v>
      </c>
      <c r="H2408" s="24" t="n">
        <f aca="false">G2408</f>
        <v>208880.24</v>
      </c>
    </row>
    <row r="2409" s="5" customFormat="true" ht="15.75" hidden="false" customHeight="false" outlineLevel="0" collapsed="false">
      <c r="A2409" s="83" t="s">
        <v>420</v>
      </c>
      <c r="B2409" s="83"/>
      <c r="C2409" s="83"/>
      <c r="D2409" s="83"/>
      <c r="E2409" s="83"/>
      <c r="F2409" s="83"/>
      <c r="G2409" s="83"/>
    </row>
    <row r="2410" s="5" customFormat="true" ht="16.5" hidden="false" customHeight="false" outlineLevel="0" collapsed="false">
      <c r="A2410" s="7" t="s">
        <v>2</v>
      </c>
      <c r="B2410" s="8" t="s">
        <v>3</v>
      </c>
      <c r="C2410" s="9" t="s">
        <v>4</v>
      </c>
      <c r="D2410" s="10" t="s">
        <v>5</v>
      </c>
      <c r="E2410" s="9" t="s">
        <v>6</v>
      </c>
      <c r="F2410" s="8" t="s">
        <v>7</v>
      </c>
      <c r="G2410" s="11" t="s">
        <v>8</v>
      </c>
    </row>
    <row r="2411" s="5" customFormat="true" ht="15.75" hidden="false" customHeight="false" outlineLevel="0" collapsed="false">
      <c r="A2411" s="12" t="n">
        <v>24</v>
      </c>
      <c r="B2411" s="13" t="s">
        <v>84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827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257</v>
      </c>
      <c r="C2414" s="13" t="s">
        <v>258</v>
      </c>
      <c r="D2414" s="19" t="n">
        <v>40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28</v>
      </c>
      <c r="C2415" s="13" t="s">
        <v>829</v>
      </c>
      <c r="D2415" s="19" t="n">
        <v>4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6" t="n">
        <v>44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8" t="s">
        <v>10</v>
      </c>
      <c r="E2417" s="14" t="n">
        <v>27678.86</v>
      </c>
      <c r="F2417" s="14" t="s">
        <v>16</v>
      </c>
      <c r="G2417" s="20" t="n">
        <f aca="false">D2416*E2417/100</f>
        <v>12178.6984</v>
      </c>
      <c r="H2417" s="24" t="n">
        <f aca="false">G2417</f>
        <v>12178.6984</v>
      </c>
    </row>
    <row r="2418" s="5" customFormat="true" ht="15" hidden="false" customHeight="false" outlineLevel="0" collapsed="false">
      <c r="A2418" s="12"/>
      <c r="B2418" s="13"/>
      <c r="C2418" s="13"/>
      <c r="D2418" s="18"/>
      <c r="E2418" s="13"/>
      <c r="F2418" s="14"/>
      <c r="G2418" s="14"/>
    </row>
    <row r="2419" s="5" customFormat="true" ht="15" hidden="false" customHeight="false" outlineLevel="0" collapsed="false">
      <c r="A2419" s="12" t="n">
        <v>25</v>
      </c>
      <c r="B2419" s="13" t="s">
        <v>86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529</v>
      </c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226</v>
      </c>
      <c r="C2422" s="13" t="s">
        <v>830</v>
      </c>
      <c r="D2422" s="19" t="n">
        <v>144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831</v>
      </c>
      <c r="C2423" s="13" t="s">
        <v>832</v>
      </c>
      <c r="D2423" s="19" t="n">
        <v>4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6" t="n">
        <v>152</v>
      </c>
      <c r="E2424" s="32"/>
      <c r="F2424" s="14"/>
      <c r="G2424" s="14"/>
    </row>
    <row r="2425" s="5" customFormat="true" ht="15" hidden="false" customHeight="false" outlineLevel="0" collapsed="false">
      <c r="A2425" s="12"/>
      <c r="B2425" s="25" t="s">
        <v>249</v>
      </c>
      <c r="C2425" s="13"/>
      <c r="D2425" s="56"/>
      <c r="E2425" s="32"/>
      <c r="F2425" s="14"/>
      <c r="G2425" s="14"/>
    </row>
    <row r="2426" s="5" customFormat="true" ht="15" hidden="false" customHeight="false" outlineLevel="0" collapsed="false">
      <c r="A2426" s="12"/>
      <c r="B2426" s="13" t="s">
        <v>289</v>
      </c>
      <c r="C2426" s="13" t="s">
        <v>833</v>
      </c>
      <c r="D2426" s="16" t="n">
        <v>15</v>
      </c>
      <c r="E2426" s="32"/>
      <c r="F2426" s="14"/>
      <c r="G2426" s="14"/>
    </row>
    <row r="2427" s="5" customFormat="true" ht="15" hidden="false" customHeight="false" outlineLevel="0" collapsed="false">
      <c r="A2427" s="12"/>
      <c r="B2427" s="13"/>
      <c r="C2427" s="15" t="s">
        <v>834</v>
      </c>
      <c r="D2427" s="16" t="n">
        <v>137</v>
      </c>
      <c r="E2427" s="32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8" t="s">
        <v>10</v>
      </c>
      <c r="E2428" s="19" t="n">
        <v>28299.3</v>
      </c>
      <c r="F2428" s="14" t="s">
        <v>16</v>
      </c>
      <c r="G2428" s="20" t="n">
        <f aca="false">D2427*E2428/100</f>
        <v>38770.041</v>
      </c>
      <c r="H2428" s="24" t="n">
        <f aca="false">G2428</f>
        <v>38770.041</v>
      </c>
    </row>
    <row r="2429" s="5" customFormat="true" ht="15" hidden="false" customHeight="false" outlineLevel="0" collapsed="false">
      <c r="A2429" s="12"/>
      <c r="B2429" s="13"/>
      <c r="C2429" s="13"/>
      <c r="D2429" s="18"/>
      <c r="E2429" s="13"/>
      <c r="F2429" s="14"/>
      <c r="G2429" s="14"/>
    </row>
    <row r="2430" s="5" customFormat="true" ht="15" hidden="false" customHeight="false" outlineLevel="0" collapsed="false">
      <c r="A2430" s="12" t="n">
        <v>26</v>
      </c>
      <c r="B2430" s="13" t="s">
        <v>603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164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165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166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604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835</v>
      </c>
      <c r="C2436" s="13" t="s">
        <v>836</v>
      </c>
      <c r="D2436" s="19" t="n">
        <v>43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147</v>
      </c>
      <c r="C2437" s="13" t="s">
        <v>837</v>
      </c>
      <c r="D2437" s="19" t="n">
        <v>29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/>
      <c r="C2438" s="13"/>
      <c r="D2438" s="16" t="n">
        <v>72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8" t="s">
        <v>10</v>
      </c>
      <c r="E2439" s="14" t="n">
        <v>47651.56</v>
      </c>
      <c r="F2439" s="14" t="s">
        <v>16</v>
      </c>
      <c r="G2439" s="20" t="n">
        <f aca="false">D2438*E2439/100</f>
        <v>34309.1232</v>
      </c>
      <c r="H2439" s="24" t="n">
        <f aca="false">G2439</f>
        <v>34309.1232</v>
      </c>
    </row>
    <row r="2441" s="5" customFormat="true" ht="15" hidden="false" customHeight="false" outlineLevel="0" collapsed="false">
      <c r="A2441" s="12" t="n">
        <v>27</v>
      </c>
      <c r="B2441" s="13" t="s">
        <v>47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48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628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13"/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41" t="s">
        <v>772</v>
      </c>
      <c r="C2445" s="41" t="s">
        <v>838</v>
      </c>
      <c r="D2445" s="19" t="n">
        <v>11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74" t="s">
        <v>839</v>
      </c>
      <c r="C2446" s="74" t="s">
        <v>840</v>
      </c>
      <c r="D2446" s="19" t="n">
        <v>141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74" t="s">
        <v>774</v>
      </c>
      <c r="C2447" s="74" t="s">
        <v>841</v>
      </c>
      <c r="D2447" s="19" t="n">
        <v>800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74" t="s">
        <v>145</v>
      </c>
      <c r="C2448" s="74" t="s">
        <v>580</v>
      </c>
      <c r="D2448" s="19" t="n">
        <v>6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74" t="s">
        <v>842</v>
      </c>
      <c r="C2449" s="74" t="s">
        <v>843</v>
      </c>
      <c r="D2449" s="19" t="n">
        <v>49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74" t="s">
        <v>780</v>
      </c>
      <c r="C2450" s="74" t="s">
        <v>844</v>
      </c>
      <c r="D2450" s="19" t="n">
        <v>32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74" t="s">
        <v>772</v>
      </c>
      <c r="C2451" s="74" t="s">
        <v>845</v>
      </c>
      <c r="D2451" s="19" t="n">
        <v>31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/>
      <c r="C2452" s="13"/>
      <c r="D2452" s="16" t="n">
        <v>1227</v>
      </c>
      <c r="E2452" s="13"/>
      <c r="F2452" s="14"/>
      <c r="G2452" s="14"/>
    </row>
    <row r="2453" s="5" customFormat="true" ht="13.5" hidden="false" customHeight="false" outlineLevel="0" collapsed="false">
      <c r="A2453" s="13"/>
      <c r="B2453" s="13"/>
      <c r="C2453" s="13"/>
      <c r="D2453" s="18" t="s">
        <v>10</v>
      </c>
      <c r="E2453" s="14" t="n">
        <v>19.36</v>
      </c>
      <c r="F2453" s="14" t="s">
        <v>51</v>
      </c>
      <c r="G2453" s="14" t="n">
        <f aca="false">D2452*E2453</f>
        <v>23754.72</v>
      </c>
      <c r="H2453" s="5" t="n">
        <f aca="false">G2453</f>
        <v>23754.72</v>
      </c>
    </row>
    <row r="2455" s="5" customFormat="true" ht="15" hidden="false" customHeight="false" outlineLevel="0" collapsed="false">
      <c r="A2455" s="12" t="n">
        <v>28</v>
      </c>
      <c r="B2455" s="13" t="s">
        <v>136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846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847</v>
      </c>
      <c r="C2458" s="13" t="s">
        <v>848</v>
      </c>
      <c r="D2458" s="19" t="n">
        <v>1362</v>
      </c>
      <c r="G2458" s="14"/>
    </row>
    <row r="2459" customFormat="false" ht="15" hidden="false" customHeight="false" outlineLevel="0" collapsed="false">
      <c r="D2459" s="16" t="n">
        <v>1362</v>
      </c>
      <c r="E2459" s="13"/>
      <c r="F2459" s="14"/>
      <c r="G2459" s="14"/>
    </row>
    <row r="2460" customFormat="false" ht="13.5" hidden="false" customHeight="false" outlineLevel="0" collapsed="false">
      <c r="D2460" s="18" t="s">
        <v>10</v>
      </c>
      <c r="E2460" s="19" t="n">
        <v>1887.4</v>
      </c>
      <c r="F2460" s="14" t="s">
        <v>16</v>
      </c>
      <c r="G2460" s="20" t="n">
        <f aca="false">D2459*E2460/100</f>
        <v>25706.388</v>
      </c>
      <c r="H2460" s="48" t="n">
        <f aca="false">G2460</f>
        <v>25706.388</v>
      </c>
    </row>
    <row r="2461" s="5" customFormat="true" ht="15" hidden="false" customHeight="false" outlineLevel="0" collapsed="false">
      <c r="A2461" s="12" t="n">
        <v>29</v>
      </c>
      <c r="B2461" s="13" t="s">
        <v>849</v>
      </c>
      <c r="C2461" s="13"/>
      <c r="D2461" s="13"/>
      <c r="E2461" s="13"/>
      <c r="F2461" s="14"/>
      <c r="G2461" s="14"/>
    </row>
    <row r="2462" s="5" customFormat="true" ht="13.5" hidden="false" customHeight="false" outlineLevel="0" collapsed="false">
      <c r="A2462" s="13"/>
      <c r="B2462" s="13" t="s">
        <v>850</v>
      </c>
      <c r="C2462" s="13"/>
      <c r="D2462" s="13"/>
      <c r="E2462" s="13"/>
      <c r="F2462" s="14"/>
      <c r="G2462" s="14"/>
    </row>
    <row r="2463" s="5" customFormat="true" ht="13.5" hidden="false" customHeight="false" outlineLevel="0" collapsed="false">
      <c r="A2463" s="13"/>
      <c r="B2463" s="13" t="s">
        <v>851</v>
      </c>
      <c r="C2463" s="13"/>
      <c r="D2463" s="13"/>
      <c r="E2463" s="13"/>
      <c r="F2463" s="14"/>
      <c r="G2463" s="14"/>
    </row>
    <row r="2464" s="5" customFormat="true" ht="13.5" hidden="false" customHeight="false" outlineLevel="0" collapsed="false">
      <c r="A2464" s="13"/>
      <c r="B2464" s="13" t="s">
        <v>852</v>
      </c>
      <c r="C2464" s="13"/>
      <c r="D2464" s="13"/>
      <c r="E2464" s="13"/>
      <c r="F2464" s="14"/>
      <c r="G2464" s="14"/>
    </row>
    <row r="2465" s="5" customFormat="true" ht="13.5" hidden="false" customHeight="false" outlineLevel="0" collapsed="false">
      <c r="A2465" s="13"/>
      <c r="B2465" s="13" t="s">
        <v>853</v>
      </c>
      <c r="C2465" s="13"/>
      <c r="D2465" s="13"/>
      <c r="E2465" s="13"/>
      <c r="F2465" s="14"/>
      <c r="G2465" s="14"/>
    </row>
    <row r="2466" s="5" customFormat="true" ht="13.5" hidden="false" customHeight="false" outlineLevel="0" collapsed="false">
      <c r="A2466" s="13"/>
      <c r="B2466" s="13"/>
      <c r="C2466" s="13"/>
      <c r="D2466" s="13"/>
      <c r="E2466" s="13"/>
      <c r="F2466" s="14"/>
      <c r="G2466" s="14"/>
    </row>
    <row r="2467" s="5" customFormat="true" ht="13.5" hidden="false" customHeight="false" outlineLevel="0" collapsed="false">
      <c r="A2467" s="13"/>
      <c r="B2467" s="13" t="s">
        <v>854</v>
      </c>
      <c r="C2467" s="13" t="s">
        <v>855</v>
      </c>
      <c r="D2467" s="14" t="s">
        <v>856</v>
      </c>
      <c r="E2467" s="13"/>
      <c r="F2467" s="14"/>
      <c r="G2467" s="14"/>
    </row>
    <row r="2468" s="5" customFormat="true" ht="15" hidden="false" customHeight="false" outlineLevel="0" collapsed="false">
      <c r="A2468" s="13"/>
      <c r="B2468" s="13"/>
      <c r="C2468" s="13"/>
      <c r="D2468" s="90" t="s">
        <v>856</v>
      </c>
      <c r="E2468" s="13"/>
      <c r="F2468" s="14"/>
      <c r="G2468" s="14"/>
    </row>
    <row r="2469" s="5" customFormat="true" ht="13.5" hidden="false" customHeight="false" outlineLevel="0" collapsed="false">
      <c r="A2469" s="13"/>
      <c r="B2469" s="13"/>
      <c r="C2469" s="13"/>
      <c r="D2469" s="18" t="s">
        <v>10</v>
      </c>
      <c r="E2469" s="13"/>
      <c r="F2469" s="14" t="s">
        <v>67</v>
      </c>
      <c r="G2469" s="14"/>
      <c r="H2469" s="5" t="n">
        <f aca="false">G2469</f>
        <v>0</v>
      </c>
    </row>
    <row r="2470" s="5" customFormat="true" ht="13.5" hidden="false" customHeight="false" outlineLevel="0" collapsed="false">
      <c r="A2470" s="13"/>
      <c r="B2470" s="13"/>
      <c r="C2470" s="13"/>
      <c r="D2470" s="18"/>
      <c r="E2470" s="13"/>
      <c r="F2470" s="14"/>
      <c r="G2470" s="14"/>
    </row>
    <row r="2471" s="5" customFormat="true" ht="13.5" hidden="false" customHeight="false" outlineLevel="0" collapsed="false">
      <c r="A2471" s="13"/>
      <c r="B2471" s="13"/>
      <c r="C2471" s="13"/>
      <c r="D2471" s="18"/>
      <c r="E2471" s="13"/>
      <c r="F2471" s="14"/>
      <c r="G2471" s="14"/>
    </row>
    <row r="2472" s="5" customFormat="true" ht="15.75" hidden="false" customHeight="false" outlineLevel="0" collapsed="false">
      <c r="A2472" s="83" t="s">
        <v>423</v>
      </c>
      <c r="B2472" s="83"/>
      <c r="C2472" s="83"/>
      <c r="D2472" s="83"/>
      <c r="E2472" s="83"/>
      <c r="F2472" s="83"/>
      <c r="G2472" s="83"/>
    </row>
    <row r="2473" s="5" customFormat="true" ht="16.5" hidden="false" customHeight="false" outlineLevel="0" collapsed="false">
      <c r="A2473" s="7" t="s">
        <v>2</v>
      </c>
      <c r="B2473" s="8" t="s">
        <v>3</v>
      </c>
      <c r="C2473" s="9" t="s">
        <v>4</v>
      </c>
      <c r="D2473" s="10" t="s">
        <v>5</v>
      </c>
      <c r="E2473" s="9" t="s">
        <v>6</v>
      </c>
      <c r="F2473" s="8" t="s">
        <v>7</v>
      </c>
      <c r="G2473" s="11" t="s">
        <v>8</v>
      </c>
    </row>
    <row r="2474" s="5" customFormat="true" ht="16.5" hidden="false" customHeight="false" outlineLevel="0" collapsed="false">
      <c r="A2474" s="43"/>
      <c r="B2474" s="44"/>
      <c r="C2474" s="44"/>
      <c r="D2474" s="76"/>
      <c r="E2474" s="44"/>
      <c r="F2474" s="44"/>
      <c r="G2474" s="69"/>
    </row>
    <row r="2475" s="5" customFormat="true" ht="15" hidden="false" customHeight="false" outlineLevel="0" collapsed="false">
      <c r="A2475" s="12" t="n">
        <v>30</v>
      </c>
      <c r="B2475" s="13" t="s">
        <v>857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25" t="s">
        <v>89</v>
      </c>
      <c r="C2477" s="13"/>
      <c r="D2477" s="18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858</v>
      </c>
      <c r="C2478" s="13" t="s">
        <v>274</v>
      </c>
      <c r="D2478" s="19" t="n">
        <v>640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854</v>
      </c>
      <c r="C2479" s="13" t="s">
        <v>807</v>
      </c>
      <c r="D2479" s="19" t="n">
        <v>288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859</v>
      </c>
      <c r="C2480" s="13" t="s">
        <v>860</v>
      </c>
      <c r="D2480" s="19" t="n">
        <v>140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277</v>
      </c>
      <c r="C2481" s="13" t="s">
        <v>861</v>
      </c>
      <c r="D2481" s="19" t="n">
        <v>139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862</v>
      </c>
      <c r="C2482" s="13" t="s">
        <v>863</v>
      </c>
      <c r="D2482" s="19" t="n">
        <v>79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817</v>
      </c>
      <c r="C2483" s="13" t="s">
        <v>258</v>
      </c>
      <c r="D2483" s="19" t="n">
        <v>40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6" t="n">
        <v>1326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25"/>
      <c r="D2485" s="18" t="s">
        <v>10</v>
      </c>
      <c r="E2485" s="14" t="n">
        <v>829.95</v>
      </c>
      <c r="F2485" s="14" t="s">
        <v>16</v>
      </c>
      <c r="G2485" s="38" t="n">
        <f aca="false">D2484*E2485/100</f>
        <v>11005.137</v>
      </c>
      <c r="H2485" s="24" t="n">
        <f aca="false">G2485</f>
        <v>11005.137</v>
      </c>
    </row>
    <row r="2486" s="5" customFormat="true" ht="15" hidden="false" customHeight="false" outlineLevel="0" collapsed="false">
      <c r="A2486" s="12"/>
      <c r="B2486" s="13"/>
      <c r="C2486" s="25"/>
      <c r="D2486" s="18"/>
      <c r="E2486" s="13"/>
      <c r="F2486" s="14"/>
      <c r="G2486" s="28"/>
    </row>
    <row r="2487" s="5" customFormat="true" ht="15" hidden="false" customHeight="false" outlineLevel="0" collapsed="false">
      <c r="A2487" s="12" t="n">
        <v>31</v>
      </c>
      <c r="B2487" s="13" t="s">
        <v>140</v>
      </c>
      <c r="C2487" s="13"/>
      <c r="D2487" s="13"/>
      <c r="E2487" s="13"/>
      <c r="F2487" s="14"/>
      <c r="G2487" s="14"/>
    </row>
    <row r="2488" s="5" customFormat="true" ht="13.5" hidden="false" customHeight="false" outlineLevel="0" collapsed="false">
      <c r="A2488" s="13"/>
      <c r="B2488" s="13" t="s">
        <v>141</v>
      </c>
      <c r="C2488" s="13"/>
      <c r="D2488" s="13"/>
      <c r="E2488" s="13"/>
      <c r="F2488" s="14"/>
      <c r="G2488" s="14"/>
    </row>
    <row r="2489" s="5" customFormat="true" ht="13.5" hidden="false" customHeight="false" outlineLevel="0" collapsed="false">
      <c r="A2489" s="13"/>
      <c r="B2489" s="13" t="s">
        <v>864</v>
      </c>
      <c r="C2489" s="13"/>
      <c r="D2489" s="13"/>
      <c r="E2489" s="13"/>
      <c r="F2489" s="14"/>
      <c r="G2489" s="14"/>
    </row>
    <row r="2490" s="5" customFormat="true" ht="13.5" hidden="false" customHeight="false" outlineLevel="0" collapsed="false">
      <c r="A2490" s="13"/>
      <c r="B2490" s="13"/>
      <c r="C2490" s="13"/>
      <c r="D2490" s="13"/>
      <c r="E2490" s="13"/>
      <c r="F2490" s="14"/>
      <c r="G2490" s="14"/>
    </row>
    <row r="2491" s="5" customFormat="true" ht="13.5" hidden="false" customHeight="false" outlineLevel="0" collapsed="false">
      <c r="A2491" s="13"/>
      <c r="B2491" s="13" t="s">
        <v>143</v>
      </c>
      <c r="C2491" s="13" t="s">
        <v>865</v>
      </c>
      <c r="D2491" s="19" t="n">
        <v>124</v>
      </c>
      <c r="E2491" s="13"/>
      <c r="F2491" s="14"/>
      <c r="G2491" s="14"/>
    </row>
    <row r="2492" s="5" customFormat="true" ht="13.5" hidden="false" customHeight="false" outlineLevel="0" collapsed="false">
      <c r="A2492" s="13"/>
      <c r="B2492" s="13" t="s">
        <v>145</v>
      </c>
      <c r="C2492" s="13" t="s">
        <v>866</v>
      </c>
      <c r="D2492" s="19" t="n">
        <v>194</v>
      </c>
      <c r="E2492" s="13"/>
      <c r="F2492" s="14"/>
      <c r="G2492" s="14"/>
    </row>
    <row r="2493" s="5" customFormat="true" ht="13.5" hidden="false" customHeight="false" outlineLevel="0" collapsed="false">
      <c r="A2493" s="13"/>
      <c r="B2493" s="13" t="s">
        <v>867</v>
      </c>
      <c r="C2493" s="13" t="s">
        <v>868</v>
      </c>
      <c r="D2493" s="19" t="n">
        <v>71</v>
      </c>
      <c r="E2493" s="13"/>
      <c r="F2493" s="14"/>
      <c r="G2493" s="14"/>
    </row>
    <row r="2494" s="5" customFormat="true" ht="15" hidden="false" customHeight="false" outlineLevel="0" collapsed="false">
      <c r="A2494" s="13"/>
      <c r="B2494" s="13"/>
      <c r="C2494" s="13"/>
      <c r="D2494" s="16" t="n">
        <v>389</v>
      </c>
      <c r="E2494" s="13"/>
      <c r="F2494" s="14"/>
      <c r="G2494" s="14"/>
    </row>
    <row r="2495" s="5" customFormat="true" ht="13.5" hidden="false" customHeight="false" outlineLevel="0" collapsed="false">
      <c r="A2495" s="13"/>
      <c r="B2495" s="13"/>
      <c r="C2495" s="13"/>
      <c r="D2495" s="18" t="s">
        <v>10</v>
      </c>
      <c r="E2495" s="14" t="n">
        <v>7.71</v>
      </c>
      <c r="F2495" s="14" t="s">
        <v>51</v>
      </c>
      <c r="G2495" s="14" t="n">
        <f aca="false">D2494*E2495</f>
        <v>2999.19</v>
      </c>
      <c r="H2495" s="5" t="n">
        <f aca="false">G2495</f>
        <v>2999.19</v>
      </c>
    </row>
    <row r="2496" s="5" customFormat="true" ht="13.5" hidden="false" customHeight="false" outlineLevel="0" collapsed="false">
      <c r="A2496" s="13"/>
      <c r="B2496" s="13"/>
      <c r="C2496" s="13"/>
      <c r="D2496" s="18"/>
      <c r="E2496" s="13"/>
      <c r="F2496" s="14"/>
      <c r="G2496" s="14"/>
    </row>
    <row r="2497" s="5" customFormat="true" ht="15" hidden="false" customHeight="false" outlineLevel="0" collapsed="false">
      <c r="A2497" s="12" t="n">
        <v>32</v>
      </c>
      <c r="B2497" s="13" t="s">
        <v>869</v>
      </c>
      <c r="C2497" s="13"/>
      <c r="D2497" s="13"/>
      <c r="E2497" s="13"/>
      <c r="F2497" s="14"/>
      <c r="G2497" s="28"/>
    </row>
    <row r="2498" s="5" customFormat="true" ht="15" hidden="false" customHeight="false" outlineLevel="0" collapsed="false">
      <c r="A2498" s="12"/>
      <c r="B2498" s="13"/>
      <c r="C2498" s="13"/>
      <c r="D2498" s="13"/>
      <c r="E2498" s="13"/>
      <c r="F2498" s="14"/>
      <c r="G2498" s="28"/>
    </row>
    <row r="2499" s="5" customFormat="true" ht="15" hidden="false" customHeight="false" outlineLevel="0" collapsed="false">
      <c r="A2499" s="12"/>
      <c r="B2499" s="13"/>
      <c r="C2499" s="13" t="s">
        <v>870</v>
      </c>
      <c r="D2499" s="16" t="n">
        <v>6707</v>
      </c>
      <c r="E2499" s="13"/>
      <c r="F2499" s="14"/>
      <c r="G2499" s="28"/>
    </row>
    <row r="2500" s="5" customFormat="true" ht="15" hidden="false" customHeight="false" outlineLevel="0" collapsed="false">
      <c r="A2500" s="12"/>
      <c r="B2500" s="13"/>
      <c r="C2500" s="13"/>
      <c r="D2500" s="18" t="s">
        <v>10</v>
      </c>
      <c r="E2500" s="14" t="n">
        <v>442.75</v>
      </c>
      <c r="F2500" s="14" t="s">
        <v>16</v>
      </c>
      <c r="G2500" s="38" t="n">
        <f aca="false">D2499*E2500/100</f>
        <v>29695.2425</v>
      </c>
      <c r="H2500" s="87" t="n">
        <f aca="false">G2500</f>
        <v>29695.2425</v>
      </c>
    </row>
    <row r="2501" s="5" customFormat="true" ht="15" hidden="false" customHeight="false" outlineLevel="0" collapsed="false">
      <c r="A2501" s="12" t="n">
        <v>33</v>
      </c>
      <c r="B2501" s="13" t="s">
        <v>65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3"/>
      <c r="E2502" s="13"/>
      <c r="F2502" s="14"/>
      <c r="G2502" s="14"/>
    </row>
    <row r="2503" customFormat="false" ht="15" hidden="false" customHeight="false" outlineLevel="0" collapsed="false">
      <c r="B2503" s="25" t="s">
        <v>89</v>
      </c>
    </row>
    <row r="2504" s="5" customFormat="true" ht="15" hidden="false" customHeight="false" outlineLevel="0" collapsed="false">
      <c r="A2504" s="12"/>
      <c r="B2504" s="13"/>
      <c r="C2504" s="13" t="s">
        <v>871</v>
      </c>
      <c r="D2504" s="16" t="n">
        <v>6707</v>
      </c>
      <c r="G2504" s="14"/>
    </row>
    <row r="2505" customFormat="false" ht="13.5" hidden="false" customHeight="false" outlineLevel="0" collapsed="false">
      <c r="D2505" s="18" t="s">
        <v>10</v>
      </c>
      <c r="E2505" s="14" t="n">
        <v>1079.65</v>
      </c>
      <c r="F2505" s="14" t="s">
        <v>16</v>
      </c>
      <c r="G2505" s="20" t="n">
        <f aca="false">D2504*E2505/100</f>
        <v>72412.1255</v>
      </c>
      <c r="H2505" s="48" t="n">
        <f aca="false">G2505</f>
        <v>72412.1255</v>
      </c>
    </row>
    <row r="2506" customFormat="false" ht="13.5" hidden="false" customHeight="false" outlineLevel="0" collapsed="false">
      <c r="D2506" s="18"/>
      <c r="E2506" s="13"/>
      <c r="F2506" s="14"/>
      <c r="G2506" s="14"/>
    </row>
    <row r="2507" s="5" customFormat="true" ht="15" hidden="false" customHeight="false" outlineLevel="0" collapsed="false">
      <c r="A2507" s="12" t="n">
        <v>34</v>
      </c>
      <c r="B2507" s="13" t="s">
        <v>872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25" t="s">
        <v>656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 t="s">
        <v>873</v>
      </c>
      <c r="D2510" s="19" t="n">
        <v>3416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6" t="n">
        <v>3416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8" t="s">
        <v>10</v>
      </c>
      <c r="E2512" s="19" t="n">
        <v>859.9</v>
      </c>
      <c r="F2512" s="28" t="s">
        <v>16</v>
      </c>
      <c r="G2512" s="20" t="n">
        <f aca="false">D2511*E2512/100</f>
        <v>29374.184</v>
      </c>
      <c r="H2512" s="24" t="n">
        <f aca="false">G2512</f>
        <v>29374.184</v>
      </c>
    </row>
    <row r="2513" s="5" customFormat="true" ht="15" hidden="false" customHeight="false" outlineLevel="0" collapsed="false">
      <c r="A2513" s="12"/>
      <c r="B2513" s="13"/>
      <c r="C2513" s="13"/>
      <c r="D2513" s="18"/>
      <c r="E2513" s="13"/>
      <c r="F2513" s="28"/>
      <c r="G2513" s="14"/>
    </row>
    <row r="2514" s="5" customFormat="true" ht="15" hidden="false" customHeight="false" outlineLevel="0" collapsed="false">
      <c r="A2514" s="12" t="n">
        <v>35</v>
      </c>
      <c r="B2514" s="13" t="s">
        <v>270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 t="s">
        <v>874</v>
      </c>
      <c r="D2516" s="19" t="n">
        <v>616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6" t="n">
        <v>616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/>
      <c r="D2518" s="18" t="s">
        <v>10</v>
      </c>
      <c r="E2518" s="14" t="n">
        <v>416.63</v>
      </c>
      <c r="F2518" s="14" t="s">
        <v>16</v>
      </c>
      <c r="G2518" s="20" t="n">
        <f aca="false">D2517*E2518/100</f>
        <v>2566.4408</v>
      </c>
      <c r="H2518" s="24" t="n">
        <f aca="false">G2518</f>
        <v>2566.4408</v>
      </c>
    </row>
    <row r="2519" s="5" customFormat="true" ht="15" hidden="false" customHeight="false" outlineLevel="0" collapsed="false">
      <c r="A2519" s="12"/>
      <c r="B2519" s="13"/>
      <c r="C2519" s="13"/>
      <c r="D2519" s="18"/>
      <c r="E2519" s="13"/>
      <c r="F2519" s="14"/>
      <c r="G2519" s="14"/>
    </row>
    <row r="2520" s="5" customFormat="true" ht="15" hidden="false" customHeight="false" outlineLevel="0" collapsed="false">
      <c r="A2520" s="12" t="n">
        <v>32</v>
      </c>
      <c r="B2520" s="13" t="s">
        <v>875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25" t="s">
        <v>95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876</v>
      </c>
      <c r="C2523" s="13" t="s">
        <v>286</v>
      </c>
      <c r="D2523" s="19" t="n">
        <v>112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824</v>
      </c>
      <c r="C2524" s="13" t="s">
        <v>877</v>
      </c>
      <c r="D2524" s="19" t="n">
        <v>216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289</v>
      </c>
      <c r="C2525" s="13" t="s">
        <v>290</v>
      </c>
      <c r="D2525" s="19" t="n">
        <v>70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6" t="n">
        <v>398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C2527" s="13"/>
      <c r="D2527" s="18" t="s">
        <v>10</v>
      </c>
      <c r="E2527" s="14" t="n">
        <v>1160.06</v>
      </c>
      <c r="F2527" s="28" t="s">
        <v>16</v>
      </c>
      <c r="G2527" s="20" t="n">
        <f aca="false">D2526*E2527/100</f>
        <v>4617.0388</v>
      </c>
      <c r="H2527" s="24" t="n">
        <f aca="false">G2527</f>
        <v>4617.0388</v>
      </c>
    </row>
    <row r="2528" s="5" customFormat="true" ht="15" hidden="false" customHeight="false" outlineLevel="0" collapsed="false">
      <c r="A2528" s="12"/>
      <c r="B2528" s="13"/>
      <c r="C2528" s="13"/>
      <c r="D2528" s="18"/>
      <c r="E2528" s="13"/>
      <c r="F2528" s="28"/>
      <c r="G2528" s="14"/>
    </row>
    <row r="2529" s="5" customFormat="true" ht="15" hidden="false" customHeight="false" outlineLevel="0" collapsed="false">
      <c r="A2529" s="12"/>
      <c r="B2529" s="13"/>
      <c r="C2529" s="13"/>
      <c r="D2529" s="18"/>
      <c r="E2529" s="13"/>
      <c r="F2529" s="28"/>
      <c r="G2529" s="14"/>
    </row>
    <row r="2530" s="5" customFormat="true" ht="15" hidden="false" customHeight="false" outlineLevel="0" collapsed="false">
      <c r="A2530" s="12"/>
      <c r="B2530" s="13"/>
      <c r="C2530" s="13"/>
      <c r="D2530" s="18"/>
      <c r="E2530" s="13"/>
      <c r="F2530" s="28"/>
      <c r="G2530" s="14"/>
    </row>
    <row r="2531" s="5" customFormat="true" ht="15" hidden="false" customHeight="false" outlineLevel="0" collapsed="false">
      <c r="A2531" s="12"/>
      <c r="B2531" s="13"/>
      <c r="C2531" s="13"/>
      <c r="D2531" s="18"/>
      <c r="E2531" s="13"/>
      <c r="F2531" s="28"/>
      <c r="G2531" s="14"/>
    </row>
    <row r="2532" s="5" customFormat="true" ht="15" hidden="false" customHeight="false" outlineLevel="0" collapsed="false">
      <c r="A2532" s="12"/>
      <c r="B2532" s="13"/>
      <c r="C2532" s="13"/>
      <c r="D2532" s="18"/>
      <c r="E2532" s="13"/>
      <c r="F2532" s="28"/>
      <c r="G2532" s="14"/>
    </row>
    <row r="2533" s="5" customFormat="true" ht="15" hidden="false" customHeight="false" outlineLevel="0" collapsed="false">
      <c r="A2533" s="12"/>
      <c r="B2533" s="13"/>
      <c r="C2533" s="13"/>
      <c r="D2533" s="18"/>
      <c r="E2533" s="13"/>
      <c r="F2533" s="28"/>
      <c r="G2533" s="14"/>
    </row>
    <row r="2534" s="5" customFormat="true" ht="15.75" hidden="false" customHeight="false" outlineLevel="0" collapsed="false">
      <c r="A2534" s="83" t="s">
        <v>878</v>
      </c>
      <c r="B2534" s="83"/>
      <c r="C2534" s="83"/>
      <c r="D2534" s="83"/>
      <c r="E2534" s="83"/>
      <c r="F2534" s="83"/>
      <c r="G2534" s="83"/>
    </row>
    <row r="2535" s="5" customFormat="true" ht="16.5" hidden="false" customHeight="false" outlineLevel="0" collapsed="false">
      <c r="A2535" s="7" t="s">
        <v>2</v>
      </c>
      <c r="B2535" s="8" t="s">
        <v>3</v>
      </c>
      <c r="C2535" s="9" t="s">
        <v>4</v>
      </c>
      <c r="D2535" s="10" t="s">
        <v>5</v>
      </c>
      <c r="E2535" s="9" t="s">
        <v>6</v>
      </c>
      <c r="F2535" s="8" t="s">
        <v>7</v>
      </c>
      <c r="G2535" s="11" t="s">
        <v>8</v>
      </c>
    </row>
    <row r="2536" s="5" customFormat="true" ht="15.75" hidden="false" customHeight="false" outlineLevel="0" collapsed="false">
      <c r="A2536" s="12"/>
      <c r="B2536" s="13"/>
      <c r="C2536" s="13"/>
      <c r="D2536" s="18"/>
      <c r="E2536" s="13"/>
      <c r="F2536" s="28"/>
      <c r="G2536" s="14"/>
    </row>
    <row r="2537" s="5" customFormat="true" ht="15" hidden="false" customHeight="false" outlineLevel="0" collapsed="false">
      <c r="A2537" s="12" t="n">
        <v>33</v>
      </c>
      <c r="B2537" s="13" t="s">
        <v>98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879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25" t="s">
        <v>95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880</v>
      </c>
      <c r="C2540" s="13" t="s">
        <v>881</v>
      </c>
      <c r="D2540" s="19" t="n">
        <v>12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6" t="n">
        <v>120</v>
      </c>
      <c r="E2541" s="13"/>
      <c r="F2541" s="14"/>
      <c r="G2541" s="14"/>
    </row>
    <row r="2542" s="5" customFormat="true" ht="15.75" hidden="false" customHeight="false" outlineLevel="0" collapsed="false">
      <c r="A2542" s="12"/>
      <c r="B2542" s="13"/>
      <c r="C2542" s="13"/>
      <c r="D2542" s="18" t="s">
        <v>10</v>
      </c>
      <c r="E2542" s="14" t="n">
        <v>674.6</v>
      </c>
      <c r="F2542" s="91" t="s">
        <v>16</v>
      </c>
      <c r="G2542" s="92" t="n">
        <f aca="false">D2541*E2542/100</f>
        <v>809.52</v>
      </c>
      <c r="H2542" s="5" t="n">
        <f aca="false">G2542</f>
        <v>809.52</v>
      </c>
    </row>
    <row r="2543" customFormat="false" ht="12.75" hidden="false" customHeight="false" outlineLevel="0" collapsed="false">
      <c r="D2543" s="0"/>
      <c r="E2543" s="0"/>
      <c r="G2543" s="93" t="n">
        <v>2760022</v>
      </c>
      <c r="H2543" s="0" t="n">
        <f aca="false">SUM(H1356:H2542)</f>
        <v>5919498.52890357</v>
      </c>
    </row>
    <row r="2544" customFormat="false" ht="15" hidden="false" customHeight="false" outlineLevel="0" collapsed="false">
      <c r="D2544" s="0"/>
      <c r="E2544" s="0"/>
      <c r="F2544" s="69"/>
      <c r="G2544" s="69"/>
    </row>
    <row r="2545" customFormat="false" ht="15" hidden="false" customHeight="false" outlineLevel="0" collapsed="false">
      <c r="D2545" s="0"/>
      <c r="E2545" s="0"/>
      <c r="F2545" s="26"/>
      <c r="G2545" s="26"/>
    </row>
    <row r="2546" customFormat="false" ht="15" hidden="false" customHeight="false" outlineLevel="0" collapsed="false">
      <c r="D2546" s="0"/>
      <c r="E2546" s="0"/>
      <c r="F2546" s="26"/>
      <c r="G2546" s="26"/>
    </row>
    <row r="2547" customFormat="false" ht="15" hidden="false" customHeight="false" outlineLevel="0" collapsed="false">
      <c r="D2547" s="0"/>
      <c r="E2547" s="0"/>
      <c r="F2547" s="26"/>
      <c r="G2547" s="26"/>
    </row>
    <row r="2548" customFormat="false" ht="15" hidden="false" customHeight="false" outlineLevel="0" collapsed="false">
      <c r="D2548" s="0"/>
      <c r="E2548" s="0"/>
      <c r="F2548" s="26"/>
      <c r="G2548" s="26"/>
    </row>
    <row r="2549" customFormat="false" ht="15" hidden="false" customHeight="false" outlineLevel="0" collapsed="false">
      <c r="D2549" s="0"/>
      <c r="E2549" s="0"/>
      <c r="F2549" s="26"/>
      <c r="G2549" s="26"/>
    </row>
    <row r="2550" customFormat="false" ht="15" hidden="false" customHeight="false" outlineLevel="0" collapsed="false">
      <c r="D2550" s="0"/>
      <c r="E2550" s="0"/>
      <c r="F2550" s="26"/>
      <c r="G2550" s="26"/>
    </row>
    <row r="2551" customFormat="false" ht="15" hidden="false" customHeight="false" outlineLevel="0" collapsed="false">
      <c r="D2551" s="0"/>
      <c r="E2551" s="0"/>
      <c r="F2551" s="26"/>
      <c r="G2551" s="26"/>
    </row>
    <row r="2552" customFormat="false" ht="15" hidden="false" customHeight="false" outlineLevel="0" collapsed="false">
      <c r="D2552" s="0"/>
      <c r="E2552" s="0"/>
      <c r="F2552" s="26"/>
      <c r="G2552" s="26"/>
    </row>
    <row r="2553" customFormat="false" ht="15" hidden="false" customHeight="false" outlineLevel="0" collapsed="false">
      <c r="D2553" s="0"/>
      <c r="E2553" s="0"/>
      <c r="F2553" s="26"/>
      <c r="G2553" s="26"/>
    </row>
    <row r="2554" customFormat="false" ht="15" hidden="false" customHeight="false" outlineLevel="0" collapsed="false">
      <c r="D2554" s="0"/>
      <c r="E2554" s="0"/>
      <c r="F2554" s="26"/>
      <c r="G2554" s="26"/>
    </row>
    <row r="2555" customFormat="false" ht="15" hidden="false" customHeight="false" outlineLevel="0" collapsed="false">
      <c r="D2555" s="0"/>
      <c r="E2555" s="0"/>
      <c r="F2555" s="26"/>
      <c r="G2555" s="26"/>
    </row>
    <row r="2556" customFormat="false" ht="15" hidden="false" customHeight="false" outlineLevel="0" collapsed="false">
      <c r="D2556" s="0"/>
      <c r="E2556" s="0"/>
      <c r="F2556" s="26"/>
      <c r="G2556" s="26"/>
    </row>
    <row r="2557" customFormat="false" ht="15" hidden="false" customHeight="false" outlineLevel="0" collapsed="false">
      <c r="D2557" s="0"/>
      <c r="E2557" s="0"/>
      <c r="F2557" s="26"/>
      <c r="G2557" s="26"/>
    </row>
    <row r="2558" customFormat="false" ht="15" hidden="false" customHeight="false" outlineLevel="0" collapsed="false">
      <c r="D2558" s="0"/>
      <c r="E2558" s="0"/>
      <c r="F2558" s="26"/>
      <c r="G2558" s="26"/>
    </row>
    <row r="2559" customFormat="false" ht="15" hidden="false" customHeight="false" outlineLevel="0" collapsed="false">
      <c r="D2559" s="0"/>
      <c r="E2559" s="0"/>
      <c r="F2559" s="26"/>
      <c r="G2559" s="26"/>
    </row>
    <row r="2560" customFormat="false" ht="15" hidden="false" customHeight="false" outlineLevel="0" collapsed="false">
      <c r="D2560" s="0"/>
      <c r="E2560" s="0"/>
      <c r="F2560" s="26"/>
      <c r="G2560" s="26"/>
    </row>
    <row r="2561" customFormat="false" ht="15" hidden="false" customHeight="false" outlineLevel="0" collapsed="false">
      <c r="D2561" s="0"/>
      <c r="E2561" s="0"/>
      <c r="F2561" s="26"/>
      <c r="G2561" s="26"/>
    </row>
    <row r="2562" customFormat="false" ht="15" hidden="false" customHeight="false" outlineLevel="0" collapsed="false">
      <c r="D2562" s="0"/>
      <c r="E2562" s="0"/>
      <c r="F2562" s="26"/>
      <c r="G2562" s="26"/>
    </row>
    <row r="2563" customFormat="false" ht="15" hidden="false" customHeight="false" outlineLevel="0" collapsed="false">
      <c r="D2563" s="0"/>
      <c r="E2563" s="0"/>
      <c r="F2563" s="26"/>
      <c r="G2563" s="26"/>
    </row>
    <row r="2564" customFormat="false" ht="15" hidden="false" customHeight="false" outlineLevel="0" collapsed="false">
      <c r="D2564" s="0"/>
      <c r="E2564" s="0"/>
      <c r="F2564" s="26"/>
      <c r="G2564" s="26"/>
    </row>
    <row r="2565" customFormat="false" ht="15" hidden="false" customHeight="false" outlineLevel="0" collapsed="false">
      <c r="D2565" s="0"/>
      <c r="E2565" s="0"/>
      <c r="F2565" s="26"/>
      <c r="G2565" s="26"/>
    </row>
    <row r="2566" customFormat="false" ht="15" hidden="false" customHeight="false" outlineLevel="0" collapsed="false">
      <c r="D2566" s="0"/>
      <c r="E2566" s="0"/>
      <c r="F2566" s="26"/>
      <c r="G2566" s="26"/>
    </row>
    <row r="2567" customFormat="false" ht="15" hidden="false" customHeight="false" outlineLevel="0" collapsed="false">
      <c r="D2567" s="0"/>
      <c r="E2567" s="0"/>
      <c r="F2567" s="26"/>
      <c r="G2567" s="26"/>
    </row>
    <row r="2568" customFormat="false" ht="15" hidden="false" customHeight="false" outlineLevel="0" collapsed="false">
      <c r="D2568" s="0"/>
      <c r="E2568" s="0"/>
      <c r="F2568" s="26"/>
      <c r="G2568" s="26"/>
    </row>
    <row r="2569" customFormat="false" ht="15" hidden="false" customHeight="false" outlineLevel="0" collapsed="false">
      <c r="D2569" s="0"/>
      <c r="E2569" s="0"/>
      <c r="F2569" s="26"/>
      <c r="G2569" s="26"/>
    </row>
    <row r="2570" customFormat="false" ht="15" hidden="false" customHeight="false" outlineLevel="0" collapsed="false">
      <c r="D2570" s="0"/>
      <c r="E2570" s="0"/>
      <c r="F2570" s="26"/>
      <c r="G2570" s="26"/>
    </row>
    <row r="2571" customFormat="false" ht="15" hidden="false" customHeight="false" outlineLevel="0" collapsed="false">
      <c r="D2571" s="0"/>
      <c r="E2571" s="0"/>
      <c r="F2571" s="26"/>
      <c r="G2571" s="26"/>
    </row>
    <row r="2572" customFormat="false" ht="15" hidden="false" customHeight="false" outlineLevel="0" collapsed="false">
      <c r="D2572" s="0"/>
      <c r="E2572" s="0"/>
      <c r="F2572" s="26"/>
      <c r="G2572" s="26"/>
    </row>
    <row r="2573" customFormat="false" ht="15" hidden="false" customHeight="false" outlineLevel="0" collapsed="false">
      <c r="D2573" s="0"/>
      <c r="E2573" s="0"/>
      <c r="F2573" s="26"/>
      <c r="G2573" s="26"/>
    </row>
    <row r="2574" customFormat="false" ht="15" hidden="false" customHeight="false" outlineLevel="0" collapsed="false">
      <c r="D2574" s="0"/>
      <c r="E2574" s="0"/>
      <c r="F2574" s="26"/>
      <c r="G2574" s="26"/>
    </row>
    <row r="2575" customFormat="false" ht="15" hidden="false" customHeight="false" outlineLevel="0" collapsed="false">
      <c r="D2575" s="0"/>
      <c r="E2575" s="0"/>
      <c r="F2575" s="26"/>
      <c r="G2575" s="26"/>
    </row>
    <row r="2576" customFormat="false" ht="15" hidden="false" customHeight="false" outlineLevel="0" collapsed="false">
      <c r="D2576" s="0"/>
      <c r="E2576" s="0"/>
      <c r="F2576" s="26"/>
      <c r="G2576" s="26"/>
    </row>
    <row r="2577" customFormat="false" ht="15" hidden="false" customHeight="false" outlineLevel="0" collapsed="false">
      <c r="D2577" s="0"/>
      <c r="E2577" s="0"/>
      <c r="F2577" s="26"/>
      <c r="G2577" s="26"/>
    </row>
    <row r="2578" customFormat="false" ht="15" hidden="false" customHeight="false" outlineLevel="0" collapsed="false">
      <c r="D2578" s="0"/>
      <c r="E2578" s="0"/>
      <c r="F2578" s="26"/>
      <c r="G2578" s="26"/>
    </row>
    <row r="2579" customFormat="false" ht="15" hidden="false" customHeight="false" outlineLevel="0" collapsed="false">
      <c r="D2579" s="0"/>
      <c r="E2579" s="0"/>
      <c r="F2579" s="26"/>
      <c r="G2579" s="26"/>
    </row>
    <row r="2580" customFormat="false" ht="15" hidden="false" customHeight="false" outlineLevel="0" collapsed="false">
      <c r="D2580" s="0"/>
      <c r="E2580" s="0"/>
      <c r="F2580" s="26"/>
      <c r="G2580" s="26"/>
    </row>
    <row r="2581" customFormat="false" ht="15" hidden="false" customHeight="false" outlineLevel="0" collapsed="false">
      <c r="D2581" s="0"/>
      <c r="E2581" s="0"/>
      <c r="F2581" s="26"/>
      <c r="G2581" s="26"/>
    </row>
    <row r="2582" customFormat="false" ht="15" hidden="false" customHeight="false" outlineLevel="0" collapsed="false">
      <c r="D2582" s="0"/>
      <c r="E2582" s="0"/>
      <c r="F2582" s="26"/>
      <c r="G2582" s="26"/>
    </row>
    <row r="2583" customFormat="false" ht="15" hidden="false" customHeight="false" outlineLevel="0" collapsed="false">
      <c r="D2583" s="0"/>
      <c r="E2583" s="0"/>
      <c r="F2583" s="26"/>
      <c r="G2583" s="26"/>
    </row>
    <row r="2584" customFormat="false" ht="15" hidden="false" customHeight="false" outlineLevel="0" collapsed="false">
      <c r="D2584" s="0"/>
      <c r="E2584" s="0"/>
      <c r="F2584" s="26"/>
      <c r="G2584" s="26"/>
    </row>
    <row r="2585" customFormat="false" ht="15" hidden="false" customHeight="false" outlineLevel="0" collapsed="false">
      <c r="D2585" s="0"/>
      <c r="E2585" s="0"/>
      <c r="F2585" s="26"/>
      <c r="G2585" s="26"/>
    </row>
    <row r="2586" customFormat="false" ht="15" hidden="false" customHeight="false" outlineLevel="0" collapsed="false">
      <c r="D2586" s="0"/>
      <c r="E2586" s="0"/>
      <c r="F2586" s="26"/>
      <c r="G2586" s="26"/>
    </row>
    <row r="2587" customFormat="false" ht="15" hidden="false" customHeight="false" outlineLevel="0" collapsed="false">
      <c r="D2587" s="0"/>
      <c r="E2587" s="0"/>
      <c r="F2587" s="26"/>
      <c r="G2587" s="26"/>
    </row>
    <row r="2588" customFormat="false" ht="15" hidden="false" customHeight="false" outlineLevel="0" collapsed="false">
      <c r="D2588" s="0"/>
      <c r="E2588" s="0"/>
      <c r="F2588" s="26"/>
      <c r="G2588" s="26"/>
    </row>
    <row r="2589" customFormat="false" ht="15" hidden="false" customHeight="false" outlineLevel="0" collapsed="false">
      <c r="D2589" s="0"/>
      <c r="E2589" s="0"/>
      <c r="F2589" s="26"/>
      <c r="G2589" s="26"/>
    </row>
    <row r="2590" customFormat="false" ht="15" hidden="false" customHeight="false" outlineLevel="0" collapsed="false">
      <c r="D2590" s="0"/>
      <c r="E2590" s="0"/>
      <c r="F2590" s="26"/>
      <c r="G2590" s="26"/>
    </row>
    <row r="2591" customFormat="false" ht="15" hidden="false" customHeight="false" outlineLevel="0" collapsed="false">
      <c r="F2591" s="26"/>
      <c r="G2591" s="26"/>
    </row>
    <row r="2592" customFormat="false" ht="15" hidden="false" customHeight="false" outlineLevel="0" collapsed="false">
      <c r="F2592" s="26"/>
      <c r="G2592" s="26"/>
    </row>
    <row r="2593" customFormat="false" ht="15" hidden="false" customHeight="false" outlineLevel="0" collapsed="false">
      <c r="F2593" s="26"/>
      <c r="G2593" s="26"/>
    </row>
    <row r="2594" customFormat="false" ht="15" hidden="false" customHeight="false" outlineLevel="0" collapsed="false">
      <c r="F2594" s="26"/>
      <c r="G2594" s="26"/>
    </row>
    <row r="2595" customFormat="false" ht="15" hidden="false" customHeight="false" outlineLevel="0" collapsed="false">
      <c r="F2595" s="26"/>
      <c r="G2595" s="26"/>
    </row>
    <row r="2596" customFormat="false" ht="15" hidden="false" customHeight="false" outlineLevel="0" collapsed="false">
      <c r="F2596" s="26"/>
      <c r="G2596" s="26"/>
    </row>
    <row r="2597" customFormat="false" ht="15" hidden="false" customHeight="false" outlineLevel="0" collapsed="false">
      <c r="F2597" s="26"/>
      <c r="G2597" s="26"/>
    </row>
    <row r="2598" customFormat="false" ht="15" hidden="false" customHeight="false" outlineLevel="0" collapsed="false">
      <c r="F2598" s="26"/>
      <c r="G2598" s="26"/>
    </row>
    <row r="2599" customFormat="false" ht="15" hidden="false" customHeight="false" outlineLevel="0" collapsed="false">
      <c r="F2599" s="26"/>
      <c r="G2599" s="26"/>
    </row>
    <row r="2600" customFormat="false" ht="15" hidden="false" customHeight="false" outlineLevel="0" collapsed="false">
      <c r="F2600" s="26"/>
      <c r="G2600" s="26"/>
    </row>
    <row r="2601" customFormat="false" ht="15" hidden="false" customHeight="false" outlineLevel="0" collapsed="false">
      <c r="F2601" s="26"/>
      <c r="G2601" s="26"/>
    </row>
    <row r="2602" customFormat="false" ht="15" hidden="false" customHeight="false" outlineLevel="0" collapsed="false">
      <c r="F2602" s="26"/>
      <c r="G2602" s="26"/>
    </row>
    <row r="2603" customFormat="false" ht="15" hidden="false" customHeight="false" outlineLevel="0" collapsed="false">
      <c r="F2603" s="26"/>
      <c r="G2603" s="26"/>
    </row>
    <row r="2604" customFormat="false" ht="15" hidden="false" customHeight="false" outlineLevel="0" collapsed="false">
      <c r="F2604" s="26"/>
      <c r="G2604" s="26"/>
    </row>
    <row r="2606" s="13" customFormat="true" ht="13.5" hidden="false" customHeight="false" outlineLevel="0" collapsed="false">
      <c r="A2606" s="17"/>
      <c r="B2606" s="75" t="s">
        <v>186</v>
      </c>
      <c r="C2606" s="28"/>
      <c r="D2606" s="21"/>
      <c r="E2606" s="28"/>
      <c r="F2606" s="28"/>
      <c r="G2606" s="28"/>
      <c r="H2606" s="28"/>
    </row>
    <row r="2607" s="13" customFormat="true" ht="13.5" hidden="false" customHeight="false" outlineLevel="0" collapsed="false">
      <c r="A2607" s="17"/>
      <c r="B2607" s="75" t="s">
        <v>187</v>
      </c>
      <c r="C2607" s="28"/>
      <c r="D2607" s="21"/>
      <c r="E2607" s="28"/>
      <c r="F2607" s="28"/>
      <c r="G2607" s="28"/>
      <c r="H2607" s="28"/>
    </row>
    <row r="2608" s="13" customFormat="true" ht="13.5" hidden="false" customHeight="false" outlineLevel="0" collapsed="false">
      <c r="A2608" s="17"/>
      <c r="B2608" s="75" t="s">
        <v>188</v>
      </c>
      <c r="C2608" s="28"/>
      <c r="D2608" s="21"/>
      <c r="E2608" s="28"/>
      <c r="F2608" s="28"/>
      <c r="G2608" s="28"/>
      <c r="H2608" s="28"/>
    </row>
    <row r="2609" s="13" customFormat="true" ht="13.5" hidden="false" customHeight="false" outlineLevel="0" collapsed="false">
      <c r="A2609" s="17"/>
      <c r="B2609" s="28"/>
      <c r="C2609" s="28"/>
      <c r="D2609" s="21"/>
      <c r="E2609" s="28"/>
      <c r="F2609" s="28"/>
      <c r="G2609" s="28"/>
      <c r="H2609" s="28"/>
    </row>
    <row r="2610" s="13" customFormat="true" ht="15" hidden="false" customHeight="false" outlineLevel="0" collapsed="false">
      <c r="A2610" s="80"/>
      <c r="B2610" s="69"/>
      <c r="C2610" s="69"/>
      <c r="D2610" s="81"/>
      <c r="E2610" s="69"/>
      <c r="F2610" s="69"/>
      <c r="G2610" s="69"/>
      <c r="H2610" s="69"/>
    </row>
    <row r="2611" s="13" customFormat="true" ht="15" hidden="false" customHeight="false" outlineLevel="0" collapsed="false">
      <c r="A2611" s="80"/>
      <c r="B2611" s="69"/>
      <c r="C2611" s="69"/>
      <c r="D2611" s="81"/>
      <c r="E2611" s="69"/>
      <c r="F2611" s="69"/>
      <c r="G2611" s="69"/>
      <c r="H2611" s="69"/>
    </row>
    <row r="2612" s="46" customFormat="true" ht="12.75" hidden="false" customHeight="false" outlineLevel="0" collapsed="false">
      <c r="D2612" s="52"/>
      <c r="E2612" s="2"/>
      <c r="G2612" s="3"/>
      <c r="H2612" s="82"/>
    </row>
    <row r="2613" s="46" customFormat="true" ht="13.5" hidden="false" customHeight="false" outlineLevel="0" collapsed="false">
      <c r="C2613" s="14" t="s">
        <v>882</v>
      </c>
      <c r="D2613" s="52"/>
      <c r="E2613" s="2"/>
      <c r="F2613" s="14" t="s">
        <v>883</v>
      </c>
      <c r="G2613" s="14"/>
      <c r="H2613" s="82"/>
    </row>
    <row r="2614" s="46" customFormat="true" ht="13.5" hidden="false" customHeight="false" outlineLevel="0" collapsed="false">
      <c r="B2614" s="13" t="s">
        <v>157</v>
      </c>
      <c r="C2614" s="14" t="s">
        <v>884</v>
      </c>
      <c r="D2614" s="52"/>
      <c r="E2614" s="2"/>
      <c r="F2614" s="14" t="s">
        <v>884</v>
      </c>
      <c r="G2614" s="14"/>
      <c r="H2614" s="82"/>
    </row>
    <row r="2615" s="46" customFormat="true" ht="13.5" hidden="false" customHeight="false" outlineLevel="0" collapsed="false">
      <c r="C2615" s="14" t="s">
        <v>885</v>
      </c>
      <c r="D2615" s="52"/>
      <c r="E2615" s="2"/>
      <c r="F2615" s="14" t="s">
        <v>885</v>
      </c>
      <c r="G2615" s="14"/>
      <c r="H2615" s="82"/>
    </row>
    <row r="2616" s="46" customFormat="true" ht="13.5" hidden="false" customHeight="false" outlineLevel="0" collapsed="false">
      <c r="C2616" s="14" t="s">
        <v>886</v>
      </c>
      <c r="D2616" s="52"/>
      <c r="E2616" s="2"/>
      <c r="F2616" s="14" t="s">
        <v>189</v>
      </c>
      <c r="G2616" s="14"/>
      <c r="H2616" s="82"/>
    </row>
    <row r="2692" s="5" customFormat="true" ht="15" hidden="false" customHeight="false" outlineLevel="0" collapsed="false">
      <c r="A2692" s="12" t="n">
        <v>8</v>
      </c>
      <c r="B2692" s="13" t="s">
        <v>887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75</v>
      </c>
      <c r="C2693" s="13" t="s">
        <v>888</v>
      </c>
      <c r="D2693" s="19" t="n">
        <v>480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6" t="n">
        <v>48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8" t="s">
        <v>10</v>
      </c>
      <c r="E2695" s="13" t="s">
        <v>889</v>
      </c>
      <c r="F2695" s="14" t="s">
        <v>16</v>
      </c>
      <c r="G2695" s="14" t="s">
        <v>890</v>
      </c>
    </row>
    <row r="2742" s="5" customFormat="true" ht="15" hidden="false" customHeight="false" outlineLevel="0" collapsed="false">
      <c r="A2742" s="12"/>
      <c r="B2742" s="13"/>
      <c r="C2742" s="13"/>
      <c r="D2742" s="18"/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8"/>
      <c r="E2743" s="13"/>
      <c r="F2743" s="14"/>
      <c r="G2743" s="14"/>
    </row>
    <row r="2744" s="5" customFormat="true" ht="15.75" hidden="false" customHeight="false" outlineLevel="0" collapsed="false">
      <c r="A2744" s="12"/>
      <c r="B2744" s="13"/>
      <c r="C2744" s="13"/>
      <c r="D2744" s="18"/>
      <c r="E2744" s="13"/>
      <c r="F2744" s="14"/>
      <c r="G2744" s="14"/>
    </row>
    <row r="2745" s="5" customFormat="true" ht="16.5" hidden="false" customHeight="false" outlineLevel="0" collapsed="false">
      <c r="A2745" s="7" t="s">
        <v>2</v>
      </c>
      <c r="B2745" s="8" t="s">
        <v>3</v>
      </c>
      <c r="C2745" s="9" t="s">
        <v>4</v>
      </c>
      <c r="D2745" s="10" t="s">
        <v>5</v>
      </c>
      <c r="E2745" s="9" t="s">
        <v>6</v>
      </c>
      <c r="F2745" s="8" t="s">
        <v>7</v>
      </c>
      <c r="G2745" s="11" t="s">
        <v>8</v>
      </c>
    </row>
    <row r="2746" customFormat="false" ht="13.5" hidden="false" customHeight="false" outlineLevel="0" collapsed="false"/>
    <row r="2757" s="5" customFormat="true" ht="15" hidden="false" customHeight="false" outlineLevel="0" collapsed="false">
      <c r="A2757" s="12"/>
      <c r="B2757" s="13"/>
      <c r="C2757" s="13"/>
      <c r="D2757" s="18"/>
      <c r="E2757" s="13"/>
      <c r="F2757" s="14"/>
      <c r="G2757" s="14"/>
    </row>
    <row r="2763" s="5" customFormat="true" ht="15" hidden="false" customHeight="false" outlineLevel="0" collapsed="false">
      <c r="A2763" s="12" t="n">
        <v>17</v>
      </c>
      <c r="B2763" s="13" t="s">
        <v>891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892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893</v>
      </c>
      <c r="C2765" s="13"/>
      <c r="D2765" s="13"/>
      <c r="E2765" s="13"/>
      <c r="F2765" s="14"/>
      <c r="G2765" s="14"/>
    </row>
    <row r="2766" s="13" customFormat="true" ht="15" hidden="false" customHeight="false" outlineLevel="0" collapsed="false">
      <c r="B2766" s="13" t="s">
        <v>894</v>
      </c>
      <c r="C2766" s="13" t="s">
        <v>895</v>
      </c>
      <c r="D2766" s="19" t="n">
        <v>140</v>
      </c>
      <c r="E2766" s="26"/>
      <c r="G2766" s="14"/>
    </row>
    <row r="2767" s="5" customFormat="true" ht="15" hidden="false" customHeight="false" outlineLevel="0" collapsed="false">
      <c r="A2767" s="12"/>
      <c r="B2767" s="13"/>
      <c r="C2767" s="13"/>
      <c r="D2767" s="16" t="n">
        <v>14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8" t="s">
        <v>10</v>
      </c>
      <c r="E2768" s="13" t="s">
        <v>896</v>
      </c>
      <c r="F2768" s="14" t="s">
        <v>67</v>
      </c>
      <c r="G2768" s="14" t="s">
        <v>897</v>
      </c>
    </row>
    <row r="2802" s="5" customFormat="true" ht="15" hidden="false" customHeight="false" outlineLevel="0" collapsed="false">
      <c r="A2802" s="12"/>
      <c r="B2802" s="13"/>
      <c r="C2802" s="13"/>
      <c r="D2802" s="18"/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8"/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8"/>
      <c r="E2804" s="13"/>
      <c r="F2804" s="14"/>
      <c r="G2804" s="14"/>
    </row>
    <row r="2805" s="5" customFormat="true" ht="15.75" hidden="false" customHeight="false" outlineLevel="0" collapsed="false">
      <c r="A2805" s="12"/>
      <c r="B2805" s="13"/>
      <c r="C2805" s="13"/>
      <c r="D2805" s="18"/>
      <c r="E2805" s="13"/>
      <c r="F2805" s="14"/>
      <c r="G2805" s="14"/>
    </row>
    <row r="2806" s="5" customFormat="tru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</row>
    <row r="2807" customFormat="false" ht="13.5" hidden="false" customHeight="false" outlineLevel="0" collapsed="false"/>
    <row r="2811" s="5" customFormat="true" ht="15" hidden="false" customHeight="false" outlineLevel="0" collapsed="false">
      <c r="A2811" s="12" t="n">
        <v>24</v>
      </c>
      <c r="B2811" s="13" t="s">
        <v>367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25" t="s">
        <v>368</v>
      </c>
      <c r="C2812" s="13"/>
      <c r="D2812" s="13"/>
      <c r="E2812" s="13"/>
      <c r="F2812" s="14" t="s">
        <v>50</v>
      </c>
      <c r="G2812" s="14"/>
    </row>
    <row r="2813" s="5" customFormat="true" ht="15" hidden="false" customHeight="false" outlineLevel="0" collapsed="false">
      <c r="A2813" s="12"/>
      <c r="B2813" s="13" t="s">
        <v>898</v>
      </c>
      <c r="C2813" s="13" t="s">
        <v>899</v>
      </c>
      <c r="D2813" s="60" t="n">
        <v>2145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45</v>
      </c>
      <c r="C2814" s="13" t="s">
        <v>900</v>
      </c>
      <c r="D2814" s="60" t="n">
        <v>3088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45</v>
      </c>
      <c r="C2815" s="13" t="s">
        <v>901</v>
      </c>
      <c r="D2815" s="60" t="n">
        <v>500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6" t="n">
        <v>3751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8" t="s">
        <v>10</v>
      </c>
      <c r="E2817" s="13" t="s">
        <v>902</v>
      </c>
      <c r="F2817" s="14" t="s">
        <v>23</v>
      </c>
      <c r="G2817" s="14" t="s">
        <v>903</v>
      </c>
    </row>
    <row r="2818" s="5" customFormat="true" ht="15" hidden="false" customHeight="false" outlineLevel="0" collapsed="false">
      <c r="A2818" s="12"/>
      <c r="B2818" s="13"/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2" t="n">
        <v>25</v>
      </c>
      <c r="B2819" s="13" t="s">
        <v>457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 t="s">
        <v>904</v>
      </c>
      <c r="D2821" s="16" t="n">
        <v>3751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/>
      <c r="D2822" s="18" t="s">
        <v>10</v>
      </c>
      <c r="E2822" s="13" t="s">
        <v>905</v>
      </c>
      <c r="F2822" s="14" t="s">
        <v>23</v>
      </c>
      <c r="G2822" s="14" t="s">
        <v>906</v>
      </c>
    </row>
    <row r="2823" s="5" customFormat="true" ht="15" hidden="false" customHeight="false" outlineLevel="0" collapsed="false">
      <c r="A2823" s="12" t="n">
        <v>26</v>
      </c>
      <c r="B2823" s="13" t="s">
        <v>907</v>
      </c>
      <c r="C2823" s="13"/>
      <c r="D2823" s="13"/>
      <c r="E2823" s="13"/>
      <c r="F2823" s="14"/>
      <c r="G2823" s="14"/>
    </row>
    <row r="2824" s="5" customFormat="true" ht="13.5" hidden="false" customHeight="false" outlineLevel="0" collapsed="false">
      <c r="A2824" s="13"/>
      <c r="B2824" s="13" t="s">
        <v>908</v>
      </c>
      <c r="C2824" s="13" t="s">
        <v>909</v>
      </c>
      <c r="D2824" s="19" t="n">
        <v>2560</v>
      </c>
      <c r="E2824" s="13"/>
      <c r="F2824" s="14"/>
      <c r="G2824" s="14"/>
    </row>
    <row r="2825" s="5" customFormat="true" ht="13.5" hidden="false" customHeight="false" outlineLevel="0" collapsed="false">
      <c r="A2825" s="13"/>
      <c r="B2825" s="13" t="s">
        <v>910</v>
      </c>
      <c r="C2825" s="13" t="s">
        <v>911</v>
      </c>
      <c r="D2825" s="19" t="n">
        <v>1510</v>
      </c>
      <c r="E2825" s="13"/>
      <c r="F2825" s="14"/>
      <c r="G2825" s="14"/>
    </row>
    <row r="2826" s="5" customFormat="true" ht="13.5" hidden="false" customHeight="false" outlineLevel="0" collapsed="false">
      <c r="A2826" s="13"/>
      <c r="B2826" s="13" t="s">
        <v>912</v>
      </c>
      <c r="C2826" s="13" t="s">
        <v>913</v>
      </c>
      <c r="D2826" s="19" t="n">
        <v>480</v>
      </c>
      <c r="E2826" s="13"/>
      <c r="F2826" s="14"/>
      <c r="G2826" s="14"/>
    </row>
    <row r="2827" s="5" customFormat="true" ht="15" hidden="false" customHeight="false" outlineLevel="0" collapsed="false">
      <c r="A2827" s="13"/>
      <c r="B2827" s="13"/>
      <c r="C2827" s="13"/>
      <c r="D2827" s="16" t="n">
        <v>4550</v>
      </c>
      <c r="E2827" s="13"/>
      <c r="F2827" s="14"/>
      <c r="G2827" s="14"/>
    </row>
    <row r="2828" s="5" customFormat="true" ht="13.5" hidden="false" customHeight="false" outlineLevel="0" collapsed="false">
      <c r="A2828" s="13"/>
      <c r="B2828" s="13"/>
      <c r="C2828" s="13"/>
      <c r="D2828" s="18" t="s">
        <v>10</v>
      </c>
      <c r="E2828" s="13" t="s">
        <v>914</v>
      </c>
      <c r="F2828" s="14" t="s">
        <v>16</v>
      </c>
      <c r="G2828" s="14" t="s">
        <v>915</v>
      </c>
    </row>
    <row r="2829" s="5" customFormat="true" ht="15" hidden="false" customHeight="false" outlineLevel="0" collapsed="false">
      <c r="A2829" s="12" t="n">
        <v>27</v>
      </c>
      <c r="B2829" s="13" t="s">
        <v>857</v>
      </c>
      <c r="C2829" s="13"/>
      <c r="D2829" s="13"/>
      <c r="E2829" s="13"/>
      <c r="F2829" s="14"/>
      <c r="G2829" s="14"/>
    </row>
    <row r="2830" s="5" customFormat="true" ht="15" hidden="false" customHeight="false" outlineLevel="0" collapsed="false">
      <c r="A2830" s="12"/>
      <c r="B2830" s="25" t="s">
        <v>656</v>
      </c>
      <c r="C2830" s="13"/>
      <c r="D2830" s="13"/>
      <c r="E2830" s="13"/>
      <c r="F2830" s="14"/>
      <c r="G2830" s="69"/>
    </row>
    <row r="2831" s="5" customFormat="true" ht="15" hidden="false" customHeight="false" outlineLevel="0" collapsed="false">
      <c r="A2831" s="12"/>
      <c r="B2831" s="13" t="s">
        <v>916</v>
      </c>
      <c r="C2831" s="13" t="s">
        <v>917</v>
      </c>
      <c r="D2831" s="19" t="n">
        <v>75</v>
      </c>
      <c r="E2831" s="13"/>
      <c r="F2831" s="14"/>
      <c r="G2831" s="69"/>
    </row>
    <row r="2832" s="5" customFormat="true" ht="15" hidden="false" customHeight="false" outlineLevel="0" collapsed="false">
      <c r="A2832" s="12"/>
      <c r="B2832" s="13" t="s">
        <v>918</v>
      </c>
      <c r="C2832" s="13" t="s">
        <v>919</v>
      </c>
      <c r="D2832" s="19" t="n">
        <v>40</v>
      </c>
      <c r="E2832" s="13"/>
      <c r="F2832" s="14"/>
      <c r="G2832" s="69"/>
    </row>
    <row r="2833" s="5" customFormat="true" ht="15" hidden="false" customHeight="false" outlineLevel="0" collapsed="false">
      <c r="A2833" s="12"/>
      <c r="B2833" s="13" t="s">
        <v>145</v>
      </c>
      <c r="C2833" s="13" t="s">
        <v>920</v>
      </c>
      <c r="D2833" s="19" t="n">
        <v>13</v>
      </c>
      <c r="E2833" s="13"/>
      <c r="F2833" s="14"/>
      <c r="G2833" s="69"/>
    </row>
    <row r="2834" s="5" customFormat="true" ht="15" hidden="false" customHeight="false" outlineLevel="0" collapsed="false">
      <c r="A2834" s="12"/>
      <c r="B2834" s="13" t="s">
        <v>921</v>
      </c>
      <c r="C2834" s="13" t="s">
        <v>922</v>
      </c>
      <c r="D2834" s="19" t="n">
        <v>267</v>
      </c>
      <c r="E2834" s="13"/>
      <c r="F2834" s="14"/>
      <c r="G2834" s="69"/>
    </row>
    <row r="2835" s="5" customFormat="true" ht="15" hidden="false" customHeight="false" outlineLevel="0" collapsed="false">
      <c r="A2835" s="12"/>
      <c r="B2835" s="13" t="s">
        <v>145</v>
      </c>
      <c r="C2835" s="13" t="s">
        <v>923</v>
      </c>
      <c r="D2835" s="19" t="n">
        <v>75</v>
      </c>
      <c r="E2835" s="13"/>
      <c r="F2835" s="14"/>
      <c r="G2835" s="69"/>
    </row>
    <row r="2836" s="5" customFormat="true" ht="15" hidden="false" customHeight="false" outlineLevel="0" collapsed="false">
      <c r="A2836" s="12"/>
      <c r="B2836" s="13"/>
      <c r="C2836" s="13"/>
      <c r="D2836" s="16" t="n">
        <v>470</v>
      </c>
      <c r="E2836" s="13"/>
      <c r="F2836" s="14"/>
      <c r="G2836" s="69"/>
    </row>
    <row r="2837" s="5" customFormat="true" ht="15" hidden="false" customHeight="false" outlineLevel="0" collapsed="false">
      <c r="A2837" s="12"/>
      <c r="B2837" s="13"/>
      <c r="C2837" s="13"/>
      <c r="D2837" s="18" t="s">
        <v>10</v>
      </c>
      <c r="E2837" s="13" t="s">
        <v>924</v>
      </c>
      <c r="F2837" s="14" t="s">
        <v>16</v>
      </c>
      <c r="G2837" s="28" t="s">
        <v>925</v>
      </c>
    </row>
    <row r="2847" s="5" customFormat="true" ht="15" hidden="false" customHeight="false" outlineLevel="0" collapsed="false">
      <c r="A2847" s="12" t="n">
        <v>29</v>
      </c>
      <c r="B2847" s="13" t="s">
        <v>875</v>
      </c>
      <c r="C2847" s="13"/>
      <c r="D2847" s="13"/>
      <c r="E2847" s="13"/>
      <c r="F2847" s="14"/>
      <c r="G2847" s="14"/>
    </row>
    <row r="2848" customFormat="false" ht="15" hidden="false" customHeight="false" outlineLevel="0" collapsed="false">
      <c r="B2848" s="25" t="s">
        <v>285</v>
      </c>
    </row>
    <row r="2849" customFormat="false" ht="13.5" hidden="false" customHeight="false" outlineLevel="0" collapsed="false">
      <c r="B2849" s="13" t="s">
        <v>926</v>
      </c>
      <c r="C2849" s="13" t="s">
        <v>927</v>
      </c>
      <c r="D2849" s="19" t="n">
        <v>280</v>
      </c>
    </row>
    <row r="2850" customFormat="false" ht="13.5" hidden="false" customHeight="false" outlineLevel="0" collapsed="false">
      <c r="B2850" s="13" t="s">
        <v>928</v>
      </c>
      <c r="C2850" s="13" t="s">
        <v>929</v>
      </c>
      <c r="D2850" s="19" t="n">
        <v>504</v>
      </c>
    </row>
    <row r="2851" customFormat="false" ht="13.5" hidden="false" customHeight="false" outlineLevel="0" collapsed="false">
      <c r="B2851" s="13" t="s">
        <v>145</v>
      </c>
      <c r="C2851" s="13" t="s">
        <v>930</v>
      </c>
      <c r="D2851" s="19" t="n">
        <v>24</v>
      </c>
    </row>
    <row r="2852" customFormat="false" ht="13.5" hidden="false" customHeight="false" outlineLevel="0" collapsed="false">
      <c r="B2852" s="13" t="s">
        <v>931</v>
      </c>
      <c r="C2852" s="13" t="s">
        <v>932</v>
      </c>
      <c r="D2852" s="19" t="n">
        <v>53</v>
      </c>
    </row>
    <row r="2853" customFormat="false" ht="15" hidden="false" customHeight="false" outlineLevel="0" collapsed="false">
      <c r="B2853" s="13"/>
      <c r="D2853" s="16" t="n">
        <v>861</v>
      </c>
    </row>
    <row r="2854" s="5" customFormat="true" ht="15" hidden="false" customHeight="false" outlineLevel="0" collapsed="false">
      <c r="A2854" s="12"/>
      <c r="B2854" s="13"/>
      <c r="C2854" s="13"/>
      <c r="D2854" s="18" t="s">
        <v>10</v>
      </c>
      <c r="E2854" s="13" t="s">
        <v>933</v>
      </c>
      <c r="F2854" s="14" t="s">
        <v>16</v>
      </c>
      <c r="G2854" s="14" t="s">
        <v>934</v>
      </c>
    </row>
    <row r="2855" s="5" customFormat="true" ht="15" hidden="false" customHeight="false" outlineLevel="0" collapsed="false">
      <c r="A2855" s="12" t="n">
        <v>30</v>
      </c>
      <c r="B2855" s="13" t="s">
        <v>98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879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25" t="s">
        <v>95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739</v>
      </c>
      <c r="C2858" s="13" t="s">
        <v>881</v>
      </c>
      <c r="D2858" s="19" t="n">
        <v>120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C2859" s="13"/>
      <c r="D2859" s="16" t="n">
        <v>120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8" t="s">
        <v>10</v>
      </c>
      <c r="E2860" s="13" t="s">
        <v>935</v>
      </c>
      <c r="F2860" s="14" t="s">
        <v>16</v>
      </c>
      <c r="G2860" s="14" t="s">
        <v>936</v>
      </c>
    </row>
    <row r="2868" customFormat="false" ht="13.5" hidden="false" customHeight="false" outlineLevel="0" collapsed="false"/>
    <row r="2869" s="5" customFormat="true" ht="16.5" hidden="false" customHeight="false" outlineLevel="0" collapsed="false">
      <c r="A2869" s="7" t="s">
        <v>2</v>
      </c>
      <c r="B2869" s="8" t="s">
        <v>3</v>
      </c>
      <c r="C2869" s="9" t="s">
        <v>4</v>
      </c>
      <c r="D2869" s="10" t="s">
        <v>5</v>
      </c>
      <c r="E2869" s="9" t="s">
        <v>6</v>
      </c>
      <c r="F2869" s="8" t="s">
        <v>7</v>
      </c>
      <c r="G2869" s="11" t="s">
        <v>8</v>
      </c>
    </row>
    <row r="2870" customFormat="false" ht="13.5" hidden="false" customHeight="false" outlineLevel="0" collapsed="false"/>
    <row r="2886" s="5" customFormat="true" ht="15" hidden="false" customHeight="false" outlineLevel="0" collapsed="false">
      <c r="A2886" s="12" t="n">
        <v>33</v>
      </c>
      <c r="B2886" s="13" t="s">
        <v>98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879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25" t="s">
        <v>285</v>
      </c>
      <c r="C2888" s="13"/>
      <c r="D2888" s="41"/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937</v>
      </c>
      <c r="C2889" s="13" t="s">
        <v>938</v>
      </c>
      <c r="D2889" s="19" t="n">
        <v>197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145</v>
      </c>
      <c r="C2890" s="13" t="s">
        <v>939</v>
      </c>
      <c r="D2890" s="19" t="n">
        <v>9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13"/>
      <c r="D2891" s="16" t="n">
        <v>206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8" t="s">
        <v>10</v>
      </c>
      <c r="E2892" s="13" t="s">
        <v>940</v>
      </c>
      <c r="F2892" s="14" t="s">
        <v>16</v>
      </c>
      <c r="G2892" s="14" t="s">
        <v>941</v>
      </c>
    </row>
    <row r="2919" s="5" customFormat="true" ht="15" hidden="false" customHeight="false" outlineLevel="0" collapsed="false">
      <c r="A2919" s="12" t="n">
        <v>38</v>
      </c>
      <c r="B2919" s="13" t="s">
        <v>942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943</v>
      </c>
      <c r="C2921" s="13" t="s">
        <v>944</v>
      </c>
      <c r="D2921" s="19" t="n">
        <v>768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910</v>
      </c>
      <c r="C2922" s="13" t="s">
        <v>945</v>
      </c>
      <c r="D2922" s="19" t="n">
        <v>453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912</v>
      </c>
      <c r="C2923" s="13" t="s">
        <v>946</v>
      </c>
      <c r="D2923" s="19" t="n">
        <v>144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6" t="n">
        <v>1365</v>
      </c>
      <c r="E2924" s="13"/>
      <c r="F2924" s="14"/>
      <c r="G2924" s="14"/>
    </row>
    <row r="2925" s="5" customFormat="true" ht="15.75" hidden="false" customHeight="false" outlineLevel="0" collapsed="false">
      <c r="A2925" s="12"/>
      <c r="B2925" s="13"/>
      <c r="C2925" s="13"/>
      <c r="D2925" s="18" t="s">
        <v>10</v>
      </c>
      <c r="E2925" s="13" t="s">
        <v>947</v>
      </c>
      <c r="F2925" s="91" t="s">
        <v>16</v>
      </c>
      <c r="G2925" s="91" t="s">
        <v>948</v>
      </c>
    </row>
    <row r="2926" s="5" customFormat="true" ht="15" hidden="false" customHeight="false" outlineLevel="0" collapsed="false">
      <c r="A2926" s="12"/>
      <c r="B2926" s="13"/>
      <c r="C2926" s="13"/>
      <c r="D2926" s="18"/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8"/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8"/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8"/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8"/>
      <c r="E2930" s="13"/>
      <c r="F2930" s="14"/>
      <c r="G2930" s="14"/>
    </row>
    <row r="2931" s="5" customFormat="true" ht="15.75" hidden="false" customHeight="false" outlineLevel="0" collapsed="false">
      <c r="A2931" s="12"/>
      <c r="B2931" s="13"/>
      <c r="C2931" s="13"/>
      <c r="D2931" s="18"/>
      <c r="E2931" s="13"/>
      <c r="F2931" s="14"/>
      <c r="G2931" s="14"/>
    </row>
    <row r="2932" s="5" customFormat="true" ht="16.5" hidden="false" customHeight="false" outlineLevel="0" collapsed="false">
      <c r="A2932" s="7" t="s">
        <v>2</v>
      </c>
      <c r="B2932" s="8" t="s">
        <v>3</v>
      </c>
      <c r="C2932" s="9" t="s">
        <v>4</v>
      </c>
      <c r="D2932" s="10" t="s">
        <v>5</v>
      </c>
      <c r="E2932" s="9" t="s">
        <v>6</v>
      </c>
      <c r="F2932" s="8" t="s">
        <v>7</v>
      </c>
      <c r="G2932" s="11" t="s">
        <v>8</v>
      </c>
    </row>
    <row r="2933" s="5" customFormat="true" ht="15.75" hidden="false" customHeight="false" outlineLevel="0" collapsed="false">
      <c r="A2933" s="12" t="n">
        <v>39</v>
      </c>
      <c r="B2933" s="13" t="s">
        <v>949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950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951</v>
      </c>
      <c r="C2936" s="13" t="s">
        <v>952</v>
      </c>
      <c r="D2936" s="19" t="n">
        <v>1032</v>
      </c>
      <c r="E2936" s="13"/>
      <c r="F2936" s="14"/>
      <c r="G2936" s="14"/>
    </row>
    <row r="2937" s="5" customFormat="true" ht="15" hidden="false" customHeight="false" outlineLevel="0" collapsed="false">
      <c r="A2937" s="13"/>
      <c r="B2937" s="13"/>
      <c r="C2937" s="13"/>
      <c r="D2937" s="16" t="n">
        <v>1032</v>
      </c>
      <c r="E2937" s="13"/>
      <c r="F2937" s="14"/>
      <c r="G2937" s="14"/>
    </row>
    <row r="2938" s="5" customFormat="true" ht="14.25" hidden="false" customHeight="false" outlineLevel="0" collapsed="false">
      <c r="A2938" s="13"/>
      <c r="B2938" s="13"/>
      <c r="C2938" s="13"/>
      <c r="D2938" s="18" t="s">
        <v>10</v>
      </c>
      <c r="E2938" s="13" t="s">
        <v>953</v>
      </c>
      <c r="F2938" s="91" t="s">
        <v>16</v>
      </c>
      <c r="G2938" s="91" t="s">
        <v>954</v>
      </c>
    </row>
    <row r="2940" customFormat="false" ht="15" hidden="false" customHeight="false" outlineLevel="0" collapsed="false">
      <c r="F2940" s="69" t="s">
        <v>955</v>
      </c>
      <c r="G2940" s="69"/>
    </row>
    <row r="3038" s="5" customFormat="true" ht="15" hidden="false" customHeight="false" outlineLevel="0" collapsed="false">
      <c r="A3038" s="12" t="n">
        <v>11</v>
      </c>
      <c r="B3038" s="13" t="s">
        <v>956</v>
      </c>
      <c r="C3038" s="13"/>
      <c r="D3038" s="18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957</v>
      </c>
      <c r="C3039" s="13" t="s">
        <v>958</v>
      </c>
      <c r="D3039" s="16" t="n">
        <v>4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8" t="s">
        <v>10</v>
      </c>
      <c r="E3040" s="13" t="s">
        <v>959</v>
      </c>
      <c r="F3040" s="14" t="s">
        <v>38</v>
      </c>
      <c r="G3040" s="14" t="s">
        <v>960</v>
      </c>
    </row>
    <row r="3041" s="5" customFormat="true" ht="15" hidden="false" customHeight="false" outlineLevel="0" collapsed="false">
      <c r="A3041" s="12" t="n">
        <v>12</v>
      </c>
      <c r="B3041" s="13" t="s">
        <v>961</v>
      </c>
      <c r="C3041" s="13"/>
      <c r="D3041" s="18"/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962</v>
      </c>
      <c r="C3042" s="13" t="s">
        <v>963</v>
      </c>
      <c r="D3042" s="90" t="n">
        <v>4.196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8" t="s">
        <v>10</v>
      </c>
      <c r="E3043" s="13" t="s">
        <v>964</v>
      </c>
      <c r="F3043" s="14" t="s">
        <v>38</v>
      </c>
      <c r="G3043" s="14" t="s">
        <v>965</v>
      </c>
    </row>
    <row r="3044" s="5" customFormat="true" ht="15" hidden="false" customHeight="false" outlineLevel="0" collapsed="false">
      <c r="A3044" s="12" t="n">
        <v>13</v>
      </c>
      <c r="B3044" s="13" t="s">
        <v>966</v>
      </c>
      <c r="C3044" s="13"/>
      <c r="D3044" s="18"/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 t="s">
        <v>967</v>
      </c>
      <c r="D3045" s="90" t="n">
        <v>8.196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8" t="s">
        <v>10</v>
      </c>
      <c r="E3046" s="13" t="s">
        <v>968</v>
      </c>
      <c r="F3046" s="14" t="s">
        <v>38</v>
      </c>
      <c r="G3046" s="14" t="s">
        <v>969</v>
      </c>
    </row>
    <row r="3048" s="5" customFormat="true" ht="15" hidden="false" customHeight="false" outlineLevel="0" collapsed="false">
      <c r="A3048" s="12" t="n">
        <v>14</v>
      </c>
      <c r="B3048" s="13" t="s">
        <v>970</v>
      </c>
      <c r="C3048" s="13"/>
      <c r="D3048" s="18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971</v>
      </c>
      <c r="C3049" s="13"/>
      <c r="D3049" s="18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972</v>
      </c>
      <c r="C3050" s="13"/>
      <c r="D3050" s="18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973</v>
      </c>
      <c r="C3051" s="13"/>
      <c r="D3051" s="18"/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8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974</v>
      </c>
      <c r="C3053" s="13" t="s">
        <v>975</v>
      </c>
      <c r="D3053" s="16" t="n">
        <v>300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8" t="s">
        <v>10</v>
      </c>
      <c r="E3054" s="13" t="s">
        <v>976</v>
      </c>
      <c r="F3054" s="14" t="s">
        <v>16</v>
      </c>
      <c r="G3054" s="14" t="s">
        <v>977</v>
      </c>
    </row>
    <row r="3071" s="5" customFormat="true" ht="15" hidden="false" customHeight="false" outlineLevel="0" collapsed="false">
      <c r="A3071" s="12" t="n">
        <v>17</v>
      </c>
      <c r="B3071" s="13" t="s">
        <v>198</v>
      </c>
      <c r="C3071" s="13"/>
      <c r="D3071" s="13"/>
      <c r="E3071" s="13"/>
      <c r="F3071" s="14"/>
      <c r="G3071" s="14"/>
    </row>
    <row r="3072" s="5" customFormat="true" ht="13.5" hidden="false" customHeight="false" outlineLevel="0" collapsed="false">
      <c r="A3072" s="13"/>
      <c r="B3072" s="13" t="s">
        <v>199</v>
      </c>
      <c r="C3072" s="13"/>
      <c r="D3072" s="13"/>
      <c r="E3072" s="13"/>
      <c r="F3072" s="14"/>
      <c r="G3072" s="14"/>
    </row>
    <row r="3073" s="5" customFormat="true" ht="13.5" hidden="false" customHeight="false" outlineLevel="0" collapsed="false">
      <c r="A3073" s="13"/>
      <c r="B3073" s="13" t="s">
        <v>200</v>
      </c>
      <c r="C3073" s="13"/>
      <c r="D3073" s="13"/>
      <c r="E3073" s="13"/>
      <c r="F3073" s="14"/>
      <c r="G3073" s="14"/>
    </row>
    <row r="3074" s="5" customFormat="true" ht="13.5" hidden="false" customHeight="false" outlineLevel="0" collapsed="false">
      <c r="A3074" s="13"/>
      <c r="B3074" s="13" t="s">
        <v>201</v>
      </c>
      <c r="C3074" s="13"/>
      <c r="D3074" s="13"/>
      <c r="E3074" s="13"/>
      <c r="F3074" s="14"/>
      <c r="G3074" s="14"/>
    </row>
    <row r="3075" s="5" customFormat="true" ht="13.5" hidden="false" customHeight="false" outlineLevel="0" collapsed="false">
      <c r="A3075" s="13"/>
      <c r="B3075" s="13" t="s">
        <v>552</v>
      </c>
      <c r="C3075" s="13"/>
      <c r="D3075" s="13"/>
      <c r="E3075" s="13"/>
      <c r="F3075" s="14"/>
      <c r="G3075" s="14"/>
    </row>
    <row r="3076" s="5" customFormat="true" ht="13.5" hidden="false" customHeight="false" outlineLevel="0" collapsed="false">
      <c r="A3076" s="13"/>
      <c r="B3076" s="13" t="s">
        <v>805</v>
      </c>
      <c r="C3076" s="13" t="s">
        <v>978</v>
      </c>
      <c r="D3076" s="19" t="n">
        <v>504</v>
      </c>
      <c r="E3076" s="13"/>
      <c r="F3076" s="14"/>
      <c r="G3076" s="14"/>
    </row>
    <row r="3077" s="5" customFormat="true" ht="13.5" hidden="false" customHeight="false" outlineLevel="0" collapsed="false">
      <c r="A3077" s="13"/>
      <c r="B3077" s="13" t="s">
        <v>979</v>
      </c>
      <c r="C3077" s="13" t="s">
        <v>980</v>
      </c>
      <c r="D3077" s="19" t="n">
        <v>227</v>
      </c>
      <c r="E3077" s="13"/>
      <c r="F3077" s="14"/>
      <c r="G3077" s="14"/>
    </row>
    <row r="3078" s="5" customFormat="true" ht="13.5" hidden="false" customHeight="false" outlineLevel="0" collapsed="false">
      <c r="A3078" s="13"/>
      <c r="B3078" s="13" t="s">
        <v>981</v>
      </c>
      <c r="C3078" s="13" t="s">
        <v>982</v>
      </c>
      <c r="D3078" s="19" t="n">
        <v>10</v>
      </c>
      <c r="E3078" s="13"/>
      <c r="F3078" s="14"/>
      <c r="G3078" s="14"/>
    </row>
    <row r="3079" s="5" customFormat="true" ht="13.5" hidden="false" customHeight="false" outlineLevel="0" collapsed="false">
      <c r="A3079" s="13"/>
      <c r="B3079" s="13"/>
      <c r="C3079" s="13" t="s">
        <v>983</v>
      </c>
      <c r="D3079" s="19" t="n">
        <v>64</v>
      </c>
      <c r="E3079" s="13"/>
      <c r="F3079" s="14"/>
      <c r="G3079" s="14"/>
    </row>
    <row r="3080" s="5" customFormat="true" ht="15" hidden="false" customHeight="false" outlineLevel="0" collapsed="false">
      <c r="A3080" s="13"/>
      <c r="B3080" s="13"/>
      <c r="C3080" s="13"/>
      <c r="D3080" s="16" t="n">
        <v>805</v>
      </c>
      <c r="E3080" s="13"/>
      <c r="F3080" s="14"/>
      <c r="G3080" s="14"/>
    </row>
    <row r="3081" s="5" customFormat="true" ht="15" hidden="false" customHeight="false" outlineLevel="0" collapsed="false">
      <c r="A3081" s="13"/>
      <c r="B3081" s="13"/>
      <c r="C3081" s="25"/>
      <c r="D3081" s="18" t="s">
        <v>10</v>
      </c>
      <c r="E3081" s="13" t="s">
        <v>984</v>
      </c>
      <c r="F3081" s="14" t="s">
        <v>67</v>
      </c>
      <c r="G3081" s="14" t="s">
        <v>985</v>
      </c>
    </row>
    <row r="3082" s="5" customFormat="true" ht="15" hidden="false" customHeight="false" outlineLevel="0" collapsed="false">
      <c r="A3082" s="13"/>
      <c r="B3082" s="13"/>
      <c r="C3082" s="25"/>
      <c r="D3082" s="18"/>
      <c r="E3082" s="13"/>
      <c r="F3082" s="14"/>
      <c r="G3082" s="14"/>
    </row>
    <row r="3093" s="5" customFormat="true" ht="15" hidden="false" customHeight="false" outlineLevel="0" collapsed="false">
      <c r="A3093" s="12" t="n">
        <v>20</v>
      </c>
      <c r="B3093" s="13" t="s">
        <v>986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38</v>
      </c>
      <c r="C3094" s="13" t="s">
        <v>987</v>
      </c>
      <c r="D3094" s="90" t="s">
        <v>987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8" t="s">
        <v>10</v>
      </c>
      <c r="E3095" s="13" t="s">
        <v>988</v>
      </c>
      <c r="F3095" s="14" t="s">
        <v>103</v>
      </c>
      <c r="G3095" s="14" t="s">
        <v>989</v>
      </c>
    </row>
    <row r="3107" s="5" customFormat="true" ht="15" hidden="false" customHeight="false" outlineLevel="0" collapsed="false">
      <c r="A3107" s="12"/>
      <c r="B3107" s="13"/>
      <c r="D3107" s="18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D3108" s="18"/>
      <c r="E3108" s="13"/>
      <c r="F3108" s="14"/>
      <c r="G3108" s="14"/>
    </row>
    <row r="3130" s="5" customFormat="true" ht="15" hidden="false" customHeight="false" outlineLevel="0" collapsed="false">
      <c r="A3130" s="12" t="n">
        <v>25</v>
      </c>
      <c r="B3130" s="13" t="s">
        <v>990</v>
      </c>
      <c r="C3130" s="13"/>
      <c r="D3130" s="13"/>
      <c r="E3130" s="13"/>
      <c r="F3130" s="14"/>
      <c r="G3130" s="14"/>
    </row>
    <row r="3131" s="5" customFormat="true" ht="13.5" hidden="false" customHeight="false" outlineLevel="0" collapsed="false">
      <c r="A3131" s="13"/>
      <c r="B3131" s="13" t="s">
        <v>991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3"/>
      <c r="B3132" s="13" t="s">
        <v>992</v>
      </c>
      <c r="C3132" s="13" t="s">
        <v>975</v>
      </c>
      <c r="D3132" s="16" t="n">
        <v>300</v>
      </c>
      <c r="E3132" s="13"/>
      <c r="F3132" s="14"/>
      <c r="G3132" s="14"/>
    </row>
    <row r="3133" s="5" customFormat="true" ht="13.5" hidden="false" customHeight="false" outlineLevel="0" collapsed="false">
      <c r="A3133" s="13"/>
      <c r="B3133" s="13"/>
      <c r="C3133" s="13"/>
      <c r="D3133" s="18" t="s">
        <v>10</v>
      </c>
      <c r="E3133" s="13" t="s">
        <v>993</v>
      </c>
      <c r="F3133" s="14" t="s">
        <v>67</v>
      </c>
      <c r="G3133" s="14" t="s">
        <v>994</v>
      </c>
    </row>
    <row r="3143" s="5" customFormat="true" ht="13.5" hidden="false" customHeight="false" outlineLevel="0" collapsed="false">
      <c r="A3143" s="13"/>
      <c r="B3143" s="13"/>
      <c r="C3143" s="13"/>
      <c r="D3143" s="18"/>
      <c r="E3143" s="13"/>
      <c r="F3143" s="14"/>
      <c r="G3143" s="14"/>
    </row>
    <row r="3144" s="5" customFormat="true" ht="13.5" hidden="false" customHeight="false" outlineLevel="0" collapsed="false">
      <c r="A3144" s="13"/>
      <c r="B3144" s="13"/>
      <c r="C3144" s="13"/>
      <c r="D3144" s="18"/>
      <c r="E3144" s="13"/>
      <c r="F3144" s="14"/>
      <c r="G3144" s="14"/>
    </row>
    <row r="3154" s="5" customFormat="true" ht="15" hidden="false" customHeight="false" outlineLevel="0" collapsed="false">
      <c r="A3154" s="12" t="n">
        <v>29</v>
      </c>
      <c r="B3154" s="13" t="s">
        <v>995</v>
      </c>
      <c r="C3154" s="13"/>
      <c r="D3154" s="13"/>
      <c r="E3154" s="13"/>
      <c r="F3154" s="14"/>
      <c r="G3154" s="14"/>
    </row>
    <row r="3155" s="5" customFormat="true" ht="13.5" hidden="false" customHeight="false" outlineLevel="0" collapsed="false">
      <c r="A3155" s="13"/>
      <c r="B3155" s="13" t="s">
        <v>996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3"/>
      <c r="B3156" s="13" t="s">
        <v>138</v>
      </c>
      <c r="C3156" s="13" t="s">
        <v>997</v>
      </c>
      <c r="D3156" s="16" t="n">
        <v>831</v>
      </c>
      <c r="E3156" s="13"/>
      <c r="F3156" s="14"/>
      <c r="G3156" s="14"/>
    </row>
    <row r="3157" s="5" customFormat="true" ht="15" hidden="false" customHeight="false" outlineLevel="0" collapsed="false">
      <c r="A3157" s="13"/>
      <c r="B3157" s="13"/>
      <c r="C3157" s="25" t="s">
        <v>998</v>
      </c>
      <c r="D3157" s="18" t="s">
        <v>10</v>
      </c>
      <c r="E3157" s="13" t="s">
        <v>999</v>
      </c>
      <c r="F3157" s="14" t="s">
        <v>16</v>
      </c>
      <c r="G3157" s="14" t="s">
        <v>1000</v>
      </c>
    </row>
    <row r="3158" s="5" customFormat="true" ht="15" hidden="false" customHeight="false" outlineLevel="0" collapsed="false">
      <c r="A3158" s="12" t="n">
        <v>30</v>
      </c>
      <c r="B3158" s="13" t="s">
        <v>1001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3"/>
      <c r="B3159" s="13"/>
      <c r="C3159" s="13" t="s">
        <v>1002</v>
      </c>
      <c r="D3159" s="16" t="n">
        <v>604</v>
      </c>
      <c r="E3159" s="13"/>
      <c r="F3159" s="14"/>
      <c r="G3159" s="14"/>
    </row>
    <row r="3160" s="5" customFormat="true" ht="13.5" hidden="false" customHeight="false" outlineLevel="0" collapsed="false">
      <c r="A3160" s="13"/>
      <c r="B3160" s="13"/>
      <c r="C3160" s="13"/>
      <c r="D3160" s="18" t="s">
        <v>10</v>
      </c>
      <c r="E3160" s="13" t="s">
        <v>1003</v>
      </c>
      <c r="F3160" s="14" t="s">
        <v>16</v>
      </c>
      <c r="G3160" s="14" t="s">
        <v>1004</v>
      </c>
    </row>
    <row r="3181" s="5" customFormat="true" ht="15" hidden="false" customHeight="false" outlineLevel="0" collapsed="false">
      <c r="A3181" s="12" t="n">
        <v>35</v>
      </c>
      <c r="B3181" s="13" t="s">
        <v>872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25" t="s">
        <v>656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005</v>
      </c>
      <c r="C3183" s="13" t="s">
        <v>1006</v>
      </c>
      <c r="D3183" s="16" t="n">
        <v>1397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8" t="s">
        <v>10</v>
      </c>
      <c r="E3184" s="13" t="s">
        <v>1007</v>
      </c>
      <c r="F3184" s="28" t="s">
        <v>16</v>
      </c>
      <c r="G3184" s="14" t="s">
        <v>1008</v>
      </c>
    </row>
    <row r="3211" s="5" customFormat="true" ht="15" hidden="false" customHeight="false" outlineLevel="0" collapsed="false">
      <c r="A3211" s="12" t="n">
        <v>3</v>
      </c>
      <c r="B3211" s="13" t="s">
        <v>12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009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010</v>
      </c>
      <c r="C3213" s="13" t="s">
        <v>1011</v>
      </c>
      <c r="D3213" s="19" t="n">
        <v>305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012</v>
      </c>
      <c r="C3214" s="13" t="s">
        <v>1013</v>
      </c>
      <c r="D3214" s="19" t="n">
        <v>25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94" t="n">
        <v>330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8" t="s">
        <v>10</v>
      </c>
      <c r="E3216" s="13" t="s">
        <v>1014</v>
      </c>
      <c r="F3216" s="14" t="s">
        <v>11</v>
      </c>
      <c r="G3216" s="14" t="s">
        <v>1015</v>
      </c>
    </row>
    <row r="3217" s="5" customFormat="true" ht="15" hidden="false" customHeight="false" outlineLevel="0" collapsed="false">
      <c r="A3217" s="12" t="n">
        <v>4</v>
      </c>
      <c r="B3217" s="13" t="s">
        <v>1016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876</v>
      </c>
      <c r="C3218" s="13" t="s">
        <v>1017</v>
      </c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95" t="s">
        <v>1017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8" t="s">
        <v>10</v>
      </c>
      <c r="E3220" s="13" t="s">
        <v>1018</v>
      </c>
      <c r="F3220" s="14" t="s">
        <v>18</v>
      </c>
      <c r="G3220" s="14" t="s">
        <v>1019</v>
      </c>
    </row>
    <row r="3256" s="5" customFormat="true" ht="15" hidden="false" customHeight="false" outlineLevel="0" collapsed="false">
      <c r="A3256" s="12"/>
      <c r="B3256" s="13"/>
      <c r="C3256" s="13"/>
      <c r="D3256" s="18"/>
      <c r="E3256" s="13"/>
      <c r="F3256" s="14"/>
      <c r="G3256" s="14"/>
    </row>
    <row r="3257" s="5" customFormat="true" ht="15.75" hidden="false" customHeight="false" outlineLevel="0" collapsed="false">
      <c r="A3257" s="12"/>
      <c r="B3257" s="13"/>
      <c r="C3257" s="13"/>
      <c r="D3257" s="18"/>
      <c r="E3257" s="13"/>
      <c r="F3257" s="14"/>
      <c r="G3257" s="14"/>
    </row>
    <row r="3258" s="5" customFormat="true" ht="16.5" hidden="false" customHeight="false" outlineLevel="0" collapsed="false">
      <c r="A3258" s="7" t="s">
        <v>2</v>
      </c>
      <c r="B3258" s="8" t="s">
        <v>3</v>
      </c>
      <c r="C3258" s="9" t="s">
        <v>4</v>
      </c>
      <c r="D3258" s="10" t="s">
        <v>5</v>
      </c>
      <c r="E3258" s="9" t="s">
        <v>6</v>
      </c>
      <c r="F3258" s="8" t="s">
        <v>7</v>
      </c>
      <c r="G3258" s="11" t="s">
        <v>8</v>
      </c>
    </row>
    <row r="3259" customFormat="false" ht="13.5" hidden="false" customHeight="false" outlineLevel="0" collapsed="false"/>
    <row r="3318" s="5" customFormat="true" ht="15.75" hidden="false" customHeight="false" outlineLevel="0" collapsed="false">
      <c r="A3318" s="12"/>
      <c r="B3318" s="13"/>
      <c r="C3318" s="13"/>
      <c r="D3318" s="18"/>
      <c r="E3318" s="13"/>
      <c r="F3318" s="14"/>
      <c r="G3318" s="14"/>
    </row>
    <row r="3319" customFormat="false" ht="16.5" hidden="false" customHeight="false" outlineLevel="0" collapsed="false">
      <c r="A3319" s="7" t="s">
        <v>2</v>
      </c>
      <c r="B3319" s="8" t="s">
        <v>3</v>
      </c>
      <c r="C3319" s="9" t="s">
        <v>4</v>
      </c>
      <c r="D3319" s="10" t="s">
        <v>5</v>
      </c>
      <c r="E3319" s="9" t="s">
        <v>6</v>
      </c>
      <c r="F3319" s="8" t="s">
        <v>7</v>
      </c>
      <c r="G3319" s="11" t="s">
        <v>8</v>
      </c>
    </row>
    <row r="3320" customFormat="false" ht="13.5" hidden="false" customHeight="false" outlineLevel="0" collapsed="false"/>
    <row r="3364" s="5" customFormat="true" ht="15" hidden="false" customHeight="false" outlineLevel="0" collapsed="false">
      <c r="A3364" s="12" t="n">
        <v>26</v>
      </c>
      <c r="B3364" s="13" t="s">
        <v>367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020</v>
      </c>
      <c r="C3365" s="13" t="s">
        <v>1021</v>
      </c>
      <c r="D3365" s="59" t="n">
        <v>200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8" t="s">
        <v>10</v>
      </c>
      <c r="E3366" s="13" t="s">
        <v>902</v>
      </c>
      <c r="F3366" s="14" t="s">
        <v>23</v>
      </c>
      <c r="G3366" s="14" t="s">
        <v>1022</v>
      </c>
    </row>
    <row r="3367" s="5" customFormat="true" ht="15" hidden="false" customHeight="false" outlineLevel="0" collapsed="false">
      <c r="A3367" s="12" t="n">
        <v>27</v>
      </c>
      <c r="B3367" s="13" t="s">
        <v>457</v>
      </c>
      <c r="C3367" s="13"/>
      <c r="D3367" s="13"/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 t="s">
        <v>1023</v>
      </c>
      <c r="D3368" s="96" t="n">
        <v>2000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97" t="s">
        <v>10</v>
      </c>
      <c r="E3369" s="13" t="s">
        <v>905</v>
      </c>
      <c r="F3369" s="14" t="s">
        <v>23</v>
      </c>
      <c r="G3369" s="14" t="s">
        <v>1024</v>
      </c>
    </row>
    <row r="3370" s="5" customFormat="true" ht="15" hidden="false" customHeight="false" outlineLevel="0" collapsed="false">
      <c r="A3370" s="12" t="n">
        <v>28</v>
      </c>
      <c r="B3370" s="13" t="s">
        <v>907</v>
      </c>
      <c r="C3370" s="13"/>
      <c r="D3370" s="13"/>
      <c r="E3370" s="13"/>
      <c r="F3370" s="14"/>
      <c r="G3370" s="14"/>
    </row>
    <row r="3371" s="5" customFormat="true" ht="13.5" hidden="false" customHeight="false" outlineLevel="0" collapsed="false">
      <c r="A3371" s="13"/>
      <c r="B3371" s="13" t="s">
        <v>1025</v>
      </c>
      <c r="C3371" s="13" t="s">
        <v>1026</v>
      </c>
      <c r="D3371" s="19" t="n">
        <v>810</v>
      </c>
      <c r="E3371" s="13"/>
      <c r="F3371" s="14"/>
      <c r="G3371" s="14"/>
    </row>
    <row r="3372" s="5" customFormat="true" ht="13.5" hidden="false" customHeight="false" outlineLevel="0" collapsed="false">
      <c r="A3372" s="13"/>
      <c r="B3372" s="13" t="s">
        <v>1025</v>
      </c>
      <c r="C3372" s="13" t="s">
        <v>1027</v>
      </c>
      <c r="D3372" s="19" t="n">
        <v>594</v>
      </c>
      <c r="E3372" s="13"/>
      <c r="F3372" s="14"/>
      <c r="G3372" s="14"/>
    </row>
    <row r="3373" s="5" customFormat="true" ht="13.5" hidden="false" customHeight="false" outlineLevel="0" collapsed="false">
      <c r="A3373" s="13"/>
      <c r="B3373" s="13" t="s">
        <v>1028</v>
      </c>
      <c r="C3373" s="13" t="s">
        <v>1029</v>
      </c>
      <c r="D3373" s="19" t="n">
        <v>256</v>
      </c>
      <c r="E3373" s="13"/>
      <c r="F3373" s="14"/>
      <c r="G3373" s="14"/>
    </row>
    <row r="3374" s="5" customFormat="true" ht="15" hidden="false" customHeight="false" outlineLevel="0" collapsed="false">
      <c r="A3374" s="13"/>
      <c r="B3374" s="25" t="s">
        <v>616</v>
      </c>
      <c r="C3374" s="13"/>
      <c r="D3374" s="94" t="n">
        <v>1660</v>
      </c>
      <c r="E3374" s="13"/>
      <c r="F3374" s="14"/>
      <c r="G3374" s="14"/>
    </row>
    <row r="3375" s="5" customFormat="true" ht="13.5" hidden="false" customHeight="false" outlineLevel="0" collapsed="false">
      <c r="A3375" s="13"/>
      <c r="B3375" s="13" t="s">
        <v>181</v>
      </c>
      <c r="C3375" s="13" t="s">
        <v>1030</v>
      </c>
      <c r="D3375" s="60" t="n">
        <v>28</v>
      </c>
      <c r="E3375" s="13"/>
      <c r="F3375" s="14"/>
      <c r="G3375" s="14"/>
    </row>
    <row r="3376" s="5" customFormat="true" ht="13.5" hidden="false" customHeight="false" outlineLevel="0" collapsed="false">
      <c r="A3376" s="13"/>
      <c r="B3376" s="13" t="s">
        <v>287</v>
      </c>
      <c r="C3376" s="13" t="s">
        <v>1031</v>
      </c>
      <c r="D3376" s="60" t="n">
        <v>18</v>
      </c>
      <c r="E3376" s="13"/>
      <c r="F3376" s="14"/>
      <c r="G3376" s="14"/>
    </row>
    <row r="3377" s="5" customFormat="true" ht="13.5" hidden="false" customHeight="false" outlineLevel="0" collapsed="false">
      <c r="A3377" s="13"/>
      <c r="B3377" s="13"/>
      <c r="C3377" s="13"/>
      <c r="D3377" s="94" t="n">
        <v>46</v>
      </c>
      <c r="E3377" s="13"/>
      <c r="F3377" s="14"/>
      <c r="G3377" s="14"/>
    </row>
    <row r="3378" s="5" customFormat="true" ht="13.5" hidden="false" customHeight="false" outlineLevel="0" collapsed="false">
      <c r="A3378" s="13"/>
      <c r="B3378" s="13" t="s">
        <v>1032</v>
      </c>
      <c r="C3378" s="18" t="s">
        <v>1033</v>
      </c>
      <c r="D3378" s="19" t="n">
        <v>1614</v>
      </c>
      <c r="E3378" s="13"/>
      <c r="F3378" s="14"/>
      <c r="G3378" s="14"/>
    </row>
    <row r="3379" s="5" customFormat="true" ht="13.5" hidden="false" customHeight="false" outlineLevel="0" collapsed="false">
      <c r="A3379" s="13"/>
      <c r="C3379" s="18" t="s">
        <v>1034</v>
      </c>
      <c r="D3379" s="19" t="n">
        <v>646</v>
      </c>
      <c r="E3379" s="13"/>
      <c r="F3379" s="14"/>
      <c r="G3379" s="14"/>
    </row>
    <row r="3380" s="5" customFormat="true" ht="13.5" hidden="false" customHeight="false" outlineLevel="0" collapsed="false">
      <c r="A3380" s="13"/>
      <c r="C3380" s="13"/>
      <c r="D3380" s="18" t="s">
        <v>10</v>
      </c>
      <c r="E3380" s="13" t="s">
        <v>914</v>
      </c>
      <c r="F3380" s="14" t="s">
        <v>16</v>
      </c>
      <c r="G3380" s="14" t="s">
        <v>1035</v>
      </c>
    </row>
    <row r="3381" s="5" customFormat="true" ht="14.25" hidden="false" customHeight="false" outlineLevel="0" collapsed="false">
      <c r="A3381" s="13"/>
      <c r="C3381" s="13"/>
      <c r="D3381" s="18"/>
      <c r="E3381" s="13"/>
      <c r="F3381" s="14"/>
      <c r="G3381" s="14"/>
    </row>
    <row r="3382" customFormat="false" ht="16.5" hidden="false" customHeight="false" outlineLevel="0" collapsed="false">
      <c r="A3382" s="7" t="s">
        <v>2</v>
      </c>
      <c r="B3382" s="8" t="s">
        <v>3</v>
      </c>
      <c r="C3382" s="9" t="s">
        <v>4</v>
      </c>
      <c r="D3382" s="10" t="s">
        <v>5</v>
      </c>
      <c r="E3382" s="9" t="s">
        <v>6</v>
      </c>
      <c r="F3382" s="8" t="s">
        <v>7</v>
      </c>
      <c r="G3382" s="11" t="s">
        <v>8</v>
      </c>
    </row>
    <row r="3383" s="5" customFormat="true" ht="15.75" hidden="false" customHeight="false" outlineLevel="0" collapsed="false">
      <c r="A3383" s="12" t="n">
        <v>29</v>
      </c>
      <c r="B3383" s="13" t="s">
        <v>857</v>
      </c>
      <c r="C3383" s="13"/>
      <c r="D3383" s="13"/>
      <c r="E3383" s="13"/>
      <c r="F3383" s="14"/>
      <c r="G3383" s="14"/>
    </row>
    <row r="3384" s="5" customFormat="true" ht="15" hidden="false" customHeight="false" outlineLevel="0" collapsed="false">
      <c r="A3384" s="12"/>
      <c r="B3384" s="25" t="s">
        <v>656</v>
      </c>
      <c r="C3384" s="13"/>
      <c r="D3384" s="13"/>
      <c r="E3384" s="13"/>
      <c r="F3384" s="14"/>
      <c r="G3384" s="69"/>
    </row>
    <row r="3385" s="5" customFormat="true" ht="15" hidden="false" customHeight="false" outlineLevel="0" collapsed="false">
      <c r="A3385" s="12"/>
      <c r="B3385" s="13" t="s">
        <v>1036</v>
      </c>
      <c r="C3385" s="13" t="s">
        <v>1037</v>
      </c>
      <c r="D3385" s="19" t="n">
        <v>320</v>
      </c>
      <c r="E3385" s="13"/>
      <c r="F3385" s="14"/>
      <c r="G3385" s="69"/>
    </row>
    <row r="3386" s="5" customFormat="true" ht="15" hidden="false" customHeight="false" outlineLevel="0" collapsed="false">
      <c r="A3386" s="12"/>
      <c r="B3386" s="13" t="s">
        <v>1038</v>
      </c>
      <c r="C3386" s="13" t="s">
        <v>1039</v>
      </c>
      <c r="D3386" s="19" t="n">
        <v>120</v>
      </c>
      <c r="E3386" s="13"/>
      <c r="F3386" s="14"/>
      <c r="G3386" s="69"/>
    </row>
    <row r="3387" s="5" customFormat="true" ht="15" hidden="false" customHeight="false" outlineLevel="0" collapsed="false">
      <c r="A3387" s="12"/>
      <c r="B3387" s="13" t="s">
        <v>859</v>
      </c>
      <c r="C3387" s="13" t="s">
        <v>1040</v>
      </c>
      <c r="D3387" s="19" t="n">
        <v>48</v>
      </c>
      <c r="E3387" s="13"/>
      <c r="F3387" s="14"/>
      <c r="G3387" s="69"/>
    </row>
    <row r="3388" s="5" customFormat="true" ht="15" hidden="false" customHeight="false" outlineLevel="0" collapsed="false">
      <c r="A3388" s="12"/>
      <c r="B3388" s="13"/>
      <c r="C3388" s="13"/>
      <c r="D3388" s="94" t="n">
        <v>488</v>
      </c>
      <c r="E3388" s="13"/>
      <c r="F3388" s="14"/>
      <c r="G3388" s="69"/>
    </row>
    <row r="3389" s="5" customFormat="true" ht="15" hidden="false" customHeight="false" outlineLevel="0" collapsed="false">
      <c r="A3389" s="12"/>
      <c r="B3389" s="13"/>
      <c r="C3389" s="13"/>
      <c r="D3389" s="18" t="s">
        <v>10</v>
      </c>
      <c r="E3389" s="13" t="s">
        <v>924</v>
      </c>
      <c r="F3389" s="14" t="s">
        <v>16</v>
      </c>
      <c r="G3389" s="28" t="s">
        <v>1041</v>
      </c>
    </row>
    <row r="3390" s="5" customFormat="true" ht="15" hidden="false" customHeight="false" outlineLevel="0" collapsed="false">
      <c r="A3390" s="12" t="n">
        <v>30</v>
      </c>
      <c r="B3390" s="13" t="s">
        <v>653</v>
      </c>
      <c r="C3390" s="13"/>
      <c r="D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25" t="s">
        <v>656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25"/>
      <c r="C3392" s="13" t="s">
        <v>1042</v>
      </c>
      <c r="D3392" s="19" t="n">
        <v>1614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25"/>
      <c r="C3393" s="13"/>
      <c r="D3393" s="94" t="n">
        <v>1614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13"/>
      <c r="D3394" s="18" t="s">
        <v>10</v>
      </c>
      <c r="E3394" s="13" t="s">
        <v>1043</v>
      </c>
      <c r="F3394" s="14" t="s">
        <v>16</v>
      </c>
      <c r="G3394" s="14" t="s">
        <v>1044</v>
      </c>
    </row>
    <row r="3395" s="5" customFormat="true" ht="15" hidden="false" customHeight="false" outlineLevel="0" collapsed="false">
      <c r="A3395" s="12" t="n">
        <v>31</v>
      </c>
      <c r="B3395" s="13" t="s">
        <v>872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25" t="s">
        <v>656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75" t="s">
        <v>1045</v>
      </c>
      <c r="C3397" s="75"/>
      <c r="D3397" s="19" t="n">
        <v>1071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C3398" s="13" t="s">
        <v>1046</v>
      </c>
      <c r="D3398" s="19" t="n">
        <v>1800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94" t="n">
        <v>2871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18" t="s">
        <v>10</v>
      </c>
      <c r="E3400" s="13" t="s">
        <v>1007</v>
      </c>
      <c r="F3400" s="28" t="s">
        <v>16</v>
      </c>
      <c r="G3400" s="14" t="s">
        <v>1047</v>
      </c>
    </row>
    <row r="3401" s="5" customFormat="true" ht="15" hidden="false" customHeight="false" outlineLevel="0" collapsed="false">
      <c r="A3401" s="12" t="n">
        <v>32</v>
      </c>
      <c r="B3401" s="13" t="s">
        <v>875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25" t="s">
        <v>95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822</v>
      </c>
      <c r="C3403" s="13" t="s">
        <v>182</v>
      </c>
      <c r="D3403" s="19" t="n">
        <v>56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94" t="n">
        <v>56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8" t="s">
        <v>10</v>
      </c>
      <c r="E3405" s="13" t="s">
        <v>1048</v>
      </c>
      <c r="F3405" s="28" t="s">
        <v>16</v>
      </c>
      <c r="G3405" s="14" t="s">
        <v>1049</v>
      </c>
    </row>
    <row r="3406" s="5" customFormat="true" ht="15" hidden="false" customHeight="false" outlineLevel="0" collapsed="false">
      <c r="A3406" s="12"/>
      <c r="B3406" s="25" t="s">
        <v>285</v>
      </c>
      <c r="C3406" s="13"/>
      <c r="D3406" s="18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050</v>
      </c>
      <c r="C3407" s="13" t="s">
        <v>1051</v>
      </c>
      <c r="D3407" s="19" t="n">
        <v>108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94" t="n">
        <v>108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8" t="s">
        <v>10</v>
      </c>
      <c r="E3409" s="13" t="s">
        <v>933</v>
      </c>
      <c r="F3409" s="14" t="s">
        <v>16</v>
      </c>
      <c r="G3409" s="14" t="s">
        <v>1052</v>
      </c>
    </row>
    <row r="3410" s="5" customFormat="true" ht="15" hidden="false" customHeight="false" outlineLevel="0" collapsed="false">
      <c r="A3410" s="12" t="n">
        <v>33</v>
      </c>
      <c r="B3410" s="13" t="s">
        <v>98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879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25" t="s">
        <v>95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392</v>
      </c>
      <c r="C3413" s="13" t="s">
        <v>1053</v>
      </c>
      <c r="D3413" s="19" t="n">
        <v>96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C3414" s="13"/>
      <c r="D3414" s="94" t="n">
        <v>96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/>
      <c r="C3415" s="13"/>
      <c r="D3415" s="18" t="s">
        <v>10</v>
      </c>
      <c r="E3415" s="13" t="s">
        <v>935</v>
      </c>
      <c r="F3415" s="14" t="s">
        <v>16</v>
      </c>
      <c r="G3415" s="14" t="s">
        <v>1054</v>
      </c>
    </row>
    <row r="3416" s="5" customFormat="true" ht="15" hidden="false" customHeight="false" outlineLevel="0" collapsed="false">
      <c r="A3416" s="12" t="n">
        <v>34</v>
      </c>
      <c r="B3416" s="13" t="s">
        <v>603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64</v>
      </c>
      <c r="C3417" s="13"/>
      <c r="D3417" s="13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65</v>
      </c>
      <c r="C3418" s="13"/>
      <c r="D3418" s="13"/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66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604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/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68</v>
      </c>
      <c r="C3422" s="13" t="s">
        <v>1055</v>
      </c>
      <c r="D3422" s="19" t="n">
        <v>21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94" t="n">
        <v>21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/>
      <c r="D3424" s="18" t="s">
        <v>10</v>
      </c>
      <c r="E3424" s="13" t="s">
        <v>1056</v>
      </c>
      <c r="F3424" s="14" t="s">
        <v>16</v>
      </c>
      <c r="G3424" s="14" t="s">
        <v>1057</v>
      </c>
    </row>
    <row r="3433" s="5" customFormat="true" ht="13.5" hidden="false" customHeight="false" outlineLevel="0" collapsed="false">
      <c r="A3433" s="13"/>
      <c r="B3433" s="13"/>
      <c r="C3433" s="13"/>
      <c r="D3433" s="18"/>
      <c r="E3433" s="13"/>
      <c r="F3433" s="28" t="s">
        <v>1058</v>
      </c>
      <c r="G3433" s="28"/>
    </row>
    <row r="3434" s="5" customFormat="true" ht="13.5" hidden="false" customHeight="false" outlineLevel="0" collapsed="false">
      <c r="A3434" s="13"/>
      <c r="B3434" s="13"/>
      <c r="C3434" s="13"/>
      <c r="D3434" s="18"/>
      <c r="E3434" s="13"/>
      <c r="F3434" s="14"/>
      <c r="G3434" s="14"/>
    </row>
    <row r="3435" s="5" customFormat="true" ht="13.5" hidden="false" customHeight="false" outlineLevel="0" collapsed="false">
      <c r="A3435" s="13"/>
      <c r="B3435" s="13"/>
      <c r="C3435" s="13"/>
      <c r="D3435" s="18"/>
      <c r="E3435" s="13"/>
      <c r="F3435" s="14"/>
      <c r="G3435" s="14"/>
    </row>
    <row r="3437" customFormat="false" ht="13.5" hidden="false" customHeight="false" outlineLevel="0" collapsed="false">
      <c r="F3437" s="98" t="s">
        <v>883</v>
      </c>
    </row>
    <row r="3438" customFormat="false" ht="13.5" hidden="false" customHeight="false" outlineLevel="0" collapsed="false">
      <c r="B3438" s="13" t="s">
        <v>157</v>
      </c>
      <c r="F3438" s="98" t="s">
        <v>884</v>
      </c>
    </row>
    <row r="3439" customFormat="false" ht="13.5" hidden="false" customHeight="false" outlineLevel="0" collapsed="false">
      <c r="F3439" s="98" t="s">
        <v>885</v>
      </c>
    </row>
    <row r="3440" customFormat="false" ht="13.5" hidden="false" customHeight="false" outlineLevel="0" collapsed="false">
      <c r="F3440" s="98" t="s">
        <v>189</v>
      </c>
    </row>
    <row r="3442" s="5" customFormat="true" ht="15" hidden="false" customHeight="false" outlineLevel="0" collapsed="false">
      <c r="A3442" s="12"/>
      <c r="B3442" s="13"/>
      <c r="C3442" s="13"/>
      <c r="D3442" s="18"/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8"/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8"/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8"/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8"/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8"/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8"/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8"/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8"/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8"/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13"/>
      <c r="D3452" s="18"/>
      <c r="E3452" s="13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8"/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8"/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8"/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8"/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8"/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8"/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8"/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8"/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8"/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8"/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8"/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8"/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18"/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18"/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8"/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8"/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8"/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8"/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8"/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8"/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8"/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8"/>
      <c r="E3474" s="13"/>
      <c r="F3474" s="14"/>
      <c r="G3474" s="14"/>
    </row>
    <row r="3475" s="5" customFormat="true" ht="15" hidden="false" customHeight="false" outlineLevel="0" collapsed="false">
      <c r="A3475" s="12"/>
      <c r="B3475" s="13"/>
      <c r="C3475" s="13"/>
      <c r="D3475" s="18"/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8"/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/>
      <c r="D3477" s="18"/>
      <c r="E3477" s="13"/>
      <c r="F3477" s="14"/>
      <c r="G3477" s="14"/>
    </row>
    <row r="3478" s="5" customFormat="true" ht="15" hidden="false" customHeight="false" outlineLevel="0" collapsed="false">
      <c r="A3478" s="12"/>
      <c r="B3478" s="13"/>
      <c r="C3478" s="13"/>
      <c r="D3478" s="18"/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8"/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8"/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8"/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8"/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8"/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8"/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8"/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8"/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8"/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8"/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8"/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8"/>
      <c r="E3490" s="13"/>
      <c r="F3490" s="14"/>
      <c r="G3490" s="14"/>
    </row>
    <row r="3493" customFormat="false" ht="13.5" hidden="false" customHeight="false" outlineLevel="0" collapsed="false">
      <c r="D3493" s="13"/>
    </row>
    <row r="3498" s="5" customFormat="true" ht="15" hidden="false" customHeight="false" outlineLevel="0" collapsed="false">
      <c r="A3498" s="12"/>
      <c r="B3498" s="13"/>
      <c r="C3498" s="13"/>
      <c r="D3498" s="13"/>
      <c r="E3498" s="13"/>
      <c r="F3498" s="14"/>
      <c r="G3498" s="14"/>
    </row>
    <row r="3499" s="5" customFormat="true" ht="15.75" hidden="false" customHeight="false" outlineLevel="0" collapsed="false">
      <c r="A3499" s="12"/>
      <c r="B3499" s="13"/>
      <c r="C3499" s="13"/>
      <c r="D3499" s="13"/>
      <c r="E3499" s="13"/>
      <c r="F3499" s="14"/>
      <c r="G3499" s="14"/>
    </row>
    <row r="3500" customFormat="false" ht="16.5" hidden="false" customHeight="false" outlineLevel="0" collapsed="false">
      <c r="A3500" s="7" t="s">
        <v>2</v>
      </c>
      <c r="B3500" s="8" t="s">
        <v>3</v>
      </c>
      <c r="C3500" s="9" t="s">
        <v>4</v>
      </c>
      <c r="D3500" s="10" t="s">
        <v>5</v>
      </c>
      <c r="E3500" s="9" t="s">
        <v>6</v>
      </c>
      <c r="F3500" s="8" t="s">
        <v>7</v>
      </c>
      <c r="G3500" s="11" t="s">
        <v>8</v>
      </c>
    </row>
    <row r="3501" customFormat="false" ht="13.5" hidden="false" customHeight="false" outlineLevel="0" collapsed="false"/>
    <row r="3513" s="5" customFormat="true" ht="15" hidden="false" customHeight="false" outlineLevel="0" collapsed="false">
      <c r="A3513" s="12"/>
      <c r="B3513" s="13"/>
      <c r="C3513" s="13"/>
      <c r="D3513" s="18"/>
      <c r="E3513" s="13"/>
      <c r="F3513" s="14"/>
      <c r="G3513" s="14"/>
    </row>
    <row r="3521" customFormat="false" ht="13.5" hidden="false" customHeight="false" outlineLevel="0" collapsed="false">
      <c r="D3521" s="13"/>
      <c r="E3521" s="0"/>
      <c r="G3521" s="0"/>
    </row>
    <row r="3546" s="5" customFormat="true" ht="15.75" hidden="false" customHeight="false" outlineLevel="0" collapsed="false">
      <c r="A3546" s="12"/>
      <c r="B3546" s="13"/>
      <c r="C3546" s="13"/>
      <c r="D3546" s="18"/>
      <c r="E3546" s="13"/>
      <c r="F3546" s="14"/>
      <c r="G3546" s="14"/>
    </row>
    <row r="3547" s="5" customFormat="true" ht="16.5" hidden="false" customHeight="false" outlineLevel="0" collapsed="false">
      <c r="A3547" s="7" t="s">
        <v>2</v>
      </c>
      <c r="B3547" s="8" t="s">
        <v>3</v>
      </c>
      <c r="C3547" s="9" t="s">
        <v>4</v>
      </c>
      <c r="D3547" s="10" t="s">
        <v>5</v>
      </c>
      <c r="E3547" s="9" t="s">
        <v>6</v>
      </c>
      <c r="F3547" s="8" t="s">
        <v>7</v>
      </c>
      <c r="G3547" s="11" t="s">
        <v>8</v>
      </c>
    </row>
    <row r="3548" customFormat="false" ht="13.5" hidden="false" customHeight="false" outlineLevel="0" collapsed="false"/>
    <row r="3566" customFormat="false" ht="13.5" hidden="false" customHeight="false" outlineLevel="0" collapsed="false">
      <c r="D3566" s="13"/>
      <c r="E3566" s="0"/>
      <c r="G3566" s="0"/>
    </row>
    <row r="3567" s="5" customFormat="true" ht="15" hidden="false" customHeight="false" outlineLevel="0" collapsed="false">
      <c r="A3567" s="12" t="n">
        <v>15</v>
      </c>
      <c r="B3567" s="13" t="s">
        <v>1059</v>
      </c>
      <c r="C3567" s="13"/>
      <c r="D3567" s="13"/>
      <c r="E3567" s="13"/>
      <c r="F3567" s="14"/>
      <c r="G3567" s="14"/>
    </row>
    <row r="3568" s="5" customFormat="true" ht="13.5" hidden="false" customHeight="false" outlineLevel="0" collapsed="false">
      <c r="A3568" s="13"/>
      <c r="B3568" s="13" t="s">
        <v>1060</v>
      </c>
      <c r="C3568" s="13"/>
      <c r="D3568" s="13"/>
      <c r="E3568" s="13"/>
      <c r="F3568" s="14"/>
      <c r="G3568" s="14"/>
    </row>
    <row r="3569" s="5" customFormat="true" ht="13.5" hidden="false" customHeight="false" outlineLevel="0" collapsed="false">
      <c r="A3569" s="13"/>
      <c r="B3569" s="13"/>
      <c r="C3569" s="13"/>
      <c r="D3569" s="13"/>
      <c r="E3569" s="13"/>
      <c r="F3569" s="14"/>
      <c r="G3569" s="14"/>
    </row>
    <row r="3570" s="5" customFormat="true" ht="13.5" hidden="false" customHeight="false" outlineLevel="0" collapsed="false">
      <c r="A3570" s="13"/>
      <c r="B3570" s="75" t="s">
        <v>1061</v>
      </c>
      <c r="C3570" s="75"/>
      <c r="D3570" s="96" t="n">
        <v>3240</v>
      </c>
      <c r="E3570" s="13"/>
      <c r="F3570" s="14"/>
      <c r="G3570" s="14"/>
    </row>
    <row r="3571" s="5" customFormat="true" ht="15" hidden="false" customHeight="false" outlineLevel="0" collapsed="false">
      <c r="A3571" s="13"/>
      <c r="B3571" s="13"/>
      <c r="C3571" s="25"/>
      <c r="D3571" s="18" t="s">
        <v>10</v>
      </c>
      <c r="E3571" s="13" t="s">
        <v>1062</v>
      </c>
      <c r="F3571" s="14" t="s">
        <v>16</v>
      </c>
      <c r="G3571" s="14" t="s">
        <v>1063</v>
      </c>
    </row>
    <row r="3589" s="5" customFormat="true" ht="15" hidden="false" customHeight="false" outlineLevel="0" collapsed="false">
      <c r="A3589" s="12"/>
      <c r="B3589" s="13"/>
      <c r="C3589" s="13"/>
      <c r="D3589" s="13"/>
      <c r="E3589" s="13"/>
      <c r="F3589" s="14"/>
      <c r="G3589" s="14"/>
    </row>
    <row r="3593" s="5" customFormat="true" ht="15.75" hidden="false" customHeight="false" outlineLevel="0" collapsed="false">
      <c r="A3593" s="12"/>
      <c r="B3593" s="13"/>
      <c r="C3593" s="13"/>
      <c r="D3593" s="60"/>
      <c r="E3593" s="13"/>
      <c r="F3593" s="14"/>
      <c r="G3593" s="14"/>
    </row>
    <row r="3594" customFormat="false" ht="16.5" hidden="false" customHeight="false" outlineLevel="0" collapsed="false">
      <c r="A3594" s="7" t="s">
        <v>2</v>
      </c>
      <c r="B3594" s="8" t="s">
        <v>3</v>
      </c>
      <c r="C3594" s="9" t="s">
        <v>4</v>
      </c>
      <c r="D3594" s="10" t="s">
        <v>5</v>
      </c>
      <c r="E3594" s="9" t="s">
        <v>6</v>
      </c>
      <c r="F3594" s="8" t="s">
        <v>7</v>
      </c>
      <c r="G3594" s="11" t="s">
        <v>8</v>
      </c>
    </row>
    <row r="3595" s="5" customFormat="true" ht="15.75" hidden="false" customHeight="false" outlineLevel="0" collapsed="false">
      <c r="A3595" s="12"/>
      <c r="B3595" s="25" t="s">
        <v>249</v>
      </c>
      <c r="C3595" s="13"/>
      <c r="D3595" s="60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064</v>
      </c>
      <c r="C3596" s="13" t="s">
        <v>1065</v>
      </c>
      <c r="D3596" s="60" t="n">
        <v>108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066</v>
      </c>
      <c r="C3597" s="13" t="s">
        <v>1067</v>
      </c>
      <c r="D3597" s="60" t="n">
        <v>66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94" t="n">
        <v>174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8" t="s">
        <v>1068</v>
      </c>
      <c r="D3599" s="60" t="n">
        <v>619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D3600" s="18" t="s">
        <v>10</v>
      </c>
      <c r="E3600" s="13" t="s">
        <v>1069</v>
      </c>
      <c r="F3600" s="14" t="s">
        <v>16</v>
      </c>
      <c r="G3600" s="14" t="s">
        <v>1070</v>
      </c>
    </row>
    <row r="3615" s="5" customFormat="true" ht="15" hidden="false" customHeight="false" outlineLevel="0" collapsed="false">
      <c r="A3615" s="12" t="n">
        <v>20</v>
      </c>
      <c r="B3615" s="13" t="s">
        <v>875</v>
      </c>
      <c r="C3615" s="13"/>
      <c r="D3615" s="13"/>
      <c r="E3615" s="13"/>
      <c r="F3615" s="14"/>
      <c r="G3615" s="14"/>
    </row>
    <row r="3616" s="5" customFormat="true" ht="15" hidden="false" customHeight="false" outlineLevel="0" collapsed="false">
      <c r="A3616" s="12"/>
      <c r="B3616" s="25"/>
      <c r="C3616" s="13"/>
      <c r="D3616" s="41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289</v>
      </c>
      <c r="C3617" s="13" t="s">
        <v>1071</v>
      </c>
      <c r="D3617" s="94" t="n">
        <v>70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99" t="s">
        <v>10</v>
      </c>
      <c r="E3618" s="13" t="s">
        <v>1048</v>
      </c>
      <c r="F3618" s="28" t="s">
        <v>16</v>
      </c>
      <c r="G3618" s="14" t="s">
        <v>1072</v>
      </c>
    </row>
    <row r="3619" s="5" customFormat="true" ht="15" hidden="false" customHeight="false" outlineLevel="0" collapsed="false">
      <c r="A3619" s="12" t="n">
        <v>21</v>
      </c>
      <c r="B3619" s="13" t="s">
        <v>857</v>
      </c>
      <c r="C3619" s="13"/>
      <c r="D3619" s="100"/>
      <c r="E3619" s="13"/>
      <c r="F3619" s="14"/>
      <c r="G3619" s="14"/>
    </row>
    <row r="3620" customFormat="false" ht="15" hidden="false" customHeight="false" outlineLevel="0" collapsed="false">
      <c r="B3620" s="25" t="s">
        <v>89</v>
      </c>
      <c r="D3620" s="19"/>
    </row>
    <row r="3621" s="5" customFormat="true" ht="15" hidden="false" customHeight="false" outlineLevel="0" collapsed="false">
      <c r="A3621" s="12"/>
      <c r="B3621" s="5" t="s">
        <v>1073</v>
      </c>
      <c r="C3621" s="13" t="s">
        <v>1074</v>
      </c>
      <c r="D3621" s="94" t="n">
        <v>40</v>
      </c>
      <c r="E3621" s="13"/>
      <c r="F3621" s="13"/>
      <c r="G3621" s="14"/>
    </row>
    <row r="3622" s="5" customFormat="true" ht="15" hidden="false" customHeight="false" outlineLevel="0" collapsed="false">
      <c r="A3622" s="12"/>
      <c r="B3622" s="13"/>
      <c r="C3622" s="25"/>
      <c r="D3622" s="18" t="s">
        <v>10</v>
      </c>
      <c r="E3622" s="13" t="s">
        <v>1075</v>
      </c>
      <c r="F3622" s="14" t="s">
        <v>16</v>
      </c>
      <c r="G3622" s="28" t="s">
        <v>1076</v>
      </c>
    </row>
    <row r="3623" s="5" customFormat="true" ht="15" hidden="false" customHeight="false" outlineLevel="0" collapsed="false">
      <c r="A3623" s="12" t="n">
        <v>22</v>
      </c>
      <c r="B3623" s="13" t="s">
        <v>869</v>
      </c>
      <c r="C3623" s="13"/>
      <c r="D3623" s="13"/>
      <c r="E3623" s="13"/>
      <c r="F3623" s="14"/>
      <c r="G3623" s="28"/>
    </row>
    <row r="3624" s="5" customFormat="true" ht="15" hidden="false" customHeight="false" outlineLevel="0" collapsed="false">
      <c r="A3624" s="12"/>
      <c r="B3624" s="13" t="s">
        <v>1066</v>
      </c>
      <c r="C3624" s="13" t="s">
        <v>1077</v>
      </c>
      <c r="D3624" s="19" t="n">
        <v>275</v>
      </c>
      <c r="E3624" s="13"/>
      <c r="F3624" s="14"/>
      <c r="G3624" s="28"/>
    </row>
    <row r="3625" s="5" customFormat="true" ht="15" hidden="false" customHeight="false" outlineLevel="0" collapsed="false">
      <c r="A3625" s="12"/>
      <c r="B3625" s="13" t="s">
        <v>145</v>
      </c>
      <c r="C3625" s="13" t="s">
        <v>1078</v>
      </c>
      <c r="D3625" s="19" t="n">
        <v>149</v>
      </c>
      <c r="E3625" s="13"/>
      <c r="F3625" s="14"/>
      <c r="G3625" s="28"/>
    </row>
    <row r="3626" s="5" customFormat="true" ht="15" hidden="false" customHeight="false" outlineLevel="0" collapsed="false">
      <c r="A3626" s="12"/>
      <c r="B3626" s="13" t="s">
        <v>1079</v>
      </c>
      <c r="C3626" s="13" t="s">
        <v>1080</v>
      </c>
      <c r="D3626" s="19" t="n">
        <v>176</v>
      </c>
      <c r="E3626" s="13"/>
      <c r="F3626" s="14"/>
      <c r="G3626" s="28"/>
    </row>
    <row r="3627" s="5" customFormat="true" ht="15" hidden="false" customHeight="false" outlineLevel="0" collapsed="false">
      <c r="A3627" s="12"/>
      <c r="B3627" s="13" t="s">
        <v>145</v>
      </c>
      <c r="C3627" s="13" t="s">
        <v>1081</v>
      </c>
      <c r="D3627" s="19" t="n">
        <v>63</v>
      </c>
      <c r="E3627" s="13"/>
      <c r="F3627" s="14"/>
      <c r="G3627" s="28"/>
    </row>
    <row r="3628" s="5" customFormat="true" ht="15" hidden="false" customHeight="false" outlineLevel="0" collapsed="false">
      <c r="A3628" s="12"/>
      <c r="B3628" s="13"/>
      <c r="C3628" s="13"/>
      <c r="D3628" s="94" t="n">
        <v>663</v>
      </c>
      <c r="E3628" s="13"/>
      <c r="F3628" s="14"/>
      <c r="G3628" s="28"/>
    </row>
    <row r="3629" s="5" customFormat="true" ht="15" hidden="false" customHeight="false" outlineLevel="0" collapsed="false">
      <c r="A3629" s="12"/>
      <c r="B3629" s="13"/>
      <c r="C3629" s="13"/>
      <c r="D3629" s="18" t="s">
        <v>10</v>
      </c>
      <c r="E3629" s="13" t="s">
        <v>1082</v>
      </c>
      <c r="F3629" s="14" t="s">
        <v>16</v>
      </c>
      <c r="G3629" s="28" t="s">
        <v>1083</v>
      </c>
    </row>
    <row r="3630" s="5" customFormat="true" ht="15" hidden="false" customHeight="false" outlineLevel="0" collapsed="false">
      <c r="A3630" s="12" t="n">
        <v>23</v>
      </c>
      <c r="B3630" s="13" t="s">
        <v>653</v>
      </c>
      <c r="C3630" s="13"/>
      <c r="D3630" s="1"/>
      <c r="E3630" s="13"/>
      <c r="F3630" s="14"/>
      <c r="G3630" s="14"/>
    </row>
    <row r="3631" customFormat="false" ht="15" hidden="false" customHeight="false" outlineLevel="0" collapsed="false">
      <c r="B3631" s="25" t="s">
        <v>89</v>
      </c>
      <c r="D3631" s="13"/>
    </row>
    <row r="3632" s="5" customFormat="true" ht="15" hidden="false" customHeight="false" outlineLevel="0" collapsed="false">
      <c r="A3632" s="12"/>
      <c r="B3632" s="13"/>
      <c r="C3632" s="25" t="s">
        <v>1084</v>
      </c>
      <c r="D3632" s="94" t="n">
        <v>663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25"/>
      <c r="D3633" s="18" t="s">
        <v>10</v>
      </c>
      <c r="E3633" s="13" t="s">
        <v>1085</v>
      </c>
      <c r="F3633" s="14" t="s">
        <v>16</v>
      </c>
      <c r="G3633" s="14" t="s">
        <v>1086</v>
      </c>
    </row>
    <row r="3634" s="5" customFormat="true" ht="15" hidden="false" customHeight="false" outlineLevel="0" collapsed="false">
      <c r="A3634" s="12"/>
      <c r="B3634" s="13"/>
      <c r="C3634" s="25"/>
      <c r="D3634" s="18"/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25"/>
      <c r="D3635" s="18"/>
      <c r="E3635" s="13"/>
      <c r="F3635" s="14"/>
      <c r="G3635" s="14"/>
    </row>
    <row r="3637" customFormat="false" ht="13.5" hidden="false" customHeight="false" outlineLevel="0" collapsed="false">
      <c r="F3637" s="98" t="s">
        <v>883</v>
      </c>
    </row>
    <row r="3638" customFormat="false" ht="13.5" hidden="false" customHeight="false" outlineLevel="0" collapsed="false">
      <c r="B3638" s="13" t="s">
        <v>157</v>
      </c>
      <c r="F3638" s="98" t="s">
        <v>884</v>
      </c>
    </row>
    <row r="3639" customFormat="false" ht="13.5" hidden="false" customHeight="false" outlineLevel="0" collapsed="false">
      <c r="F3639" s="98" t="s">
        <v>885</v>
      </c>
    </row>
    <row r="3640" customFormat="false" ht="13.5" hidden="false" customHeight="false" outlineLevel="0" collapsed="false">
      <c r="F3640" s="98" t="s">
        <v>189</v>
      </c>
    </row>
  </sheetData>
  <mergeCells count="50">
    <mergeCell ref="A1:G1"/>
    <mergeCell ref="A2:G2"/>
    <mergeCell ref="B47:C47"/>
    <mergeCell ref="B216:G216"/>
    <mergeCell ref="B256:G256"/>
    <mergeCell ref="B346:C346"/>
    <mergeCell ref="B441:C441"/>
    <mergeCell ref="A543:G543"/>
    <mergeCell ref="A546:G546"/>
    <mergeCell ref="A549:G549"/>
    <mergeCell ref="B578:C578"/>
    <mergeCell ref="A590:G590"/>
    <mergeCell ref="B606:C606"/>
    <mergeCell ref="B734:C734"/>
    <mergeCell ref="B769:C769"/>
    <mergeCell ref="A804:G804"/>
    <mergeCell ref="A851:G851"/>
    <mergeCell ref="A1048:G1048"/>
    <mergeCell ref="A1094:G1094"/>
    <mergeCell ref="A1141:G1141"/>
    <mergeCell ref="B1155:C1155"/>
    <mergeCell ref="A1188:G1188"/>
    <mergeCell ref="A1234:G1234"/>
    <mergeCell ref="A1351:G1351"/>
    <mergeCell ref="A1397:G1397"/>
    <mergeCell ref="A1477:G1477"/>
    <mergeCell ref="A1525:G1525"/>
    <mergeCell ref="A1572:G1572"/>
    <mergeCell ref="A1619:G1619"/>
    <mergeCell ref="A1677:G1677"/>
    <mergeCell ref="A1788:G1788"/>
    <mergeCell ref="A1835:G1835"/>
    <mergeCell ref="B1879:C1879"/>
    <mergeCell ref="A1881:G1881"/>
    <mergeCell ref="A1929:G1929"/>
    <mergeCell ref="A1976:G1976"/>
    <mergeCell ref="A2022:G2022"/>
    <mergeCell ref="A2069:G2069"/>
    <mergeCell ref="A2200:G2200"/>
    <mergeCell ref="B2213:C2213"/>
    <mergeCell ref="A2303:G2303"/>
    <mergeCell ref="A2346:G2346"/>
    <mergeCell ref="A2409:G2409"/>
    <mergeCell ref="A2472:G2472"/>
    <mergeCell ref="A2534:G2534"/>
    <mergeCell ref="F2544:G2544"/>
    <mergeCell ref="F2940:G2940"/>
    <mergeCell ref="B3397:C3397"/>
    <mergeCell ref="F3433:G3433"/>
    <mergeCell ref="B3570:C3570"/>
  </mergeCells>
  <printOptions headings="false" gridLines="false" gridLinesSet="true" horizontalCentered="false" verticalCentered="false"/>
  <pageMargins left="0.75" right="0.229861111111111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8-01-12T12:24:22Z</cp:lastPrinted>
  <dcterms:modified xsi:type="dcterms:W3CDTF">2018-01-12T12:25:53Z</dcterms:modified>
  <cp:revision>0</cp:revision>
  <dc:subject/>
  <dc:title/>
</cp:coreProperties>
</file>