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Detai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1046">
  <si>
    <t xml:space="preserve">SHEDULE B</t>
  </si>
  <si>
    <t xml:space="preserve">Construction/ Addition of Class Rooms and Providing  Missing Facilities in existing Primary  Schools of Taluka Sakrand   District Shaheed Benazirabad Under Community Development Programme for Sustainable Develoment Goals  2017-18            (10- Units)(Constituency-214)    @ GBPS Sono Zardari (1 C/Room) Tal: Sakrand 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25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Door Using</t>
  </si>
  <si>
    <t xml:space="preserve">P.rft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%s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/c) P. 70)</t>
  </si>
  <si>
    <t xml:space="preserve">"A"</t>
  </si>
  <si>
    <t xml:space="preserve">NEW SURFACE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Total</t>
  </si>
  <si>
    <t xml:space="preserve">Rs</t>
  </si>
  <si>
    <t xml:space="preserve">Page NO: 04</t>
  </si>
  <si>
    <t xml:space="preserve">Page NO: 03</t>
  </si>
  <si>
    <t xml:space="preserve">Page NO: 02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7x1.0x10.0</t>
  </si>
  <si>
    <t xml:space="preserve">Page NO: 05</t>
  </si>
  <si>
    <t xml:space="preserve">Qty same Item NO. (20)</t>
  </si>
  <si>
    <t xml:space="preserve">Painting doors and windows any type.three coats. (SI,NO: 4(c/c) P. 70)</t>
  </si>
  <si>
    <t xml:space="preserve">Door</t>
  </si>
  <si>
    <t xml:space="preserve">1x2x4.0x7.0</t>
  </si>
  <si>
    <t xml:space="preserve">W</t>
  </si>
  <si>
    <t xml:space="preserve">3x2x4.50x4.0</t>
  </si>
  <si>
    <t xml:space="preserve">Qty: Same as Item NO: (13) 365/0.50=</t>
  </si>
  <si>
    <t xml:space="preserve">Toat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76.75x0.75</t>
  </si>
  <si>
    <t xml:space="preserve">"</t>
  </si>
  <si>
    <t xml:space="preserve">1x66.50x0.75</t>
  </si>
  <si>
    <t xml:space="preserve">1x74.50x0.75</t>
  </si>
  <si>
    <t xml:space="preserve">1x62.75x0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Piller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OHT Slab</t>
  </si>
  <si>
    <t xml:space="preserve">2x6.50x5.50x0.33</t>
  </si>
  <si>
    <t xml:space="preserve">S/Tank Slab</t>
  </si>
  <si>
    <t xml:space="preserve">1x8.0x4.50x0.25</t>
  </si>
  <si>
    <t xml:space="preserve">removal of rust from bars.) Using Tor Bars. (SI, NO: 8 (a) P.17)</t>
  </si>
  <si>
    <t xml:space="preserve">Qty: Same Item No: (11)   R.C.Cx 33 x5.0/112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"B"</t>
  </si>
  <si>
    <t xml:space="preserve">OHT I/S</t>
  </si>
  <si>
    <t xml:space="preserve">1x2x(5.75+4.75)x3.0</t>
  </si>
  <si>
    <t xml:space="preserve">" O/S</t>
  </si>
  <si>
    <t xml:space="preserve">1x2x(6.50+5.50)x3.0</t>
  </si>
  <si>
    <t xml:space="preserve">Piller </t>
  </si>
  <si>
    <t xml:space="preserve">4x(2.25+1.50)x1.50</t>
  </si>
  <si>
    <t xml:space="preserve">Lav: I/S</t>
  </si>
  <si>
    <t xml:space="preserve">2x2x(5.17+4.0)x4.0</t>
  </si>
  <si>
    <t xml:space="preserve">Total: A+B= 1392  +  303  =</t>
  </si>
  <si>
    <t xml:space="preserve">Qty: same as above item No:(13) </t>
  </si>
  <si>
    <t xml:space="preserve">C/Wall Patta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Qty: Same as Item NO: 15-A 316/0.50=</t>
  </si>
  <si>
    <t xml:space="preserve">C/Wall O/S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Deduction</t>
  </si>
  <si>
    <t xml:space="preserve">M/Gate</t>
  </si>
  <si>
    <t xml:space="preserve">15x3.50x0.50</t>
  </si>
  <si>
    <t xml:space="preserve">1x11.50x(3.50+1.0)</t>
  </si>
  <si>
    <t xml:space="preserve">Net Qty:- 1254  -  82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4.0)x2.0</t>
  </si>
  <si>
    <t xml:space="preserve">2x2.50x2.0</t>
  </si>
  <si>
    <t xml:space="preserve">Net Qty:- 72  -   10    =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</t>
  </si>
  <si>
    <t xml:space="preserve">C/R Board</t>
  </si>
  <si>
    <t xml:space="preserve">2x8.0x4.0</t>
  </si>
  <si>
    <t xml:space="preserve">Passage Floor</t>
  </si>
  <si>
    <t xml:space="preserve">1x11.50x3.0</t>
  </si>
  <si>
    <t xml:space="preserve">P/P Floor</t>
  </si>
  <si>
    <t xml:space="preserve">1x139.0x3.0</t>
  </si>
  <si>
    <t xml:space="preserve">3"  thick</t>
  </si>
  <si>
    <t xml:space="preserve">Path</t>
  </si>
  <si>
    <t xml:space="preserve">1x65.0x15.0</t>
  </si>
  <si>
    <t xml:space="preserve">Lav: Over Roof</t>
  </si>
  <si>
    <t xml:space="preserve">1x45.25x28.25</t>
  </si>
  <si>
    <t xml:space="preserve">Dismantling brick work in lime or cement mortar. (SI, NO: 13 P.10)</t>
  </si>
  <si>
    <t xml:space="preserve">1x282.75x0.37x2.0</t>
  </si>
  <si>
    <t xml:space="preserve">Colour washing of two coats over one coat white washed surface.(SI,NO: 25 P.60)</t>
  </si>
  <si>
    <t xml:space="preserve">Qty Same Item No. (13-A)</t>
  </si>
  <si>
    <t xml:space="preserve">Lav: Ceilling</t>
  </si>
  <si>
    <t xml:space="preserve">C/R Ceilling</t>
  </si>
  <si>
    <t xml:space="preserve">2x20.0x16.0</t>
  </si>
  <si>
    <t xml:space="preserve">Ver: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Page NO: 06</t>
  </si>
  <si>
    <t xml:space="preserve">OLD SURFACE</t>
  </si>
  <si>
    <t xml:space="preserve">2x2x4.0x7.0</t>
  </si>
  <si>
    <t xml:space="preserve">Windows</t>
  </si>
  <si>
    <t xml:space="preserve">6x2x4.50x4.0</t>
  </si>
  <si>
    <t xml:space="preserve">Lav: Door</t>
  </si>
  <si>
    <t xml:space="preserve">2x2x2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S.Gate</t>
  </si>
  <si>
    <t xml:space="preserve">1x2x8.0x6.0</t>
  </si>
  <si>
    <t xml:space="preserve">M/Room</t>
  </si>
  <si>
    <t xml:space="preserve">2x2.0x1.50</t>
  </si>
  <si>
    <t xml:space="preserve">Total:-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Passage</t>
  </si>
  <si>
    <t xml:space="preserve">1x2x5.50x4.0</t>
  </si>
  <si>
    <t xml:space="preserve">Removing door with chowkat. (SINO: 33-A, P.NO: 12)</t>
  </si>
  <si>
    <t xml:space="preserve">1x2</t>
  </si>
  <si>
    <t xml:space="preserve">P.No</t>
  </si>
  <si>
    <t xml:space="preserve">Dismantling cement concrate palain. (SI, NO:19 P.11)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Over Roof</t>
  </si>
  <si>
    <t xml:space="preserve">1x45.50x27.50</t>
  </si>
  <si>
    <t xml:space="preserve">Path Floor</t>
  </si>
  <si>
    <t xml:space="preserve">1x44.0x10.0</t>
  </si>
  <si>
    <t xml:space="preserve">1x14.0x7.50</t>
  </si>
  <si>
    <t xml:space="preserve">only shuttrs.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C/R Floor</t>
  </si>
  <si>
    <t xml:space="preserve">1x41.0x6.0</t>
  </si>
  <si>
    <t xml:space="preserve">screening and washing of stone aggregate without shuttering.). (SI, NO: 5 P.18)</t>
  </si>
  <si>
    <t xml:space="preserve">Qty:- Same Item NO: (19) 886x0.12=</t>
  </si>
  <si>
    <t xml:space="preserve">C/Wall I/S</t>
  </si>
  <si>
    <t xml:space="preserve">1x270.0x5.50</t>
  </si>
  <si>
    <t xml:space="preserve">1x270.0x1.0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6" activeCellId="0" sqref="A1:G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/>
      <c r="C7" s="15"/>
      <c r="D7" s="16" t="n">
        <v>1102</v>
      </c>
      <c r="E7" s="15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3500.2275</v>
      </c>
      <c r="H8" s="5" t="n">
        <f aca="false">G8</f>
        <v>3500.2275</v>
      </c>
    </row>
    <row r="9" s="5" customFormat="true" ht="15" hidden="false" customHeight="false" outlineLevel="0" collapsed="false">
      <c r="A9" s="12"/>
      <c r="B9" s="13"/>
      <c r="D9" s="17"/>
      <c r="E9" s="14"/>
      <c r="F9" s="14"/>
      <c r="G9" s="18"/>
    </row>
    <row r="10" s="5" customFormat="true" ht="15" hidden="false" customHeight="false" outlineLevel="0" collapsed="false">
      <c r="A10" s="12" t="n">
        <v>2</v>
      </c>
      <c r="B10" s="13" t="s">
        <v>14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19" t="s">
        <v>15</v>
      </c>
      <c r="C11" s="13"/>
      <c r="D11" s="13"/>
      <c r="E11" s="13"/>
      <c r="F11" s="14"/>
      <c r="G11" s="14"/>
    </row>
    <row r="12" s="13" customFormat="true" ht="15" hidden="false" customHeight="false" outlineLevel="0" collapsed="false">
      <c r="A12" s="12"/>
      <c r="D12" s="16" t="n">
        <v>572</v>
      </c>
      <c r="E12" s="20"/>
      <c r="G12" s="14"/>
    </row>
    <row r="13" s="13" customFormat="true" ht="15" hidden="false" customHeight="false" outlineLevel="0" collapsed="false">
      <c r="A13" s="12"/>
      <c r="B13" s="17"/>
      <c r="C13" s="17"/>
      <c r="D13" s="17" t="s">
        <v>12</v>
      </c>
      <c r="E13" s="14" t="n">
        <v>8694.95</v>
      </c>
      <c r="F13" s="14" t="s">
        <v>16</v>
      </c>
      <c r="G13" s="18" t="n">
        <f aca="false">D12*E13/100</f>
        <v>49735.114</v>
      </c>
      <c r="H13" s="21" t="n">
        <f aca="false">G13</f>
        <v>49735.114</v>
      </c>
    </row>
    <row r="14" s="13" customFormat="true" ht="15" hidden="false" customHeight="false" outlineLevel="0" collapsed="false">
      <c r="A14" s="12"/>
      <c r="B14" s="17"/>
      <c r="C14" s="17"/>
      <c r="D14" s="17"/>
      <c r="E14" s="14"/>
      <c r="F14" s="14"/>
      <c r="G14" s="18"/>
      <c r="H14" s="21"/>
    </row>
    <row r="15" s="13" customFormat="true" ht="15" hidden="false" customHeight="false" outlineLevel="0" collapsed="false">
      <c r="A15" s="12"/>
      <c r="B15" s="17"/>
      <c r="C15" s="17"/>
      <c r="D15" s="17"/>
      <c r="E15" s="14"/>
      <c r="F15" s="14"/>
      <c r="G15" s="18"/>
      <c r="H15" s="21"/>
    </row>
    <row r="16" s="5" customFormat="true" ht="15" hidden="false" customHeight="false" outlineLevel="0" collapsed="false">
      <c r="A16" s="12" t="n">
        <v>3</v>
      </c>
      <c r="B16" s="13" t="s">
        <v>17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/>
      <c r="C17" s="13"/>
      <c r="D17" s="16" t="n">
        <v>925</v>
      </c>
      <c r="E17" s="13"/>
      <c r="F17" s="14"/>
      <c r="G17" s="14"/>
    </row>
    <row r="18" s="5" customFormat="true" ht="15" hidden="false" customHeight="false" outlineLevel="0" collapsed="false">
      <c r="A18" s="12"/>
      <c r="B18" s="13"/>
      <c r="C18" s="13"/>
      <c r="D18" s="17" t="s">
        <v>12</v>
      </c>
      <c r="E18" s="14" t="n">
        <v>11948.36</v>
      </c>
      <c r="F18" s="14" t="s">
        <v>16</v>
      </c>
      <c r="G18" s="18" t="n">
        <f aca="false">D17*E18/100</f>
        <v>110522.33</v>
      </c>
      <c r="H18" s="22" t="n">
        <f aca="false">G18</f>
        <v>110522.33</v>
      </c>
    </row>
    <row r="19" s="5" customFormat="true" ht="15" hidden="false" customHeight="false" outlineLevel="0" collapsed="false">
      <c r="A19" s="12"/>
      <c r="B19" s="13"/>
      <c r="C19" s="13"/>
      <c r="D19" s="17"/>
      <c r="E19" s="14"/>
      <c r="F19" s="14"/>
      <c r="G19" s="18"/>
      <c r="H19" s="22"/>
    </row>
    <row r="20" s="5" customFormat="true" ht="15" hidden="false" customHeight="false" outlineLevel="0" collapsed="false">
      <c r="A20" s="12" t="n">
        <v>4</v>
      </c>
      <c r="B20" s="13" t="s">
        <v>18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19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0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 t="s">
        <v>21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2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/>
      <c r="C26" s="23"/>
      <c r="D26" s="16" t="n">
        <v>494</v>
      </c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7" t="s">
        <v>12</v>
      </c>
      <c r="E27" s="24" t="n">
        <v>337</v>
      </c>
      <c r="F27" s="14" t="s">
        <v>24</v>
      </c>
      <c r="G27" s="14" t="n">
        <f aca="false">D26*E27</f>
        <v>166478</v>
      </c>
      <c r="H27" s="5" t="n">
        <f aca="false">G27</f>
        <v>166478</v>
      </c>
    </row>
    <row r="28" s="5" customFormat="true" ht="15" hidden="false" customHeight="false" outlineLevel="0" collapsed="false">
      <c r="A28" s="12" t="n">
        <v>5</v>
      </c>
      <c r="B28" s="13" t="s">
        <v>25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 t="s">
        <v>26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7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25"/>
      <c r="C31" s="25"/>
      <c r="D31" s="16" t="n">
        <v>24.259</v>
      </c>
      <c r="E31" s="13"/>
      <c r="F31" s="14"/>
      <c r="G31" s="14"/>
    </row>
    <row r="32" s="5" customFormat="true" ht="15" hidden="false" customHeight="false" outlineLevel="0" collapsed="false">
      <c r="A32" s="12"/>
      <c r="B32" s="26"/>
      <c r="C32" s="13"/>
      <c r="D32" s="17" t="s">
        <v>12</v>
      </c>
      <c r="E32" s="24" t="n">
        <v>5001.7</v>
      </c>
      <c r="F32" s="14" t="s">
        <v>28</v>
      </c>
      <c r="G32" s="18" t="n">
        <v>121341</v>
      </c>
      <c r="H32" s="22" t="n">
        <f aca="false">G32</f>
        <v>121341</v>
      </c>
    </row>
    <row r="33" s="5" customFormat="true" ht="15" hidden="false" customHeight="false" outlineLevel="0" collapsed="false">
      <c r="A33" s="12" t="n">
        <v>6</v>
      </c>
      <c r="B33" s="13" t="s">
        <v>29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30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27"/>
      <c r="C35" s="27"/>
      <c r="D35" s="24" t="n">
        <v>555</v>
      </c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6" t="n">
        <f aca="false">SUM(D35)</f>
        <v>555</v>
      </c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7" t="s">
        <v>12</v>
      </c>
      <c r="E37" s="24" t="n">
        <v>1512.5</v>
      </c>
      <c r="F37" s="14" t="s">
        <v>13</v>
      </c>
      <c r="G37" s="18" t="n">
        <f aca="false">D36*E37/1000</f>
        <v>839.4375</v>
      </c>
      <c r="H37" s="22" t="n">
        <f aca="false">G37</f>
        <v>839.4375</v>
      </c>
    </row>
    <row r="38" s="5" customFormat="true" ht="15" hidden="false" customHeight="false" outlineLevel="0" collapsed="false">
      <c r="A38" s="12" t="n">
        <v>7</v>
      </c>
      <c r="B38" s="13" t="s">
        <v>31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2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6" t="n">
        <v>998</v>
      </c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7" t="s">
        <v>12</v>
      </c>
      <c r="E41" s="24" t="n">
        <v>3630</v>
      </c>
      <c r="F41" s="14" t="s">
        <v>13</v>
      </c>
      <c r="G41" s="18" t="n">
        <f aca="false">D40*E41/1000</f>
        <v>3622.74</v>
      </c>
      <c r="H41" s="22" t="n">
        <f aca="false">G41</f>
        <v>3622.74</v>
      </c>
      <c r="J41" s="28" t="n">
        <f aca="false">+D40+D43</f>
        <v>1216</v>
      </c>
    </row>
    <row r="42" s="5" customFormat="true" ht="15" hidden="false" customHeight="false" outlineLevel="0" collapsed="false">
      <c r="A42" s="12" t="n">
        <v>8</v>
      </c>
      <c r="B42" s="13" t="s">
        <v>33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6" t="n">
        <v>218</v>
      </c>
      <c r="E43" s="13"/>
      <c r="F43" s="14"/>
      <c r="G43" s="14"/>
    </row>
    <row r="44" s="5" customFormat="true" ht="13.5" hidden="false" customHeight="false" outlineLevel="0" collapsed="false">
      <c r="A44" s="14"/>
      <c r="B44" s="13"/>
      <c r="C44" s="13"/>
      <c r="D44" s="17" t="s">
        <v>12</v>
      </c>
      <c r="E44" s="14" t="n">
        <v>1141.25</v>
      </c>
      <c r="F44" s="14" t="s">
        <v>16</v>
      </c>
      <c r="G44" s="18" t="n">
        <f aca="false">D43*E44/100</f>
        <v>2487.925</v>
      </c>
      <c r="H44" s="22" t="n">
        <f aca="false">G44</f>
        <v>2487.925</v>
      </c>
    </row>
    <row r="45" s="5" customFormat="true" ht="15" hidden="false" customHeight="false" outlineLevel="0" collapsed="false">
      <c r="A45" s="12" t="n">
        <v>9</v>
      </c>
      <c r="B45" s="13" t="s">
        <v>34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/>
      <c r="C46" s="23"/>
      <c r="D46" s="16" t="n">
        <v>1149</v>
      </c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7" t="s">
        <v>12</v>
      </c>
      <c r="E47" s="14" t="n">
        <v>12674.36</v>
      </c>
      <c r="F47" s="14" t="s">
        <v>16</v>
      </c>
      <c r="G47" s="18" t="n">
        <f aca="false">D46*E47/100</f>
        <v>145628.3964</v>
      </c>
      <c r="H47" s="22" t="n">
        <f aca="false">G47</f>
        <v>145628.3964</v>
      </c>
      <c r="J47" s="28" t="n">
        <f aca="false">+D46+D17</f>
        <v>2074</v>
      </c>
    </row>
    <row r="48" s="5" customFormat="true" ht="15" hidden="false" customHeight="false" outlineLevel="0" collapsed="false">
      <c r="A48" s="12"/>
      <c r="B48" s="13"/>
      <c r="C48" s="13"/>
      <c r="D48" s="17"/>
      <c r="E48" s="14"/>
      <c r="F48" s="14"/>
      <c r="G48" s="18"/>
      <c r="H48" s="22"/>
      <c r="J48" s="28"/>
    </row>
    <row r="49" s="5" customFormat="true" ht="15" hidden="false" customHeight="false" outlineLevel="0" collapsed="false">
      <c r="A49" s="12" t="n">
        <v>10</v>
      </c>
      <c r="B49" s="13" t="s">
        <v>35</v>
      </c>
      <c r="C49" s="13"/>
      <c r="D49" s="13"/>
      <c r="E49" s="13"/>
      <c r="F49" s="14"/>
      <c r="G49" s="14"/>
      <c r="H49" s="29"/>
    </row>
    <row r="50" s="5" customFormat="true" ht="15" hidden="false" customHeight="false" outlineLevel="0" collapsed="false">
      <c r="A50" s="12"/>
      <c r="B50" s="13" t="s">
        <v>36</v>
      </c>
      <c r="C50" s="13"/>
      <c r="D50" s="13"/>
      <c r="E50" s="13"/>
      <c r="F50" s="14"/>
      <c r="G50" s="14"/>
      <c r="H50" s="29"/>
    </row>
    <row r="51" s="5" customFormat="true" ht="15" hidden="false" customHeight="false" outlineLevel="0" collapsed="false">
      <c r="A51" s="12"/>
      <c r="B51" s="13" t="s">
        <v>37</v>
      </c>
      <c r="C51" s="13"/>
      <c r="D51" s="13"/>
      <c r="E51" s="13"/>
      <c r="F51" s="14"/>
      <c r="G51" s="14"/>
      <c r="H51" s="29"/>
    </row>
    <row r="52" s="5" customFormat="true" ht="15" hidden="false" customHeight="false" outlineLevel="0" collapsed="false">
      <c r="A52" s="12"/>
      <c r="B52" s="13" t="s">
        <v>38</v>
      </c>
      <c r="C52" s="13"/>
      <c r="D52" s="13"/>
      <c r="E52" s="13"/>
      <c r="F52" s="14"/>
      <c r="G52" s="14"/>
      <c r="H52" s="29"/>
    </row>
    <row r="53" s="5" customFormat="true" ht="15" hidden="false" customHeight="false" outlineLevel="0" collapsed="false">
      <c r="A53" s="12"/>
      <c r="B53" s="19" t="s">
        <v>39</v>
      </c>
      <c r="C53" s="13"/>
      <c r="D53" s="30"/>
      <c r="E53" s="13"/>
      <c r="F53" s="14"/>
      <c r="G53" s="14"/>
    </row>
    <row r="54" s="5" customFormat="true" ht="15" hidden="false" customHeight="false" outlineLevel="0" collapsed="false">
      <c r="A54" s="12"/>
      <c r="B54" s="13"/>
      <c r="C54" s="13"/>
      <c r="D54" s="16" t="n">
        <v>18</v>
      </c>
      <c r="E54" s="31"/>
      <c r="F54" s="14"/>
      <c r="G54" s="14"/>
    </row>
    <row r="55" s="5" customFormat="true" ht="15" hidden="false" customHeight="false" outlineLevel="0" collapsed="false">
      <c r="A55" s="12"/>
      <c r="B55" s="13"/>
      <c r="C55" s="13"/>
      <c r="D55" s="17" t="s">
        <v>12</v>
      </c>
      <c r="E55" s="24" t="n">
        <v>228.9</v>
      </c>
      <c r="F55" s="14" t="s">
        <v>40</v>
      </c>
      <c r="G55" s="18" t="n">
        <f aca="false">D54*E55</f>
        <v>4120.2</v>
      </c>
      <c r="H55" s="22" t="n">
        <f aca="false">G55</f>
        <v>4120.2</v>
      </c>
    </row>
    <row r="56" s="5" customFormat="true" ht="15" hidden="false" customHeight="false" outlineLevel="0" collapsed="false">
      <c r="A56" s="12"/>
      <c r="B56" s="13"/>
      <c r="C56" s="13"/>
      <c r="D56" s="17"/>
      <c r="E56" s="24"/>
      <c r="F56" s="14"/>
      <c r="G56" s="18"/>
      <c r="H56" s="22"/>
    </row>
    <row r="57" s="5" customFormat="true" ht="15" hidden="false" customHeight="false" outlineLevel="0" collapsed="false">
      <c r="A57" s="12" t="n">
        <v>11</v>
      </c>
      <c r="B57" s="13" t="s">
        <v>41</v>
      </c>
      <c r="C57" s="13"/>
      <c r="D57" s="13"/>
      <c r="E57" s="13"/>
      <c r="F57" s="14"/>
      <c r="G57" s="14"/>
      <c r="H57" s="29"/>
    </row>
    <row r="58" s="5" customFormat="true" ht="15" hidden="false" customHeight="false" outlineLevel="0" collapsed="false">
      <c r="A58" s="12"/>
      <c r="B58" s="13" t="s">
        <v>42</v>
      </c>
      <c r="C58" s="13"/>
      <c r="D58" s="13"/>
      <c r="E58" s="13"/>
      <c r="F58" s="14"/>
      <c r="G58" s="14"/>
      <c r="H58" s="29"/>
    </row>
    <row r="59" s="5" customFormat="true" ht="15" hidden="false" customHeight="false" outlineLevel="0" collapsed="false">
      <c r="A59" s="12"/>
      <c r="B59" s="13" t="s">
        <v>37</v>
      </c>
      <c r="C59" s="13"/>
      <c r="D59" s="13"/>
      <c r="E59" s="13"/>
      <c r="F59" s="14"/>
      <c r="G59" s="14"/>
      <c r="H59" s="29"/>
    </row>
    <row r="60" s="5" customFormat="true" ht="15" hidden="false" customHeight="false" outlineLevel="0" collapsed="false">
      <c r="A60" s="12"/>
      <c r="B60" s="13" t="s">
        <v>43</v>
      </c>
      <c r="C60" s="13"/>
      <c r="D60" s="13"/>
      <c r="E60" s="13"/>
      <c r="F60" s="14"/>
      <c r="G60" s="14"/>
      <c r="H60" s="29"/>
    </row>
    <row r="61" s="5" customFormat="true" ht="15" hidden="false" customHeight="false" outlineLevel="0" collapsed="false">
      <c r="A61" s="12"/>
      <c r="B61" s="13"/>
      <c r="C61" s="13"/>
      <c r="D61" s="16" t="n">
        <v>71</v>
      </c>
      <c r="E61" s="32"/>
      <c r="F61" s="14"/>
      <c r="G61" s="18"/>
    </row>
    <row r="62" s="5" customFormat="true" ht="15" hidden="false" customHeight="false" outlineLevel="0" collapsed="false">
      <c r="A62" s="12"/>
      <c r="B62" s="13"/>
      <c r="C62" s="13"/>
      <c r="D62" s="17" t="s">
        <v>12</v>
      </c>
      <c r="E62" s="24" t="n">
        <v>240.5</v>
      </c>
      <c r="F62" s="25" t="s">
        <v>40</v>
      </c>
      <c r="G62" s="33" t="n">
        <f aca="false">D61*E62</f>
        <v>17075.5</v>
      </c>
      <c r="H62" s="22" t="n">
        <f aca="false">G62</f>
        <v>17075.5</v>
      </c>
    </row>
    <row r="63" s="5" customFormat="true" ht="15" hidden="false" customHeight="false" outlineLevel="0" collapsed="false">
      <c r="A63" s="12"/>
      <c r="B63" s="13"/>
      <c r="C63" s="13"/>
      <c r="D63" s="17"/>
      <c r="E63" s="24"/>
      <c r="F63" s="25"/>
      <c r="G63" s="33"/>
      <c r="H63" s="22"/>
    </row>
    <row r="64" s="5" customFormat="true" ht="15" hidden="false" customHeight="false" outlineLevel="0" collapsed="false">
      <c r="A64" s="12" t="n">
        <v>12</v>
      </c>
      <c r="B64" s="13" t="s">
        <v>44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45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46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/>
      <c r="C67" s="13"/>
      <c r="D67" s="16" t="n">
        <v>37</v>
      </c>
      <c r="E67" s="13"/>
      <c r="F67" s="14"/>
      <c r="G67" s="14"/>
    </row>
    <row r="68" s="5" customFormat="true" ht="15" hidden="false" customHeight="false" outlineLevel="0" collapsed="false">
      <c r="A68" s="12"/>
      <c r="B68" s="13"/>
      <c r="C68" s="13"/>
      <c r="D68" s="17" t="s">
        <v>12</v>
      </c>
      <c r="E68" s="24" t="n">
        <v>180.5</v>
      </c>
      <c r="F68" s="25" t="s">
        <v>47</v>
      </c>
      <c r="G68" s="33" t="n">
        <f aca="false">D67*E68</f>
        <v>6678.5</v>
      </c>
      <c r="H68" s="22" t="n">
        <f aca="false">G68</f>
        <v>6678.5</v>
      </c>
    </row>
    <row r="69" s="5" customFormat="true" ht="15" hidden="false" customHeight="false" outlineLevel="0" collapsed="false">
      <c r="A69" s="12"/>
      <c r="B69" s="13"/>
      <c r="C69" s="13"/>
      <c r="D69" s="17"/>
      <c r="E69" s="24"/>
      <c r="F69" s="25"/>
      <c r="G69" s="33"/>
      <c r="H69" s="22"/>
    </row>
    <row r="70" s="5" customFormat="true" ht="15" hidden="false" customHeight="false" outlineLevel="0" collapsed="false">
      <c r="A70" s="12" t="n">
        <v>13</v>
      </c>
      <c r="B70" s="13" t="s">
        <v>48</v>
      </c>
      <c r="C70" s="13"/>
      <c r="D70" s="13"/>
      <c r="E70" s="13"/>
      <c r="F70" s="14"/>
      <c r="G70" s="14"/>
    </row>
    <row r="71" s="5" customFormat="true" ht="15" hidden="false" customHeight="false" outlineLevel="0" collapsed="false">
      <c r="A71" s="12"/>
      <c r="B71" s="13" t="s">
        <v>49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13" t="s">
        <v>50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13"/>
      <c r="D73" s="16" t="n">
        <v>67</v>
      </c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7" t="s">
        <v>12</v>
      </c>
      <c r="E74" s="14" t="n">
        <v>902.93</v>
      </c>
      <c r="F74" s="14" t="s">
        <v>47</v>
      </c>
      <c r="G74" s="18" t="n">
        <f aca="false">D73*E74</f>
        <v>60496.31</v>
      </c>
      <c r="H74" s="22" t="n">
        <f aca="false">G74</f>
        <v>60496.31</v>
      </c>
    </row>
    <row r="76" s="5" customFormat="true" ht="15" hidden="false" customHeight="false" outlineLevel="0" collapsed="false">
      <c r="A76" s="12" t="n">
        <v>14</v>
      </c>
      <c r="B76" s="13" t="s">
        <v>51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52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9" t="s">
        <v>53</v>
      </c>
      <c r="C78" s="13"/>
      <c r="E78" s="13"/>
      <c r="F78" s="14"/>
      <c r="G78" s="14"/>
    </row>
    <row r="79" s="5" customFormat="true" ht="15" hidden="false" customHeight="false" outlineLevel="0" collapsed="false">
      <c r="A79" s="12"/>
      <c r="B79" s="13"/>
      <c r="D79" s="16" t="n">
        <v>55</v>
      </c>
      <c r="G79" s="14"/>
    </row>
    <row r="80" s="5" customFormat="true" ht="15" hidden="false" customHeight="false" outlineLevel="0" collapsed="false">
      <c r="A80" s="12"/>
      <c r="B80" s="13"/>
      <c r="D80" s="17" t="s">
        <v>12</v>
      </c>
      <c r="E80" s="24" t="n">
        <v>12595</v>
      </c>
      <c r="F80" s="14" t="s">
        <v>16</v>
      </c>
      <c r="G80" s="18" t="n">
        <f aca="false">D79*E80/100</f>
        <v>6927.25</v>
      </c>
      <c r="H80" s="22" t="n">
        <f aca="false">G80</f>
        <v>6927.25</v>
      </c>
    </row>
    <row r="81" customFormat="false" ht="15" hidden="false" customHeight="false" outlineLevel="0" collapsed="false">
      <c r="A81" s="20" t="n">
        <v>15</v>
      </c>
      <c r="B81" s="13" t="s">
        <v>54</v>
      </c>
      <c r="C81" s="13"/>
      <c r="D81" s="13"/>
      <c r="E81" s="13"/>
      <c r="F81" s="13"/>
      <c r="G81" s="13"/>
      <c r="H81" s="13"/>
    </row>
    <row r="82" customFormat="false" ht="15" hidden="false" customHeight="false" outlineLevel="0" collapsed="false">
      <c r="A82" s="20"/>
      <c r="B82" s="13" t="s">
        <v>55</v>
      </c>
      <c r="C82" s="13"/>
      <c r="D82" s="13"/>
      <c r="E82" s="13"/>
      <c r="F82" s="13"/>
      <c r="G82" s="13"/>
      <c r="H82" s="13"/>
    </row>
    <row r="83" customFormat="false" ht="15" hidden="false" customHeight="false" outlineLevel="0" collapsed="false">
      <c r="A83" s="20"/>
      <c r="B83" s="13" t="s">
        <v>56</v>
      </c>
      <c r="C83" s="13"/>
      <c r="D83" s="13"/>
      <c r="E83" s="13"/>
      <c r="F83" s="13"/>
      <c r="G83" s="13"/>
      <c r="H83" s="13"/>
    </row>
    <row r="84" customFormat="false" ht="15" hidden="false" customHeight="false" outlineLevel="0" collapsed="false">
      <c r="A84" s="20"/>
      <c r="B84" s="13" t="s">
        <v>57</v>
      </c>
      <c r="C84" s="13"/>
      <c r="D84" s="13"/>
      <c r="E84" s="13"/>
      <c r="F84" s="13"/>
      <c r="G84" s="13"/>
      <c r="H84" s="13"/>
    </row>
    <row r="85" customFormat="false" ht="15" hidden="false" customHeight="false" outlineLevel="0" collapsed="false">
      <c r="A85" s="20"/>
      <c r="B85" s="13" t="s">
        <v>58</v>
      </c>
      <c r="C85" s="13"/>
      <c r="D85" s="13"/>
      <c r="E85" s="13"/>
      <c r="F85" s="13"/>
      <c r="G85" s="13"/>
      <c r="H85" s="13"/>
    </row>
    <row r="86" s="5" customFormat="true" ht="15" hidden="false" customHeight="false" outlineLevel="0" collapsed="false">
      <c r="A86" s="13"/>
      <c r="B86" s="13"/>
      <c r="C86" s="34"/>
      <c r="D86" s="16" t="n">
        <v>570</v>
      </c>
      <c r="G86" s="14"/>
    </row>
    <row r="87" s="37" customFormat="true" ht="13.5" hidden="false" customHeight="false" outlineLevel="0" collapsed="false">
      <c r="A87" s="35"/>
      <c r="B87" s="35"/>
      <c r="C87" s="35"/>
      <c r="D87" s="17" t="s">
        <v>12</v>
      </c>
      <c r="E87" s="24" t="n">
        <v>307</v>
      </c>
      <c r="F87" s="14" t="s">
        <v>47</v>
      </c>
      <c r="G87" s="18" t="n">
        <f aca="false">D86*E87</f>
        <v>174990</v>
      </c>
      <c r="H87" s="36" t="n">
        <f aca="false">G87</f>
        <v>174990</v>
      </c>
    </row>
    <row r="88" s="5" customFormat="true" ht="15" hidden="false" customHeight="false" outlineLevel="0" collapsed="false">
      <c r="A88" s="12" t="n">
        <v>16</v>
      </c>
      <c r="B88" s="13" t="s">
        <v>59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 t="s">
        <v>60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19" t="s">
        <v>61</v>
      </c>
      <c r="C90" s="13"/>
      <c r="D90" s="30"/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16" t="n">
        <v>1074</v>
      </c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7" t="s">
        <v>12</v>
      </c>
      <c r="E92" s="24" t="n">
        <v>3275.5</v>
      </c>
      <c r="F92" s="14" t="s">
        <v>62</v>
      </c>
      <c r="G92" s="18" t="n">
        <f aca="false">D91*E92/100</f>
        <v>35178.87</v>
      </c>
      <c r="H92" s="22" t="n">
        <f aca="false">G92</f>
        <v>35178.87</v>
      </c>
    </row>
    <row r="93" s="5" customFormat="true" ht="15" hidden="false" customHeight="false" outlineLevel="0" collapsed="false">
      <c r="A93" s="12" t="n">
        <v>17</v>
      </c>
      <c r="B93" s="13" t="s">
        <v>63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23"/>
      <c r="D94" s="16" t="n">
        <v>1928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D95" s="17" t="s">
        <v>12</v>
      </c>
      <c r="E95" s="24" t="n">
        <v>2206.6</v>
      </c>
      <c r="F95" s="14" t="s">
        <v>62</v>
      </c>
      <c r="G95" s="18" t="n">
        <f aca="false">D94*E95/100</f>
        <v>42543.248</v>
      </c>
      <c r="H95" s="22" t="n">
        <f aca="false">G95</f>
        <v>42543.248</v>
      </c>
    </row>
    <row r="97" s="5" customFormat="true" ht="15" hidden="false" customHeight="false" outlineLevel="0" collapsed="false">
      <c r="A97" s="12" t="n">
        <v>18</v>
      </c>
      <c r="B97" s="13" t="s">
        <v>64</v>
      </c>
      <c r="C97" s="13"/>
      <c r="D97" s="13"/>
      <c r="E97" s="24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3"/>
      <c r="E98" s="24"/>
      <c r="F98" s="14"/>
      <c r="G98" s="14"/>
    </row>
    <row r="99" s="5" customFormat="true" ht="15" hidden="false" customHeight="false" outlineLevel="0" collapsed="false">
      <c r="A99" s="12"/>
      <c r="B99" s="13"/>
      <c r="C99" s="26"/>
      <c r="D99" s="16" t="n">
        <f aca="false">D94</f>
        <v>1928</v>
      </c>
      <c r="E99" s="24"/>
      <c r="F99" s="14"/>
      <c r="G99" s="14"/>
    </row>
    <row r="100" s="5" customFormat="true" ht="15" hidden="false" customHeight="false" outlineLevel="0" collapsed="false">
      <c r="A100" s="12"/>
      <c r="B100" s="13"/>
      <c r="C100" s="13"/>
      <c r="D100" s="17" t="s">
        <v>12</v>
      </c>
      <c r="E100" s="24" t="n">
        <v>2197.52</v>
      </c>
      <c r="F100" s="14" t="s">
        <v>62</v>
      </c>
      <c r="G100" s="18" t="n">
        <f aca="false">D99*E100/100</f>
        <v>42368.1856</v>
      </c>
      <c r="H100" s="22" t="n">
        <f aca="false">G100</f>
        <v>42368.1856</v>
      </c>
    </row>
    <row r="101" s="5" customFormat="true" ht="15" hidden="false" customHeight="false" outlineLevel="0" collapsed="false">
      <c r="A101" s="12" t="n">
        <v>19</v>
      </c>
      <c r="B101" s="13" t="s">
        <v>65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6" t="n">
        <v>92</v>
      </c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7" t="s">
        <v>12</v>
      </c>
      <c r="E103" s="24" t="n">
        <v>3015.76</v>
      </c>
      <c r="F103" s="14" t="s">
        <v>62</v>
      </c>
      <c r="G103" s="18" t="n">
        <f aca="false">D102*E103/100</f>
        <v>2774.4992</v>
      </c>
      <c r="H103" s="22" t="n">
        <f aca="false">G103</f>
        <v>2774.4992</v>
      </c>
    </row>
    <row r="104" s="39" customFormat="true" ht="15" hidden="false" customHeight="false" outlineLevel="0" collapsed="false">
      <c r="A104" s="38" t="n">
        <v>20</v>
      </c>
      <c r="B104" s="15" t="s">
        <v>66</v>
      </c>
      <c r="C104" s="15"/>
      <c r="D104" s="15"/>
      <c r="E104" s="15"/>
      <c r="F104" s="15"/>
      <c r="G104" s="25"/>
      <c r="H104" s="25"/>
      <c r="I104" s="15"/>
    </row>
    <row r="105" s="40" customFormat="true" ht="15" hidden="false" customHeight="false" outlineLevel="0" collapsed="false">
      <c r="D105" s="16" t="n">
        <v>32</v>
      </c>
      <c r="E105" s="41"/>
      <c r="G105" s="42"/>
    </row>
    <row r="106" s="40" customFormat="true" ht="13.5" hidden="false" customHeight="false" outlineLevel="0" collapsed="false">
      <c r="D106" s="27" t="s">
        <v>12</v>
      </c>
      <c r="E106" s="25" t="n">
        <v>58.11</v>
      </c>
      <c r="F106" s="25" t="s">
        <v>67</v>
      </c>
      <c r="G106" s="33" t="n">
        <f aca="false">D105*E106</f>
        <v>1859.52</v>
      </c>
      <c r="H106" s="43" t="n">
        <f aca="false">G106</f>
        <v>1859.52</v>
      </c>
    </row>
    <row r="107" s="5" customFormat="true" ht="15" hidden="false" customHeight="false" outlineLevel="0" collapsed="false">
      <c r="A107" s="12" t="n">
        <v>21</v>
      </c>
      <c r="B107" s="13" t="s">
        <v>68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23"/>
      <c r="D108" s="16" t="n">
        <v>658</v>
      </c>
      <c r="E108" s="31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2</v>
      </c>
      <c r="E109" s="14" t="n">
        <v>1287.44</v>
      </c>
      <c r="F109" s="14" t="s">
        <v>62</v>
      </c>
      <c r="G109" s="18" t="n">
        <f aca="false">D108*E109/100</f>
        <v>8471.3552</v>
      </c>
      <c r="H109" s="22" t="n">
        <f aca="false">G109</f>
        <v>8471.3552</v>
      </c>
    </row>
    <row r="110" s="5" customFormat="true" ht="15" hidden="false" customHeight="false" outlineLevel="0" collapsed="false">
      <c r="A110" s="12" t="n">
        <v>22</v>
      </c>
      <c r="B110" s="13" t="s">
        <v>69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70</v>
      </c>
      <c r="C111" s="13"/>
      <c r="D111" s="13"/>
      <c r="E111" s="13"/>
      <c r="F111" s="14"/>
      <c r="G111" s="14"/>
    </row>
    <row r="112" customFormat="false" ht="15" hidden="false" customHeight="false" outlineLevel="0" collapsed="false">
      <c r="D112" s="16" t="n">
        <v>742</v>
      </c>
      <c r="E112" s="13"/>
      <c r="F112" s="14"/>
      <c r="G112" s="14"/>
    </row>
    <row r="113" customFormat="false" ht="13.5" hidden="false" customHeight="false" outlineLevel="0" collapsed="false">
      <c r="D113" s="17" t="s">
        <v>12</v>
      </c>
      <c r="E113" s="24" t="n">
        <v>1887.4</v>
      </c>
      <c r="F113" s="14" t="s">
        <v>62</v>
      </c>
      <c r="G113" s="18" t="n">
        <f aca="false">D112*E113/100</f>
        <v>14004.508</v>
      </c>
      <c r="H113" s="44" t="n">
        <f aca="false">G113</f>
        <v>14004.508</v>
      </c>
    </row>
    <row r="114" s="5" customFormat="true" ht="15" hidden="false" customHeight="false" outlineLevel="0" collapsed="false">
      <c r="A114" s="12" t="n">
        <v>23</v>
      </c>
      <c r="B114" s="13" t="s">
        <v>71</v>
      </c>
      <c r="C114" s="13"/>
      <c r="D114" s="13"/>
      <c r="E114" s="13"/>
      <c r="F114" s="14"/>
      <c r="G114" s="14"/>
    </row>
    <row r="115" s="5" customFormat="true" ht="13.5" hidden="false" customHeight="false" outlineLevel="0" collapsed="false">
      <c r="A115" s="13"/>
      <c r="B115" s="13" t="s">
        <v>72</v>
      </c>
      <c r="C115" s="13"/>
      <c r="D115" s="13"/>
      <c r="E115" s="13"/>
      <c r="F115" s="14"/>
      <c r="G115" s="14"/>
    </row>
    <row r="116" s="5" customFormat="true" ht="13.5" hidden="false" customHeight="false" outlineLevel="0" collapsed="false">
      <c r="A116" s="13"/>
      <c r="B116" s="13" t="s">
        <v>73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3"/>
      <c r="B117" s="13"/>
      <c r="C117" s="13"/>
      <c r="D117" s="16" t="n">
        <v>747</v>
      </c>
      <c r="E117" s="13"/>
      <c r="F117" s="14"/>
      <c r="G117" s="14"/>
    </row>
    <row r="118" s="5" customFormat="true" ht="13.5" hidden="false" customHeight="false" outlineLevel="0" collapsed="false">
      <c r="A118" s="13"/>
      <c r="B118" s="13"/>
      <c r="C118" s="13"/>
      <c r="D118" s="17" t="s">
        <v>12</v>
      </c>
      <c r="E118" s="14" t="n">
        <v>7.71</v>
      </c>
      <c r="F118" s="14" t="s">
        <v>40</v>
      </c>
      <c r="G118" s="18" t="n">
        <f aca="false">D117*E118</f>
        <v>5759.37</v>
      </c>
      <c r="H118" s="5" t="n">
        <f aca="false">G118</f>
        <v>5759.37</v>
      </c>
    </row>
    <row r="119" s="5" customFormat="true" ht="15" hidden="false" customHeight="false" outlineLevel="0" collapsed="false">
      <c r="A119" s="12" t="n">
        <v>24</v>
      </c>
      <c r="B119" s="13" t="s">
        <v>74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9" t="s">
        <v>75</v>
      </c>
      <c r="C120" s="13"/>
      <c r="D120" s="17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6" t="n">
        <v>685</v>
      </c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19"/>
      <c r="D122" s="17" t="s">
        <v>12</v>
      </c>
      <c r="E122" s="24" t="n">
        <v>829.95</v>
      </c>
      <c r="F122" s="14" t="s">
        <v>62</v>
      </c>
      <c r="G122" s="33" t="n">
        <f aca="false">D121*E122/100</f>
        <v>5685.1575</v>
      </c>
      <c r="H122" s="22" t="n">
        <f aca="false">G122</f>
        <v>5685.1575</v>
      </c>
    </row>
    <row r="123" s="5" customFormat="true" ht="15" hidden="false" customHeight="false" outlineLevel="0" collapsed="false">
      <c r="A123" s="12" t="n">
        <v>25</v>
      </c>
      <c r="B123" s="13" t="s">
        <v>76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/>
      <c r="C124" s="13"/>
      <c r="D124" s="16" t="n">
        <v>750</v>
      </c>
      <c r="E124" s="13"/>
      <c r="F124" s="14"/>
      <c r="G124" s="14"/>
      <c r="IV124" s="28" t="n">
        <f aca="false">SUM(D124:IU124)</f>
        <v>750</v>
      </c>
    </row>
    <row r="125" s="5" customFormat="true" ht="15" hidden="false" customHeight="false" outlineLevel="0" collapsed="false">
      <c r="A125" s="12"/>
      <c r="B125" s="13"/>
      <c r="C125" s="13"/>
      <c r="D125" s="17" t="s">
        <v>12</v>
      </c>
      <c r="E125" s="24" t="n">
        <v>859.9</v>
      </c>
      <c r="F125" s="25" t="s">
        <v>62</v>
      </c>
      <c r="G125" s="18" t="n">
        <f aca="false">D124*E125/100</f>
        <v>6449.25</v>
      </c>
      <c r="H125" s="22" t="n">
        <f aca="false">G125</f>
        <v>6449.25</v>
      </c>
      <c r="IV125" s="22" t="n">
        <f aca="false">SUM(G125)</f>
        <v>6449.25</v>
      </c>
    </row>
    <row r="126" s="5" customFormat="true" ht="15" hidden="false" customHeight="false" outlineLevel="0" collapsed="false">
      <c r="A126" s="12" t="n">
        <v>26</v>
      </c>
      <c r="B126" s="13" t="s">
        <v>77</v>
      </c>
      <c r="C126" s="13"/>
      <c r="D126" s="13"/>
      <c r="E126" s="13"/>
      <c r="F126" s="14"/>
      <c r="G126" s="25"/>
    </row>
    <row r="128" s="5" customFormat="true" ht="15" hidden="false" customHeight="false" outlineLevel="0" collapsed="false">
      <c r="A128" s="12"/>
      <c r="B128" s="13"/>
      <c r="C128" s="13"/>
      <c r="D128" s="16" t="n">
        <v>1928</v>
      </c>
      <c r="E128" s="13"/>
      <c r="F128" s="14"/>
      <c r="G128" s="14"/>
      <c r="IV128" s="28" t="n">
        <f aca="false">SUM(D128:IU128)</f>
        <v>1928</v>
      </c>
    </row>
    <row r="129" s="5" customFormat="true" ht="15" hidden="false" customHeight="false" outlineLevel="0" collapsed="false">
      <c r="A129" s="12"/>
      <c r="B129" s="13"/>
      <c r="C129" s="13"/>
      <c r="D129" s="17" t="s">
        <v>12</v>
      </c>
      <c r="E129" s="24" t="n">
        <v>442.75</v>
      </c>
      <c r="F129" s="25" t="s">
        <v>62</v>
      </c>
      <c r="G129" s="18" t="n">
        <f aca="false">D128*E129/100</f>
        <v>8536.22</v>
      </c>
      <c r="H129" s="22" t="n">
        <f aca="false">G129</f>
        <v>8536.22</v>
      </c>
      <c r="IV129" s="22" t="n">
        <f aca="false">SUM(G129)</f>
        <v>8536.22</v>
      </c>
    </row>
    <row r="130" s="5" customFormat="true" ht="15" hidden="false" customHeight="false" outlineLevel="0" collapsed="false">
      <c r="A130" s="12" t="n">
        <v>27</v>
      </c>
      <c r="B130" s="13" t="s">
        <v>78</v>
      </c>
      <c r="C130" s="13"/>
      <c r="D130" s="13"/>
      <c r="E130" s="13"/>
      <c r="F130" s="14"/>
      <c r="G130" s="14"/>
    </row>
    <row r="131" customFormat="false" ht="15" hidden="false" customHeight="false" outlineLevel="0" collapsed="false">
      <c r="D131" s="16" t="n">
        <f aca="false">D128</f>
        <v>1928</v>
      </c>
      <c r="E131" s="5"/>
      <c r="F131" s="5"/>
      <c r="G131" s="14"/>
      <c r="H131" s="5"/>
    </row>
    <row r="132" customFormat="false" ht="13.5" hidden="false" customHeight="false" outlineLevel="0" collapsed="false">
      <c r="D132" s="17" t="s">
        <v>12</v>
      </c>
      <c r="E132" s="14" t="n">
        <v>1079.65</v>
      </c>
      <c r="F132" s="14" t="s">
        <v>62</v>
      </c>
      <c r="G132" s="18" t="n">
        <f aca="false">D131*E132/100</f>
        <v>20815.652</v>
      </c>
      <c r="H132" s="44" t="n">
        <f aca="false">G132</f>
        <v>20815.652</v>
      </c>
    </row>
    <row r="133" s="5" customFormat="true" ht="15" hidden="false" customHeight="false" outlineLevel="0" collapsed="false">
      <c r="A133" s="12" t="n">
        <v>28</v>
      </c>
      <c r="B133" s="13" t="s">
        <v>79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 t="s">
        <v>80</v>
      </c>
      <c r="B134" s="19" t="s">
        <v>81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6" t="n">
        <v>164</v>
      </c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13"/>
      <c r="D136" s="17" t="s">
        <v>12</v>
      </c>
      <c r="E136" s="24" t="n">
        <v>2116.4</v>
      </c>
      <c r="F136" s="25" t="s">
        <v>62</v>
      </c>
      <c r="G136" s="18" t="n">
        <f aca="false">D135*E136/100</f>
        <v>3470.896</v>
      </c>
      <c r="H136" s="22" t="n">
        <f aca="false">G136</f>
        <v>3470.896</v>
      </c>
    </row>
    <row r="137" s="5" customFormat="true" ht="15" hidden="false" customHeight="false" outlineLevel="0" collapsed="false">
      <c r="A137" s="12" t="n">
        <v>29</v>
      </c>
      <c r="B137" s="13" t="s">
        <v>82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 t="s">
        <v>83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 t="s">
        <v>84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6" t="n">
        <v>184</v>
      </c>
      <c r="E140" s="13"/>
      <c r="F140" s="14"/>
      <c r="G140" s="14"/>
    </row>
    <row r="141" s="5" customFormat="true" ht="13.5" hidden="false" customHeight="false" outlineLevel="0" collapsed="false">
      <c r="A141" s="13"/>
      <c r="B141" s="13"/>
      <c r="C141" s="13"/>
      <c r="D141" s="17" t="s">
        <v>12</v>
      </c>
      <c r="E141" s="14" t="n">
        <v>19.36</v>
      </c>
      <c r="F141" s="25" t="s">
        <v>40</v>
      </c>
      <c r="G141" s="33" t="n">
        <f aca="false">D140*E141</f>
        <v>3562.24</v>
      </c>
      <c r="H141" s="5" t="n">
        <f aca="false">G141</f>
        <v>3562.24</v>
      </c>
    </row>
    <row r="142" s="5" customFormat="true" ht="13.5" hidden="false" customHeight="false" outlineLevel="0" collapsed="false">
      <c r="A142" s="13"/>
      <c r="B142" s="13"/>
      <c r="C142" s="13"/>
      <c r="D142" s="17"/>
      <c r="E142" s="14"/>
      <c r="F142" s="25"/>
      <c r="G142" s="45"/>
      <c r="H142" s="46"/>
    </row>
    <row r="143" s="5" customFormat="true" ht="13.5" hidden="false" customHeight="false" outlineLevel="0" collapsed="false">
      <c r="A143" s="13"/>
      <c r="B143" s="13"/>
      <c r="C143" s="13"/>
      <c r="D143" s="17"/>
      <c r="E143" s="14"/>
      <c r="F143" s="25"/>
      <c r="G143" s="33"/>
    </row>
    <row r="144" s="5" customFormat="true" ht="13.5" hidden="false" customHeight="false" outlineLevel="0" collapsed="false">
      <c r="A144" s="13"/>
      <c r="B144" s="13"/>
      <c r="C144" s="13"/>
      <c r="D144" s="17"/>
      <c r="E144" s="14" t="s">
        <v>85</v>
      </c>
      <c r="F144" s="25" t="s">
        <v>86</v>
      </c>
      <c r="G144" s="33" t="n">
        <f aca="false">SUM(G7:G143)</f>
        <v>1075921.9019</v>
      </c>
      <c r="I144" s="5" t="n">
        <v>1075922</v>
      </c>
    </row>
    <row r="145" customFormat="false" ht="13.5" hidden="false" customHeight="false" outlineLevel="0" collapsed="false">
      <c r="F145" s="14"/>
      <c r="G145" s="18"/>
    </row>
    <row r="146" s="5" customFormat="true" ht="15.75" hidden="false" customHeight="false" outlineLevel="0" collapsed="false">
      <c r="A146" s="47"/>
      <c r="B146" s="48"/>
      <c r="C146" s="48"/>
      <c r="D146" s="49"/>
      <c r="E146" s="48"/>
      <c r="F146" s="48"/>
      <c r="G146" s="50"/>
    </row>
    <row r="147" s="5" customFormat="true" ht="15.75" hidden="false" customHeight="false" outlineLevel="0" collapsed="false">
      <c r="A147" s="47"/>
      <c r="B147" s="48"/>
      <c r="C147" s="48"/>
      <c r="D147" s="49"/>
      <c r="E147" s="48"/>
      <c r="F147" s="48"/>
      <c r="G147" s="50"/>
    </row>
    <row r="148" s="5" customFormat="true" ht="15.75" hidden="false" customHeight="false" outlineLevel="0" collapsed="false">
      <c r="A148" s="47"/>
      <c r="B148" s="48"/>
      <c r="C148" s="48"/>
      <c r="D148" s="49"/>
      <c r="E148" s="48"/>
      <c r="F148" s="48"/>
      <c r="G148" s="50"/>
    </row>
    <row r="149" s="5" customFormat="true" ht="15.75" hidden="false" customHeight="false" outlineLevel="0" collapsed="false">
      <c r="A149" s="47"/>
      <c r="B149" s="48"/>
      <c r="C149" s="48"/>
      <c r="D149" s="49"/>
      <c r="E149" s="48"/>
      <c r="F149" s="48"/>
      <c r="G149" s="50"/>
    </row>
    <row r="150" s="13" customFormat="true" ht="15" hidden="false" customHeight="false" outlineLevel="0" collapsed="false">
      <c r="A150" s="51"/>
      <c r="B150" s="50"/>
      <c r="C150" s="50"/>
      <c r="D150" s="52"/>
      <c r="E150" s="50"/>
      <c r="F150" s="50"/>
      <c r="G150" s="50"/>
      <c r="H150" s="50"/>
    </row>
    <row r="151" s="35" customFormat="true" ht="12.75" hidden="false" customHeight="false" outlineLevel="0" collapsed="false">
      <c r="D151" s="53"/>
      <c r="E151" s="2"/>
      <c r="G151" s="3"/>
      <c r="H151" s="54"/>
    </row>
    <row r="152" s="35" customFormat="true" ht="13.5" hidden="false" customHeight="false" outlineLevel="0" collapsed="false">
      <c r="C152" s="14"/>
      <c r="D152" s="53"/>
      <c r="E152" s="2"/>
      <c r="F152" s="14"/>
      <c r="G152" s="14"/>
      <c r="H152" s="54"/>
    </row>
    <row r="153" s="35" customFormat="true" ht="13.5" hidden="false" customHeight="false" outlineLevel="0" collapsed="false">
      <c r="B153" s="13"/>
      <c r="C153" s="14"/>
      <c r="D153" s="53"/>
      <c r="E153" s="2"/>
      <c r="F153" s="14"/>
      <c r="G153" s="14"/>
      <c r="H153" s="54"/>
    </row>
    <row r="154" s="35" customFormat="true" ht="13.5" hidden="false" customHeight="false" outlineLevel="0" collapsed="false">
      <c r="C154" s="14"/>
      <c r="D154" s="53"/>
      <c r="E154" s="2"/>
      <c r="F154" s="14"/>
      <c r="G154" s="14"/>
      <c r="H154" s="54"/>
    </row>
    <row r="215" s="5" customFormat="true" ht="15.75" hidden="false" customHeight="false" outlineLevel="0" collapsed="false">
      <c r="A215" s="47"/>
      <c r="B215" s="48"/>
      <c r="C215" s="48"/>
      <c r="D215" s="49"/>
      <c r="E215" s="48"/>
      <c r="F215" s="48"/>
      <c r="G215" s="50"/>
    </row>
    <row r="220" s="5" customFormat="true" ht="15.75" hidden="false" customHeight="false" outlineLevel="0" collapsed="false">
      <c r="A220" s="55" t="s">
        <v>87</v>
      </c>
      <c r="B220" s="55"/>
      <c r="C220" s="55"/>
      <c r="D220" s="55"/>
      <c r="E220" s="55"/>
      <c r="F220" s="55"/>
      <c r="G220" s="55"/>
      <c r="H220" s="14"/>
      <c r="I220" s="13"/>
    </row>
    <row r="221" s="5" customFormat="true" ht="16.5" hidden="false" customHeight="false" outlineLevel="0" collapsed="false">
      <c r="A221" s="7" t="s">
        <v>2</v>
      </c>
      <c r="B221" s="8" t="s">
        <v>3</v>
      </c>
      <c r="C221" s="9" t="s">
        <v>4</v>
      </c>
      <c r="D221" s="10" t="s">
        <v>5</v>
      </c>
      <c r="E221" s="9" t="s">
        <v>6</v>
      </c>
      <c r="F221" s="8" t="s">
        <v>7</v>
      </c>
      <c r="G221" s="11" t="s">
        <v>8</v>
      </c>
    </row>
    <row r="222" customFormat="false" ht="13.5" hidden="false" customHeight="false" outlineLevel="0" collapsed="false"/>
    <row r="223" s="5" customFormat="true" ht="15.75" hidden="false" customHeight="false" outlineLevel="0" collapsed="false">
      <c r="A223" s="55" t="s">
        <v>88</v>
      </c>
      <c r="B223" s="55"/>
      <c r="C223" s="55"/>
      <c r="D223" s="55"/>
      <c r="E223" s="55"/>
      <c r="F223" s="55"/>
      <c r="G223" s="55"/>
      <c r="H223" s="14"/>
      <c r="I223" s="13"/>
    </row>
    <row r="224" s="5" customFormat="true" ht="16.5" hidden="false" customHeight="false" outlineLevel="0" collapsed="false">
      <c r="A224" s="7" t="s">
        <v>2</v>
      </c>
      <c r="B224" s="8" t="s">
        <v>3</v>
      </c>
      <c r="C224" s="9" t="s">
        <v>4</v>
      </c>
      <c r="D224" s="10" t="s">
        <v>5</v>
      </c>
      <c r="E224" s="9" t="s">
        <v>6</v>
      </c>
      <c r="F224" s="8" t="s">
        <v>7</v>
      </c>
      <c r="G224" s="11" t="s">
        <v>8</v>
      </c>
    </row>
    <row r="225" customFormat="false" ht="13.5" hidden="false" customHeight="false" outlineLevel="0" collapsed="false"/>
    <row r="226" s="5" customFormat="true" ht="15.75" hidden="false" customHeight="false" outlineLevel="0" collapsed="false">
      <c r="A226" s="55" t="s">
        <v>89</v>
      </c>
      <c r="B226" s="55"/>
      <c r="C226" s="55"/>
      <c r="D226" s="55"/>
      <c r="E226" s="55"/>
      <c r="F226" s="55"/>
      <c r="G226" s="55"/>
      <c r="H226" s="14"/>
      <c r="I226" s="13"/>
    </row>
    <row r="227" s="5" customFormat="true" ht="16.5" hidden="false" customHeight="false" outlineLevel="0" collapsed="false">
      <c r="A227" s="7" t="s">
        <v>2</v>
      </c>
      <c r="B227" s="8" t="s">
        <v>3</v>
      </c>
      <c r="C227" s="9" t="s">
        <v>4</v>
      </c>
      <c r="D227" s="10" t="s">
        <v>5</v>
      </c>
      <c r="E227" s="9" t="s">
        <v>6</v>
      </c>
      <c r="F227" s="8" t="s">
        <v>7</v>
      </c>
      <c r="G227" s="11" t="s">
        <v>8</v>
      </c>
    </row>
    <row r="228" customFormat="false" ht="13.5" hidden="false" customHeight="false" outlineLevel="0" collapsed="false"/>
    <row r="238" s="5" customFormat="true" ht="15" hidden="false" customHeight="false" outlineLevel="0" collapsed="false">
      <c r="A238" s="12" t="n">
        <v>17</v>
      </c>
      <c r="B238" s="13" t="s">
        <v>90</v>
      </c>
      <c r="C238" s="13"/>
      <c r="D238" s="13"/>
      <c r="E238" s="13"/>
      <c r="F238" s="14"/>
      <c r="G238" s="14"/>
    </row>
    <row r="239" s="5" customFormat="true" ht="15" hidden="false" customHeight="false" outlineLevel="0" collapsed="false">
      <c r="A239" s="12"/>
      <c r="B239" s="13" t="s">
        <v>91</v>
      </c>
      <c r="C239" s="13"/>
      <c r="D239" s="13"/>
      <c r="E239" s="13"/>
      <c r="F239" s="14"/>
      <c r="G239" s="14"/>
    </row>
    <row r="240" s="5" customFormat="true" ht="15" hidden="false" customHeight="false" outlineLevel="0" collapsed="false">
      <c r="A240" s="12"/>
      <c r="B240" s="13" t="s">
        <v>92</v>
      </c>
      <c r="C240" s="13"/>
      <c r="D240" s="13"/>
      <c r="E240" s="13"/>
      <c r="F240" s="14"/>
      <c r="G240" s="14"/>
    </row>
    <row r="241" s="5" customFormat="true" ht="15" hidden="false" customHeight="false" outlineLevel="0" collapsed="false">
      <c r="A241" s="12"/>
      <c r="B241" s="13" t="s">
        <v>93</v>
      </c>
      <c r="C241" s="13"/>
      <c r="D241" s="13"/>
      <c r="E241" s="13"/>
      <c r="F241" s="14"/>
      <c r="G241" s="14"/>
    </row>
    <row r="242" s="5" customFormat="true" ht="15" hidden="false" customHeight="false" outlineLevel="0" collapsed="false">
      <c r="A242" s="12"/>
      <c r="B242" s="13" t="s">
        <v>94</v>
      </c>
      <c r="C242" s="13"/>
      <c r="D242" s="13"/>
      <c r="E242" s="13"/>
      <c r="F242" s="14"/>
      <c r="G242" s="14"/>
    </row>
    <row r="243" s="5" customFormat="true" ht="15" hidden="false" customHeight="false" outlineLevel="0" collapsed="false">
      <c r="A243" s="12"/>
      <c r="B243" s="13"/>
      <c r="C243" s="13"/>
      <c r="D243" s="13"/>
      <c r="E243" s="13"/>
      <c r="F243" s="14"/>
      <c r="G243" s="14"/>
    </row>
    <row r="244" s="5" customFormat="true" ht="15" hidden="false" customHeight="false" outlineLevel="0" collapsed="false">
      <c r="A244" s="12"/>
      <c r="B244" s="13" t="s">
        <v>95</v>
      </c>
      <c r="C244" s="13" t="s">
        <v>96</v>
      </c>
      <c r="D244" s="24" t="n">
        <v>70</v>
      </c>
      <c r="E244" s="13"/>
      <c r="F244" s="14"/>
      <c r="G244" s="14"/>
    </row>
    <row r="245" s="5" customFormat="true" ht="15" hidden="false" customHeight="false" outlineLevel="0" collapsed="false">
      <c r="A245" s="12"/>
      <c r="B245" s="13"/>
      <c r="C245" s="13"/>
      <c r="D245" s="16" t="n">
        <f aca="false">SUM(D244)</f>
        <v>70</v>
      </c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/>
      <c r="D246" s="17" t="s">
        <v>12</v>
      </c>
      <c r="E246" s="14" t="n">
        <v>47651.56</v>
      </c>
      <c r="F246" s="14" t="s">
        <v>62</v>
      </c>
      <c r="G246" s="18" t="n">
        <f aca="false">D245*E246/100</f>
        <v>33356.092</v>
      </c>
      <c r="H246" s="22" t="n">
        <f aca="false">G246</f>
        <v>33356.092</v>
      </c>
    </row>
    <row r="267" s="5" customFormat="true" ht="15.75" hidden="false" customHeight="false" outlineLevel="0" collapsed="false">
      <c r="A267" s="55" t="s">
        <v>97</v>
      </c>
      <c r="B267" s="55"/>
      <c r="C267" s="55"/>
      <c r="D267" s="55"/>
      <c r="E267" s="55"/>
      <c r="F267" s="55"/>
      <c r="G267" s="55"/>
      <c r="H267" s="14"/>
      <c r="I267" s="13"/>
    </row>
    <row r="268" s="5" customFormat="true" ht="16.5" hidden="false" customHeight="false" outlineLevel="0" collapsed="false">
      <c r="A268" s="7" t="s">
        <v>2</v>
      </c>
      <c r="B268" s="8" t="s">
        <v>3</v>
      </c>
      <c r="C268" s="9" t="s">
        <v>4</v>
      </c>
      <c r="D268" s="10" t="s">
        <v>5</v>
      </c>
      <c r="E268" s="9" t="s">
        <v>6</v>
      </c>
      <c r="F268" s="8" t="s">
        <v>7</v>
      </c>
      <c r="G268" s="11" t="s">
        <v>8</v>
      </c>
    </row>
    <row r="269" s="5" customFormat="true" ht="15.75" hidden="false" customHeight="false" outlineLevel="0" collapsed="false">
      <c r="A269" s="12" t="n">
        <v>21</v>
      </c>
      <c r="B269" s="13" t="s">
        <v>78</v>
      </c>
      <c r="C269" s="13"/>
      <c r="D269" s="13"/>
      <c r="E269" s="13"/>
      <c r="F269" s="14"/>
      <c r="G269" s="14"/>
    </row>
    <row r="270" s="5" customFormat="true" ht="15" hidden="false" customHeight="false" outlineLevel="0" collapsed="false">
      <c r="A270" s="12"/>
      <c r="B270" s="13"/>
      <c r="C270" s="13" t="s">
        <v>98</v>
      </c>
      <c r="D270" s="16" t="n">
        <f aca="false">D128</f>
        <v>1928</v>
      </c>
      <c r="G270" s="14"/>
    </row>
    <row r="271" customFormat="false" ht="13.5" hidden="false" customHeight="false" outlineLevel="0" collapsed="false">
      <c r="D271" s="17" t="s">
        <v>12</v>
      </c>
      <c r="E271" s="14" t="n">
        <v>1079.65</v>
      </c>
      <c r="F271" s="14" t="s">
        <v>62</v>
      </c>
      <c r="G271" s="18" t="n">
        <f aca="false">D270*E271/100</f>
        <v>20815.652</v>
      </c>
      <c r="H271" s="44" t="n">
        <f aca="false">G271</f>
        <v>20815.652</v>
      </c>
    </row>
    <row r="273" s="5" customFormat="true" ht="15" hidden="false" customHeight="false" outlineLevel="0" collapsed="false">
      <c r="A273" s="12" t="n">
        <v>22</v>
      </c>
      <c r="B273" s="13" t="s">
        <v>99</v>
      </c>
      <c r="C273" s="13"/>
      <c r="D273" s="13"/>
      <c r="E273" s="13"/>
      <c r="F273" s="14"/>
      <c r="G273" s="14"/>
    </row>
    <row r="274" s="5" customFormat="true" ht="15" hidden="false" customHeight="false" outlineLevel="0" collapsed="false">
      <c r="A274" s="12" t="s">
        <v>80</v>
      </c>
      <c r="B274" s="19" t="s">
        <v>81</v>
      </c>
      <c r="C274" s="13"/>
      <c r="D274" s="13"/>
      <c r="E274" s="13"/>
      <c r="F274" s="14"/>
      <c r="G274" s="14"/>
    </row>
    <row r="275" s="5" customFormat="true" ht="15" hidden="false" customHeight="false" outlineLevel="0" collapsed="false">
      <c r="A275" s="12"/>
      <c r="B275" s="13" t="s">
        <v>100</v>
      </c>
      <c r="C275" s="13" t="s">
        <v>101</v>
      </c>
      <c r="D275" s="24" t="n">
        <v>56</v>
      </c>
      <c r="E275" s="13"/>
      <c r="F275" s="14"/>
      <c r="G275" s="14"/>
    </row>
    <row r="276" s="5" customFormat="true" ht="15" hidden="false" customHeight="false" outlineLevel="0" collapsed="false">
      <c r="A276" s="12"/>
      <c r="B276" s="13" t="s">
        <v>102</v>
      </c>
      <c r="C276" s="13" t="s">
        <v>103</v>
      </c>
      <c r="D276" s="24" t="n">
        <v>108</v>
      </c>
      <c r="E276" s="13"/>
      <c r="F276" s="14"/>
      <c r="G276" s="14"/>
    </row>
    <row r="277" s="5" customFormat="true" ht="15" hidden="false" customHeight="false" outlineLevel="0" collapsed="false">
      <c r="A277" s="12"/>
      <c r="B277" s="13"/>
      <c r="C277" s="13"/>
      <c r="D277" s="16" t="n">
        <f aca="false">SUM(D275:D276)</f>
        <v>164</v>
      </c>
      <c r="E277" s="13"/>
      <c r="F277" s="14"/>
      <c r="G277" s="14"/>
    </row>
    <row r="278" s="5" customFormat="true" ht="15" hidden="false" customHeight="false" outlineLevel="0" collapsed="false">
      <c r="A278" s="12"/>
      <c r="B278" s="13"/>
      <c r="C278" s="13"/>
      <c r="D278" s="17" t="s">
        <v>12</v>
      </c>
      <c r="E278" s="24" t="n">
        <v>2116.4</v>
      </c>
      <c r="F278" s="25" t="s">
        <v>62</v>
      </c>
      <c r="G278" s="18" t="n">
        <f aca="false">D277*E278/100</f>
        <v>3470.896</v>
      </c>
      <c r="H278" s="22" t="n">
        <f aca="false">G278</f>
        <v>3470.896</v>
      </c>
    </row>
    <row r="280" s="5" customFormat="true" ht="15" hidden="false" customHeight="false" outlineLevel="0" collapsed="false">
      <c r="A280" s="12" t="n">
        <v>23</v>
      </c>
      <c r="B280" s="13" t="s">
        <v>82</v>
      </c>
      <c r="C280" s="13"/>
      <c r="D280" s="13"/>
      <c r="E280" s="13"/>
      <c r="F280" s="14"/>
      <c r="G280" s="14"/>
    </row>
    <row r="281" s="5" customFormat="true" ht="15" hidden="false" customHeight="false" outlineLevel="0" collapsed="false">
      <c r="A281" s="12"/>
      <c r="B281" s="13" t="s">
        <v>83</v>
      </c>
      <c r="C281" s="13"/>
      <c r="D281" s="13"/>
      <c r="E281" s="13"/>
      <c r="F281" s="14"/>
      <c r="G281" s="14"/>
    </row>
    <row r="282" s="5" customFormat="true" ht="15" hidden="false" customHeight="false" outlineLevel="0" collapsed="false">
      <c r="A282" s="12"/>
      <c r="B282" s="13" t="s">
        <v>84</v>
      </c>
      <c r="C282" s="13"/>
      <c r="D282" s="13"/>
      <c r="E282" s="13"/>
      <c r="F282" s="14"/>
      <c r="G282" s="14"/>
    </row>
    <row r="283" s="5" customFormat="true" ht="15" hidden="false" customHeight="false" outlineLevel="0" collapsed="false">
      <c r="A283" s="12"/>
      <c r="B283" s="25" t="s">
        <v>104</v>
      </c>
      <c r="C283" s="25"/>
      <c r="D283" s="24" t="n">
        <f aca="false">365+365</f>
        <v>730</v>
      </c>
      <c r="E283" s="13"/>
      <c r="F283" s="14"/>
      <c r="G283" s="14"/>
    </row>
    <row r="284" s="5" customFormat="true" ht="15" hidden="false" customHeight="false" outlineLevel="0" collapsed="false">
      <c r="A284" s="12"/>
      <c r="B284" s="13"/>
      <c r="C284" s="13"/>
      <c r="D284" s="16" t="n">
        <f aca="false">SUM(D283:D283)</f>
        <v>730</v>
      </c>
      <c r="E284" s="13"/>
      <c r="F284" s="14"/>
      <c r="G284" s="14"/>
    </row>
    <row r="285" s="5" customFormat="true" ht="13.5" hidden="false" customHeight="false" outlineLevel="0" collapsed="false">
      <c r="A285" s="13"/>
      <c r="B285" s="13"/>
      <c r="C285" s="13"/>
      <c r="D285" s="17" t="s">
        <v>12</v>
      </c>
      <c r="E285" s="14" t="n">
        <v>19.36</v>
      </c>
      <c r="F285" s="56" t="s">
        <v>40</v>
      </c>
      <c r="G285" s="45" t="n">
        <f aca="false">D284*E285</f>
        <v>14132.8</v>
      </c>
      <c r="H285" s="5" t="n">
        <f aca="false">G285</f>
        <v>14132.8</v>
      </c>
    </row>
    <row r="286" customFormat="false" ht="13.5" hidden="false" customHeight="false" outlineLevel="0" collapsed="false">
      <c r="F286" s="14" t="s">
        <v>105</v>
      </c>
      <c r="G286" s="14" t="n">
        <v>474685</v>
      </c>
    </row>
    <row r="290" s="13" customFormat="true" ht="13.5" hidden="false" customHeight="false" outlineLevel="0" collapsed="false">
      <c r="A290" s="15"/>
      <c r="B290" s="57" t="s">
        <v>106</v>
      </c>
      <c r="C290" s="25"/>
      <c r="D290" s="58"/>
      <c r="E290" s="25"/>
      <c r="F290" s="25"/>
      <c r="G290" s="25"/>
      <c r="H290" s="25"/>
    </row>
    <row r="291" s="13" customFormat="true" ht="13.5" hidden="false" customHeight="false" outlineLevel="0" collapsed="false">
      <c r="A291" s="15"/>
      <c r="B291" s="57" t="s">
        <v>107</v>
      </c>
      <c r="C291" s="25"/>
      <c r="D291" s="58"/>
      <c r="E291" s="25"/>
      <c r="F291" s="25"/>
      <c r="G291" s="25"/>
      <c r="H291" s="25"/>
    </row>
    <row r="292" s="13" customFormat="true" ht="13.5" hidden="false" customHeight="false" outlineLevel="0" collapsed="false">
      <c r="A292" s="15"/>
      <c r="B292" s="57" t="s">
        <v>108</v>
      </c>
      <c r="C292" s="25"/>
      <c r="D292" s="58"/>
      <c r="E292" s="25"/>
      <c r="F292" s="25"/>
      <c r="G292" s="25"/>
      <c r="H292" s="25"/>
    </row>
    <row r="293" s="13" customFormat="true" ht="13.5" hidden="false" customHeight="false" outlineLevel="0" collapsed="false">
      <c r="A293" s="15"/>
      <c r="B293" s="57"/>
      <c r="C293" s="25"/>
      <c r="D293" s="58"/>
      <c r="E293" s="25"/>
      <c r="F293" s="25"/>
      <c r="G293" s="25"/>
      <c r="H293" s="25"/>
    </row>
    <row r="294" s="5" customFormat="true" ht="15.75" hidden="false" customHeight="false" outlineLevel="0" collapsed="false">
      <c r="A294" s="47"/>
      <c r="B294" s="48"/>
      <c r="C294" s="48"/>
      <c r="D294" s="49"/>
      <c r="E294" s="48"/>
      <c r="F294" s="48"/>
      <c r="G294" s="50"/>
    </row>
    <row r="295" s="5" customFormat="true" ht="15.75" hidden="false" customHeight="false" outlineLevel="0" collapsed="false">
      <c r="A295" s="47"/>
      <c r="B295" s="48"/>
      <c r="C295" s="48"/>
      <c r="D295" s="49"/>
      <c r="E295" s="48"/>
      <c r="F295" s="48"/>
      <c r="G295" s="50"/>
    </row>
    <row r="296" s="13" customFormat="true" ht="15" hidden="false" customHeight="false" outlineLevel="0" collapsed="false">
      <c r="A296" s="51"/>
      <c r="B296" s="50"/>
      <c r="C296" s="50"/>
      <c r="D296" s="52"/>
      <c r="E296" s="50"/>
      <c r="F296" s="50"/>
      <c r="G296" s="50"/>
      <c r="H296" s="50"/>
    </row>
    <row r="297" s="35" customFormat="true" ht="12.75" hidden="false" customHeight="false" outlineLevel="0" collapsed="false">
      <c r="D297" s="53"/>
      <c r="E297" s="2"/>
      <c r="G297" s="3"/>
      <c r="H297" s="54"/>
    </row>
    <row r="298" s="35" customFormat="true" ht="13.5" hidden="false" customHeight="false" outlineLevel="0" collapsed="false">
      <c r="C298" s="14"/>
      <c r="D298" s="53"/>
      <c r="E298" s="2"/>
      <c r="F298" s="14" t="s">
        <v>109</v>
      </c>
      <c r="G298" s="14"/>
      <c r="H298" s="54"/>
    </row>
    <row r="299" s="35" customFormat="true" ht="13.5" hidden="false" customHeight="false" outlineLevel="0" collapsed="false">
      <c r="B299" s="13" t="s">
        <v>110</v>
      </c>
      <c r="C299" s="14"/>
      <c r="D299" s="53"/>
      <c r="E299" s="2"/>
      <c r="F299" s="14" t="s">
        <v>111</v>
      </c>
      <c r="G299" s="14"/>
      <c r="H299" s="54"/>
    </row>
    <row r="300" s="35" customFormat="true" ht="13.5" hidden="false" customHeight="false" outlineLevel="0" collapsed="false">
      <c r="C300" s="14"/>
      <c r="D300" s="53"/>
      <c r="E300" s="2"/>
      <c r="F300" s="14" t="s">
        <v>112</v>
      </c>
      <c r="G300" s="14"/>
      <c r="H300" s="54"/>
    </row>
    <row r="301" s="5" customFormat="true" ht="15" hidden="false" customHeight="false" outlineLevel="0" collapsed="false">
      <c r="A301" s="12"/>
      <c r="B301" s="13"/>
      <c r="C301" s="13"/>
      <c r="D301" s="17"/>
      <c r="E301" s="24"/>
      <c r="F301" s="14"/>
      <c r="G301" s="18"/>
      <c r="H301" s="22"/>
    </row>
    <row r="354" s="5" customFormat="true" ht="15" hidden="false" customHeight="false" outlineLevel="0" collapsed="false">
      <c r="A354" s="12" t="n">
        <v>7</v>
      </c>
      <c r="B354" s="13" t="s">
        <v>113</v>
      </c>
      <c r="C354" s="13"/>
      <c r="D354" s="13"/>
      <c r="E354" s="13"/>
      <c r="F354" s="13"/>
      <c r="G354" s="14"/>
      <c r="H354" s="14"/>
      <c r="I354" s="13"/>
    </row>
    <row r="355" s="5" customFormat="true" ht="15" hidden="false" customHeight="false" outlineLevel="0" collapsed="false">
      <c r="A355" s="12"/>
      <c r="B355" s="13" t="s">
        <v>114</v>
      </c>
      <c r="C355" s="13"/>
      <c r="D355" s="13"/>
      <c r="E355" s="13"/>
      <c r="F355" s="13"/>
      <c r="G355" s="14"/>
      <c r="H355" s="14"/>
      <c r="I355" s="13"/>
    </row>
    <row r="356" s="13" customFormat="true" ht="15" hidden="false" customHeight="false" outlineLevel="0" collapsed="false">
      <c r="A356" s="15"/>
      <c r="B356" s="59" t="s">
        <v>115</v>
      </c>
      <c r="C356" s="25"/>
      <c r="D356" s="58"/>
      <c r="E356" s="25"/>
      <c r="F356" s="25"/>
      <c r="G356" s="25"/>
    </row>
    <row r="357" s="13" customFormat="true" ht="13.5" hidden="false" customHeight="false" outlineLevel="0" collapsed="false">
      <c r="A357" s="15"/>
      <c r="B357" s="57" t="s">
        <v>116</v>
      </c>
      <c r="C357" s="57" t="s">
        <v>117</v>
      </c>
      <c r="D357" s="60" t="n">
        <v>58</v>
      </c>
      <c r="E357" s="25"/>
      <c r="F357" s="25"/>
      <c r="G357" s="25"/>
    </row>
    <row r="358" s="13" customFormat="true" ht="13.5" hidden="false" customHeight="false" outlineLevel="0" collapsed="false">
      <c r="A358" s="15"/>
      <c r="B358" s="57" t="s">
        <v>118</v>
      </c>
      <c r="C358" s="57" t="s">
        <v>119</v>
      </c>
      <c r="D358" s="60" t="n">
        <v>50</v>
      </c>
      <c r="E358" s="25"/>
      <c r="F358" s="25"/>
      <c r="G358" s="25"/>
    </row>
    <row r="359" s="13" customFormat="true" ht="13.5" hidden="false" customHeight="false" outlineLevel="0" collapsed="false">
      <c r="A359" s="15"/>
      <c r="B359" s="57" t="s">
        <v>118</v>
      </c>
      <c r="C359" s="57" t="s">
        <v>120</v>
      </c>
      <c r="D359" s="60" t="n">
        <v>56</v>
      </c>
      <c r="E359" s="25"/>
      <c r="F359" s="25"/>
      <c r="G359" s="25"/>
    </row>
    <row r="360" s="13" customFormat="true" ht="13.5" hidden="false" customHeight="false" outlineLevel="0" collapsed="false">
      <c r="A360" s="15"/>
      <c r="B360" s="57" t="s">
        <v>118</v>
      </c>
      <c r="C360" s="57" t="s">
        <v>121</v>
      </c>
      <c r="D360" s="60" t="n">
        <v>47</v>
      </c>
      <c r="E360" s="25"/>
      <c r="F360" s="25"/>
      <c r="G360" s="25"/>
    </row>
    <row r="361" s="5" customFormat="true" ht="15.75" hidden="false" customHeight="false" outlineLevel="0" collapsed="false">
      <c r="A361" s="47"/>
      <c r="B361" s="48"/>
      <c r="C361" s="48"/>
      <c r="D361" s="16" t="n">
        <f aca="false">SUM(D357:D360)</f>
        <v>211</v>
      </c>
      <c r="E361" s="15"/>
      <c r="F361" s="14"/>
      <c r="G361" s="14"/>
    </row>
    <row r="362" s="5" customFormat="true" ht="15" hidden="false" customHeight="false" outlineLevel="0" collapsed="false">
      <c r="A362" s="47"/>
      <c r="B362" s="48"/>
      <c r="C362" s="48"/>
      <c r="D362" s="17" t="s">
        <v>12</v>
      </c>
      <c r="E362" s="14" t="n">
        <v>4982.18</v>
      </c>
      <c r="F362" s="14" t="s">
        <v>16</v>
      </c>
      <c r="G362" s="18" t="n">
        <f aca="false">D361*E362/100</f>
        <v>10512.3998</v>
      </c>
      <c r="H362" s="5" t="n">
        <f aca="false">G362</f>
        <v>10512.3998</v>
      </c>
    </row>
    <row r="363" s="5" customFormat="true" ht="15" hidden="false" customHeight="false" outlineLevel="0" collapsed="false">
      <c r="A363" s="12" t="n">
        <v>8</v>
      </c>
      <c r="B363" s="13" t="s">
        <v>122</v>
      </c>
      <c r="C363" s="13"/>
      <c r="D363" s="13"/>
      <c r="E363" s="13"/>
      <c r="F363" s="14"/>
      <c r="G363" s="18"/>
    </row>
    <row r="364" s="5" customFormat="true" ht="15" hidden="false" customHeight="false" outlineLevel="0" collapsed="false">
      <c r="A364" s="12"/>
      <c r="B364" s="13" t="s">
        <v>123</v>
      </c>
      <c r="C364" s="13"/>
      <c r="D364" s="13"/>
      <c r="E364" s="13"/>
      <c r="F364" s="14"/>
      <c r="G364" s="18"/>
    </row>
    <row r="365" s="5" customFormat="true" ht="15" hidden="false" customHeight="false" outlineLevel="0" collapsed="false">
      <c r="A365" s="12"/>
      <c r="B365" s="13" t="s">
        <v>124</v>
      </c>
      <c r="C365" s="13" t="s">
        <v>125</v>
      </c>
      <c r="D365" s="24" t="n">
        <v>12</v>
      </c>
    </row>
    <row r="366" s="5" customFormat="true" ht="15" hidden="false" customHeight="false" outlineLevel="0" collapsed="false">
      <c r="A366" s="12"/>
      <c r="B366" s="13"/>
      <c r="C366" s="13"/>
      <c r="D366" s="16" t="n">
        <f aca="false">SUM(D365)</f>
        <v>12</v>
      </c>
      <c r="E366" s="13"/>
      <c r="F366" s="14"/>
      <c r="G366" s="18"/>
      <c r="H366" s="22" t="n">
        <f aca="false">G367</f>
        <v>8720.64</v>
      </c>
    </row>
    <row r="367" s="5" customFormat="true" ht="15" hidden="false" customHeight="false" outlineLevel="0" collapsed="false">
      <c r="A367" s="47"/>
      <c r="B367" s="48"/>
      <c r="C367" s="48"/>
      <c r="D367" s="17" t="s">
        <v>12</v>
      </c>
      <c r="E367" s="24" t="n">
        <v>726.72</v>
      </c>
      <c r="F367" s="14" t="s">
        <v>47</v>
      </c>
      <c r="G367" s="18" t="n">
        <f aca="false">D366*E367</f>
        <v>8720.64</v>
      </c>
    </row>
    <row r="368" s="5" customFormat="true" ht="15.75" hidden="false" customHeight="false" outlineLevel="0" collapsed="false">
      <c r="A368" s="47"/>
      <c r="B368" s="48"/>
      <c r="C368" s="48"/>
      <c r="D368" s="49"/>
      <c r="E368" s="48"/>
      <c r="F368" s="48"/>
      <c r="G368" s="50"/>
    </row>
    <row r="369" s="5" customFormat="true" ht="15" hidden="false" customHeight="false" outlineLevel="0" collapsed="false">
      <c r="A369" s="12" t="n">
        <v>9</v>
      </c>
      <c r="B369" s="13" t="s">
        <v>126</v>
      </c>
      <c r="C369" s="13"/>
      <c r="D369" s="13"/>
      <c r="E369" s="13"/>
      <c r="F369" s="14"/>
      <c r="G369" s="14"/>
    </row>
    <row r="370" s="5" customFormat="true" ht="15" hidden="false" customHeight="false" outlineLevel="0" collapsed="false">
      <c r="A370" s="12"/>
      <c r="B370" s="13" t="s">
        <v>127</v>
      </c>
      <c r="C370" s="13"/>
      <c r="D370" s="13"/>
      <c r="E370" s="13"/>
      <c r="F370" s="14"/>
      <c r="G370" s="14"/>
    </row>
    <row r="371" s="5" customFormat="true" ht="15" hidden="false" customHeight="false" outlineLevel="0" collapsed="false">
      <c r="A371" s="12"/>
      <c r="B371" s="13" t="s">
        <v>116</v>
      </c>
      <c r="C371" s="13" t="s">
        <v>128</v>
      </c>
      <c r="D371" s="24" t="n">
        <v>114</v>
      </c>
      <c r="E371" s="13"/>
      <c r="F371" s="14"/>
      <c r="G371" s="14"/>
    </row>
    <row r="372" s="5" customFormat="true" ht="15" hidden="false" customHeight="false" outlineLevel="0" collapsed="false">
      <c r="A372" s="12"/>
      <c r="B372" s="13" t="s">
        <v>118</v>
      </c>
      <c r="C372" s="13" t="s">
        <v>129</v>
      </c>
      <c r="D372" s="24" t="n">
        <v>110</v>
      </c>
      <c r="E372" s="13"/>
      <c r="F372" s="14"/>
      <c r="G372" s="14"/>
    </row>
    <row r="373" s="5" customFormat="true" ht="15" hidden="false" customHeight="false" outlineLevel="0" collapsed="false">
      <c r="A373" s="12"/>
      <c r="B373" s="13" t="s">
        <v>118</v>
      </c>
      <c r="C373" s="13" t="s">
        <v>130</v>
      </c>
      <c r="D373" s="24" t="n">
        <v>98</v>
      </c>
      <c r="E373" s="13"/>
      <c r="F373" s="14"/>
      <c r="G373" s="14"/>
    </row>
    <row r="374" s="5" customFormat="true" ht="15" hidden="false" customHeight="false" outlineLevel="0" collapsed="false">
      <c r="A374" s="12"/>
      <c r="B374" s="13" t="s">
        <v>118</v>
      </c>
      <c r="C374" s="13" t="s">
        <v>131</v>
      </c>
      <c r="D374" s="24" t="n">
        <v>93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 t="s">
        <v>132</v>
      </c>
      <c r="C375" s="13" t="s">
        <v>133</v>
      </c>
      <c r="D375" s="24" t="n">
        <v>44</v>
      </c>
      <c r="E375" s="13"/>
      <c r="F375" s="14"/>
      <c r="G375" s="14"/>
    </row>
    <row r="376" s="5" customFormat="true" ht="15" hidden="false" customHeight="false" outlineLevel="0" collapsed="false">
      <c r="A376" s="12"/>
      <c r="B376" s="13" t="s">
        <v>118</v>
      </c>
      <c r="C376" s="13" t="s">
        <v>134</v>
      </c>
      <c r="D376" s="24" t="n">
        <v>2</v>
      </c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6" t="n">
        <f aca="false">SUM(D371:D376)</f>
        <v>4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9" t="s">
        <v>135</v>
      </c>
      <c r="C378" s="13"/>
      <c r="D378" s="24"/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136</v>
      </c>
      <c r="C379" s="13" t="s">
        <v>137</v>
      </c>
      <c r="D379" s="24" t="n">
        <v>17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3"/>
      <c r="C380" s="13"/>
      <c r="D380" s="16" t="n">
        <f aca="false">SUM(D379:D379)</f>
        <v>17</v>
      </c>
      <c r="E380" s="13"/>
      <c r="F380" s="14"/>
      <c r="G380" s="14"/>
    </row>
    <row r="381" s="5" customFormat="true" ht="15" hidden="false" customHeight="false" outlineLevel="0" collapsed="false">
      <c r="A381" s="12"/>
      <c r="B381" s="13"/>
      <c r="C381" s="23" t="s">
        <v>138</v>
      </c>
      <c r="D381" s="16" t="n">
        <f aca="false">D377-D380</f>
        <v>444</v>
      </c>
      <c r="E381" s="31"/>
      <c r="F381" s="14"/>
      <c r="G381" s="14"/>
    </row>
    <row r="382" s="5" customFormat="true" ht="15" hidden="false" customHeight="false" outlineLevel="0" collapsed="false">
      <c r="A382" s="12"/>
      <c r="B382" s="13"/>
      <c r="C382" s="13"/>
      <c r="D382" s="17" t="s">
        <v>12</v>
      </c>
      <c r="E382" s="14" t="n">
        <v>12346.65</v>
      </c>
      <c r="F382" s="14" t="s">
        <v>16</v>
      </c>
      <c r="G382" s="18" t="n">
        <f aca="false">D381*E382/100</f>
        <v>54819.126</v>
      </c>
      <c r="H382" s="22" t="n">
        <f aca="false">G382</f>
        <v>54819.126</v>
      </c>
    </row>
    <row r="383" s="5" customFormat="true" ht="15" hidden="false" customHeight="false" outlineLevel="0" collapsed="false">
      <c r="A383" s="12" t="n">
        <v>10</v>
      </c>
      <c r="B383" s="13" t="s">
        <v>139</v>
      </c>
      <c r="C383" s="13"/>
      <c r="D383" s="13"/>
      <c r="E383" s="13"/>
      <c r="F383" s="14"/>
      <c r="G383" s="14"/>
    </row>
    <row r="384" s="5" customFormat="true" ht="13.5" hidden="false" customHeight="false" outlineLevel="0" collapsed="false">
      <c r="A384" s="13"/>
      <c r="B384" s="13" t="s">
        <v>140</v>
      </c>
      <c r="C384" s="13"/>
      <c r="D384" s="13"/>
      <c r="E384" s="13"/>
      <c r="F384" s="14"/>
      <c r="G384" s="14"/>
    </row>
    <row r="385" s="5" customFormat="true" ht="13.5" hidden="false" customHeight="false" outlineLevel="0" collapsed="false">
      <c r="A385" s="13"/>
      <c r="B385" s="13" t="s">
        <v>141</v>
      </c>
      <c r="C385" s="13"/>
      <c r="D385" s="13"/>
      <c r="E385" s="13"/>
      <c r="F385" s="14"/>
      <c r="G385" s="14"/>
    </row>
    <row r="386" s="5" customFormat="true" ht="13.5" hidden="false" customHeight="false" outlineLevel="0" collapsed="false">
      <c r="A386" s="13"/>
      <c r="B386" s="13" t="s">
        <v>142</v>
      </c>
      <c r="C386" s="13"/>
      <c r="D386" s="13"/>
      <c r="E386" s="13"/>
      <c r="F386" s="14"/>
      <c r="G386" s="14"/>
    </row>
    <row r="387" s="5" customFormat="true" ht="13.5" hidden="false" customHeight="false" outlineLevel="0" collapsed="false">
      <c r="A387" s="13"/>
      <c r="B387" s="13" t="s">
        <v>143</v>
      </c>
      <c r="C387" s="13"/>
      <c r="D387" s="13"/>
      <c r="E387" s="13"/>
      <c r="F387" s="14"/>
      <c r="G387" s="14"/>
    </row>
    <row r="388" s="5" customFormat="true" ht="13.5" hidden="false" customHeight="false" outlineLevel="0" collapsed="false">
      <c r="A388" s="13"/>
      <c r="B388" s="13" t="s">
        <v>144</v>
      </c>
      <c r="C388" s="13" t="s">
        <v>145</v>
      </c>
      <c r="D388" s="24" t="n">
        <v>72</v>
      </c>
      <c r="E388" s="13"/>
      <c r="F388" s="14"/>
      <c r="G388" s="14"/>
    </row>
    <row r="389" s="5" customFormat="true" ht="13.5" hidden="false" customHeight="false" outlineLevel="0" collapsed="false">
      <c r="A389" s="13"/>
      <c r="B389" s="13" t="s">
        <v>118</v>
      </c>
      <c r="C389" s="13" t="s">
        <v>146</v>
      </c>
      <c r="D389" s="24" t="n">
        <v>47</v>
      </c>
      <c r="E389" s="13"/>
      <c r="F389" s="14"/>
      <c r="G389" s="14"/>
    </row>
    <row r="390" s="5" customFormat="true" ht="15" hidden="false" customHeight="false" outlineLevel="0" collapsed="false">
      <c r="A390" s="13"/>
      <c r="B390" s="13"/>
      <c r="C390" s="34"/>
      <c r="D390" s="16" t="n">
        <f aca="false">SUM(D388:D389)</f>
        <v>119</v>
      </c>
      <c r="G390" s="14"/>
    </row>
    <row r="391" s="5" customFormat="true" ht="15" hidden="false" customHeight="false" outlineLevel="0" collapsed="false">
      <c r="A391" s="13"/>
      <c r="B391" s="13"/>
      <c r="C391" s="34"/>
      <c r="D391" s="61"/>
      <c r="G391" s="14"/>
    </row>
    <row r="392" s="5" customFormat="true" ht="15" hidden="false" customHeight="false" outlineLevel="0" collapsed="false">
      <c r="A392" s="12"/>
      <c r="B392" s="19" t="s">
        <v>135</v>
      </c>
      <c r="C392" s="13"/>
      <c r="D392" s="24"/>
      <c r="E392" s="13"/>
      <c r="F392" s="14"/>
      <c r="G392" s="14"/>
    </row>
    <row r="393" s="5" customFormat="true" ht="15" hidden="false" customHeight="false" outlineLevel="0" collapsed="false">
      <c r="A393" s="12"/>
      <c r="B393" s="13"/>
      <c r="C393" s="13" t="s">
        <v>147</v>
      </c>
      <c r="D393" s="24" t="n">
        <v>8</v>
      </c>
      <c r="E393" s="13"/>
      <c r="F393" s="14"/>
      <c r="G393" s="14"/>
    </row>
    <row r="394" s="5" customFormat="true" ht="15" hidden="false" customHeight="false" outlineLevel="0" collapsed="false">
      <c r="A394" s="12"/>
      <c r="B394" s="13"/>
      <c r="C394" s="13" t="s">
        <v>148</v>
      </c>
      <c r="D394" s="24" t="n">
        <v>6</v>
      </c>
      <c r="E394" s="13"/>
      <c r="F394" s="14"/>
      <c r="G394" s="14"/>
    </row>
    <row r="395" s="5" customFormat="true" ht="15" hidden="false" customHeight="false" outlineLevel="0" collapsed="false">
      <c r="A395" s="12"/>
      <c r="B395" s="13"/>
      <c r="C395" s="13"/>
      <c r="D395" s="16" t="n">
        <f aca="false">SUM(D393:D394)</f>
        <v>14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/>
      <c r="C396" s="23" t="s">
        <v>149</v>
      </c>
      <c r="D396" s="16" t="n">
        <f aca="false">D390-D395</f>
        <v>105</v>
      </c>
      <c r="E396" s="31"/>
      <c r="F396" s="14"/>
      <c r="G396" s="14"/>
    </row>
    <row r="397" s="37" customFormat="true" ht="13.5" hidden="false" customHeight="false" outlineLevel="0" collapsed="false">
      <c r="A397" s="35"/>
      <c r="B397" s="35"/>
      <c r="C397" s="35"/>
      <c r="D397" s="17" t="s">
        <v>12</v>
      </c>
      <c r="E397" s="14" t="n">
        <v>186.04</v>
      </c>
      <c r="F397" s="14" t="s">
        <v>47</v>
      </c>
      <c r="G397" s="18" t="n">
        <f aca="false">D396*E397</f>
        <v>19534.2</v>
      </c>
      <c r="H397" s="36" t="n">
        <f aca="false">G397</f>
        <v>19534.2</v>
      </c>
    </row>
    <row r="398" s="5" customFormat="true" ht="15" hidden="false" customHeight="false" outlineLevel="0" collapsed="false">
      <c r="A398" s="12" t="n">
        <v>11</v>
      </c>
      <c r="B398" s="13" t="s">
        <v>18</v>
      </c>
      <c r="C398" s="13"/>
      <c r="D398" s="13"/>
      <c r="E398" s="13"/>
      <c r="F398" s="14"/>
      <c r="G398" s="14"/>
    </row>
    <row r="399" s="5" customFormat="true" ht="15" hidden="false" customHeight="false" outlineLevel="0" collapsed="false">
      <c r="A399" s="12"/>
      <c r="B399" s="13" t="s">
        <v>19</v>
      </c>
      <c r="C399" s="13"/>
      <c r="D399" s="13"/>
      <c r="E399" s="13"/>
      <c r="F399" s="14"/>
      <c r="G399" s="14"/>
    </row>
    <row r="400" s="5" customFormat="true" ht="15" hidden="false" customHeight="false" outlineLevel="0" collapsed="false">
      <c r="A400" s="12"/>
      <c r="B400" s="13" t="s">
        <v>20</v>
      </c>
      <c r="C400" s="13"/>
      <c r="D400" s="13"/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21</v>
      </c>
      <c r="C401" s="13"/>
      <c r="D401" s="13"/>
      <c r="E401" s="13"/>
      <c r="F401" s="14"/>
      <c r="G401" s="14"/>
    </row>
    <row r="402" s="5" customFormat="true" ht="15" hidden="false" customHeight="false" outlineLevel="0" collapsed="false">
      <c r="A402" s="12"/>
      <c r="B402" s="13" t="s">
        <v>22</v>
      </c>
      <c r="C402" s="13"/>
      <c r="D402" s="13"/>
      <c r="E402" s="13"/>
      <c r="F402" s="14"/>
      <c r="G402" s="14"/>
    </row>
    <row r="403" s="5" customFormat="true" ht="15" hidden="false" customHeight="false" outlineLevel="0" collapsed="false">
      <c r="A403" s="12"/>
      <c r="B403" s="13" t="s">
        <v>23</v>
      </c>
      <c r="C403" s="13"/>
      <c r="D403" s="13"/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150</v>
      </c>
      <c r="C404" s="13" t="s">
        <v>151</v>
      </c>
      <c r="D404" s="24" t="n">
        <v>24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152</v>
      </c>
      <c r="C405" s="13" t="s">
        <v>153</v>
      </c>
      <c r="D405" s="24" t="n">
        <v>9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/>
      <c r="C406" s="23"/>
      <c r="D406" s="16" t="n">
        <f aca="false">SUM(D404:D405)</f>
        <v>33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7" t="s">
        <v>12</v>
      </c>
      <c r="E407" s="24" t="n">
        <v>337</v>
      </c>
      <c r="F407" s="14" t="s">
        <v>24</v>
      </c>
      <c r="G407" s="14" t="n">
        <f aca="false">D406*E407</f>
        <v>11121</v>
      </c>
      <c r="H407" s="5" t="n">
        <f aca="false">G407</f>
        <v>11121</v>
      </c>
    </row>
    <row r="408" s="5" customFormat="true" ht="15" hidden="false" customHeight="false" outlineLevel="0" collapsed="false">
      <c r="A408" s="12" t="n">
        <v>12</v>
      </c>
      <c r="B408" s="13" t="s">
        <v>25</v>
      </c>
      <c r="C408" s="13"/>
      <c r="D408" s="13"/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26</v>
      </c>
      <c r="C409" s="13"/>
      <c r="D409" s="13"/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154</v>
      </c>
      <c r="C410" s="13"/>
      <c r="D410" s="13"/>
      <c r="E410" s="13"/>
      <c r="F410" s="14"/>
      <c r="G410" s="14"/>
    </row>
    <row r="411" s="5" customFormat="true" ht="15" hidden="false" customHeight="false" outlineLevel="0" collapsed="false">
      <c r="A411" s="12"/>
      <c r="B411" s="25" t="s">
        <v>155</v>
      </c>
      <c r="C411" s="25"/>
      <c r="D411" s="16" t="n">
        <v>1.47</v>
      </c>
      <c r="E411" s="13"/>
      <c r="F411" s="14"/>
      <c r="G411" s="14"/>
    </row>
    <row r="412" s="5" customFormat="true" ht="15" hidden="false" customHeight="false" outlineLevel="0" collapsed="false">
      <c r="A412" s="12"/>
      <c r="B412" s="26"/>
      <c r="C412" s="13"/>
      <c r="D412" s="17" t="s">
        <v>12</v>
      </c>
      <c r="E412" s="24" t="n">
        <v>5001.7</v>
      </c>
      <c r="F412" s="14" t="s">
        <v>28</v>
      </c>
      <c r="G412" s="18" t="n">
        <f aca="false">D411*E412</f>
        <v>7352.499</v>
      </c>
      <c r="H412" s="22" t="n">
        <f aca="false">G412</f>
        <v>7352.499</v>
      </c>
    </row>
    <row r="413" s="5" customFormat="true" ht="15" hidden="false" customHeight="false" outlineLevel="0" collapsed="false">
      <c r="A413" s="12" t="n">
        <v>13</v>
      </c>
      <c r="B413" s="13" t="s">
        <v>63</v>
      </c>
      <c r="C413" s="13"/>
      <c r="D413" s="13"/>
      <c r="E413" s="13"/>
      <c r="F413" s="14"/>
      <c r="G413" s="14"/>
    </row>
    <row r="414" s="5" customFormat="true" ht="15" hidden="false" customHeight="false" outlineLevel="0" collapsed="false">
      <c r="A414" s="12" t="s">
        <v>80</v>
      </c>
      <c r="B414" s="13" t="s">
        <v>116</v>
      </c>
      <c r="C414" s="13" t="s">
        <v>156</v>
      </c>
      <c r="D414" s="24" t="n">
        <v>376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118</v>
      </c>
      <c r="C415" s="13" t="s">
        <v>157</v>
      </c>
      <c r="D415" s="24" t="n">
        <v>373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118</v>
      </c>
      <c r="C416" s="13" t="s">
        <v>158</v>
      </c>
      <c r="D416" s="24" t="n">
        <v>329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118</v>
      </c>
      <c r="C417" s="13" t="s">
        <v>159</v>
      </c>
      <c r="D417" s="24" t="n">
        <v>314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/>
      <c r="C418" s="13"/>
      <c r="D418" s="16" t="n">
        <f aca="false">SUM(D414:D417)</f>
        <v>1392</v>
      </c>
      <c r="E418" s="13"/>
      <c r="F418" s="14"/>
      <c r="G418" s="14"/>
    </row>
    <row r="419" s="5" customFormat="true" ht="15" hidden="false" customHeight="false" outlineLevel="0" collapsed="false">
      <c r="A419" s="12" t="s">
        <v>160</v>
      </c>
      <c r="B419" s="13" t="s">
        <v>161</v>
      </c>
      <c r="C419" s="13" t="s">
        <v>162</v>
      </c>
      <c r="D419" s="24" t="n">
        <v>63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163</v>
      </c>
      <c r="C420" s="13" t="s">
        <v>164</v>
      </c>
      <c r="D420" s="24" t="n">
        <v>72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165</v>
      </c>
      <c r="C421" s="13" t="s">
        <v>166</v>
      </c>
      <c r="D421" s="24" t="n">
        <v>21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167</v>
      </c>
      <c r="C422" s="13" t="s">
        <v>168</v>
      </c>
      <c r="D422" s="24" t="n">
        <v>147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/>
      <c r="C423" s="13"/>
      <c r="D423" s="16" t="n">
        <f aca="false">SUM(D419:D422)</f>
        <v>303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/>
      <c r="C424" s="23" t="s">
        <v>169</v>
      </c>
      <c r="D424" s="16" t="n">
        <f aca="false">D423+D418</f>
        <v>1695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/>
      <c r="D425" s="17" t="s">
        <v>12</v>
      </c>
      <c r="E425" s="24" t="n">
        <v>2206.6</v>
      </c>
      <c r="F425" s="14" t="s">
        <v>62</v>
      </c>
      <c r="G425" s="18" t="n">
        <f aca="false">D424*E425/100</f>
        <v>37401.87</v>
      </c>
      <c r="H425" s="22" t="n">
        <f aca="false">G425</f>
        <v>37401.87</v>
      </c>
    </row>
    <row r="426" s="5" customFormat="true" ht="15" hidden="false" customHeight="false" outlineLevel="0" collapsed="false">
      <c r="A426" s="12" t="n">
        <v>14</v>
      </c>
      <c r="B426" s="13" t="s">
        <v>64</v>
      </c>
      <c r="C426" s="13"/>
      <c r="D426" s="13"/>
      <c r="E426" s="24"/>
      <c r="F426" s="14"/>
      <c r="G426" s="14"/>
    </row>
    <row r="427" s="5" customFormat="true" ht="15" hidden="false" customHeight="false" outlineLevel="0" collapsed="false">
      <c r="A427" s="12"/>
      <c r="B427" s="13"/>
      <c r="C427" s="26" t="s">
        <v>170</v>
      </c>
      <c r="D427" s="16" t="n">
        <f aca="false">D424</f>
        <v>1695</v>
      </c>
      <c r="E427" s="24"/>
      <c r="F427" s="14"/>
      <c r="G427" s="14"/>
    </row>
    <row r="428" s="5" customFormat="true" ht="15" hidden="false" customHeight="false" outlineLevel="0" collapsed="false">
      <c r="A428" s="12"/>
      <c r="B428" s="13"/>
      <c r="C428" s="13"/>
      <c r="D428" s="17" t="s">
        <v>12</v>
      </c>
      <c r="E428" s="24" t="n">
        <v>2197.52</v>
      </c>
      <c r="F428" s="14" t="s">
        <v>62</v>
      </c>
      <c r="G428" s="18" t="n">
        <f aca="false">D427*E428/100</f>
        <v>37247.964</v>
      </c>
      <c r="H428" s="22" t="n">
        <f aca="false">G428</f>
        <v>37247.964</v>
      </c>
    </row>
    <row r="429" s="5" customFormat="true" ht="15" hidden="false" customHeight="false" outlineLevel="0" collapsed="false">
      <c r="A429" s="12" t="n">
        <v>15</v>
      </c>
      <c r="B429" s="13" t="s">
        <v>65</v>
      </c>
      <c r="C429" s="13"/>
      <c r="D429" s="13"/>
      <c r="E429" s="13"/>
      <c r="F429" s="14"/>
      <c r="G429" s="14"/>
    </row>
    <row r="430" s="5" customFormat="true" ht="15" hidden="false" customHeight="false" outlineLevel="0" collapsed="false">
      <c r="A430" s="12" t="s">
        <v>80</v>
      </c>
      <c r="B430" s="13" t="s">
        <v>171</v>
      </c>
      <c r="C430" s="13" t="s">
        <v>172</v>
      </c>
      <c r="D430" s="24" t="n">
        <v>77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118</v>
      </c>
      <c r="C431" s="13" t="s">
        <v>173</v>
      </c>
      <c r="D431" s="24" t="n">
        <v>67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 t="s">
        <v>118</v>
      </c>
      <c r="C432" s="13" t="s">
        <v>174</v>
      </c>
      <c r="D432" s="24" t="n">
        <v>76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 t="s">
        <v>118</v>
      </c>
      <c r="C433" s="13" t="s">
        <v>175</v>
      </c>
      <c r="D433" s="24" t="n">
        <v>64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 t="s">
        <v>118</v>
      </c>
      <c r="C434" s="13" t="s">
        <v>176</v>
      </c>
      <c r="D434" s="24" t="n">
        <v>32</v>
      </c>
      <c r="E434" s="13"/>
      <c r="F434" s="14"/>
      <c r="G434" s="14"/>
    </row>
    <row r="435" s="5" customFormat="true" ht="15" hidden="false" customHeight="false" outlineLevel="0" collapsed="false">
      <c r="A435" s="12"/>
      <c r="B435" s="13"/>
      <c r="C435" s="13"/>
      <c r="D435" s="16" t="n">
        <f aca="false">SUM(D430:D434)</f>
        <v>316</v>
      </c>
      <c r="E435" s="13"/>
      <c r="F435" s="14"/>
      <c r="G435" s="14"/>
    </row>
    <row r="436" s="5" customFormat="true" ht="15" hidden="false" customHeight="false" outlineLevel="0" collapsed="false">
      <c r="A436" s="12" t="s">
        <v>160</v>
      </c>
      <c r="B436" s="13" t="s">
        <v>177</v>
      </c>
      <c r="C436" s="13" t="s">
        <v>178</v>
      </c>
      <c r="D436" s="24" t="n">
        <v>25</v>
      </c>
      <c r="E436" s="13"/>
      <c r="F436" s="14"/>
      <c r="G436" s="14"/>
    </row>
    <row r="437" s="5" customFormat="true" ht="15" hidden="false" customHeight="false" outlineLevel="0" collapsed="false">
      <c r="A437" s="12"/>
      <c r="B437" s="13" t="s">
        <v>179</v>
      </c>
      <c r="C437" s="13" t="s">
        <v>180</v>
      </c>
      <c r="D437" s="24" t="n">
        <v>16</v>
      </c>
      <c r="E437" s="13"/>
      <c r="F437" s="14"/>
      <c r="G437" s="14"/>
    </row>
    <row r="438" s="5" customFormat="true" ht="15" hidden="false" customHeight="false" outlineLevel="0" collapsed="false">
      <c r="A438" s="12"/>
      <c r="B438" s="13" t="s">
        <v>181</v>
      </c>
      <c r="C438" s="13" t="s">
        <v>182</v>
      </c>
      <c r="D438" s="24" t="n">
        <v>104</v>
      </c>
      <c r="E438" s="13"/>
      <c r="F438" s="14"/>
      <c r="G438" s="14"/>
    </row>
    <row r="439" s="5" customFormat="true" ht="15" hidden="false" customHeight="false" outlineLevel="0" collapsed="false">
      <c r="A439" s="12"/>
      <c r="B439" s="13"/>
      <c r="C439" s="13"/>
      <c r="D439" s="16" t="n">
        <f aca="false">SUM(D436:D438)</f>
        <v>145</v>
      </c>
      <c r="E439" s="13"/>
      <c r="F439" s="14"/>
      <c r="G439" s="14"/>
    </row>
    <row r="440" s="62" customFormat="true" ht="15" hidden="false" customHeight="false" outlineLevel="0" collapsed="false">
      <c r="A440" s="12"/>
      <c r="B440" s="26"/>
      <c r="C440" s="23" t="s">
        <v>183</v>
      </c>
      <c r="D440" s="16" t="n">
        <f aca="false">D439+D435</f>
        <v>461</v>
      </c>
      <c r="E440" s="26"/>
      <c r="F440" s="20"/>
      <c r="G440" s="20"/>
    </row>
    <row r="441" s="5" customFormat="true" ht="15" hidden="false" customHeight="false" outlineLevel="0" collapsed="false">
      <c r="A441" s="12"/>
      <c r="B441" s="13"/>
      <c r="C441" s="13"/>
      <c r="D441" s="17" t="s">
        <v>12</v>
      </c>
      <c r="E441" s="24" t="n">
        <v>3015.76</v>
      </c>
      <c r="F441" s="14" t="s">
        <v>62</v>
      </c>
      <c r="G441" s="18" t="n">
        <f aca="false">D440*E441/100</f>
        <v>13902.6536</v>
      </c>
      <c r="H441" s="22" t="n">
        <f aca="false">G441</f>
        <v>13902.6536</v>
      </c>
    </row>
    <row r="442" s="5" customFormat="true" ht="15" hidden="false" customHeight="false" outlineLevel="0" collapsed="false">
      <c r="A442" s="12"/>
      <c r="B442" s="13"/>
      <c r="C442" s="13"/>
      <c r="D442" s="17"/>
      <c r="E442" s="24"/>
      <c r="F442" s="14"/>
      <c r="G442" s="18"/>
      <c r="H442" s="22"/>
    </row>
    <row r="443" s="5" customFormat="true" ht="15" hidden="false" customHeight="false" outlineLevel="0" collapsed="false">
      <c r="A443" s="12" t="n">
        <v>16</v>
      </c>
      <c r="B443" s="13" t="s">
        <v>82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83</v>
      </c>
      <c r="C444" s="13"/>
      <c r="D444" s="13"/>
      <c r="E444" s="13"/>
      <c r="F444" s="14"/>
      <c r="G444" s="14"/>
    </row>
    <row r="445" s="5" customFormat="true" ht="15" hidden="false" customHeight="false" outlineLevel="0" collapsed="false">
      <c r="A445" s="12"/>
      <c r="B445" s="13" t="s">
        <v>84</v>
      </c>
      <c r="C445" s="13"/>
      <c r="D445" s="13"/>
      <c r="E445" s="13"/>
      <c r="F445" s="14"/>
      <c r="G445" s="14"/>
    </row>
    <row r="446" s="5" customFormat="true" ht="15" hidden="false" customHeight="false" outlineLevel="0" collapsed="false">
      <c r="A446" s="12"/>
      <c r="B446" s="25" t="s">
        <v>184</v>
      </c>
      <c r="C446" s="25"/>
      <c r="D446" s="24" t="n">
        <v>632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/>
      <c r="C447" s="13"/>
      <c r="D447" s="16" t="n">
        <f aca="false">SUM(D446:D446)</f>
        <v>632</v>
      </c>
      <c r="E447" s="13"/>
      <c r="F447" s="14"/>
      <c r="G447" s="14"/>
    </row>
    <row r="448" s="5" customFormat="true" ht="13.5" hidden="false" customHeight="false" outlineLevel="0" collapsed="false">
      <c r="A448" s="13"/>
      <c r="B448" s="13"/>
      <c r="C448" s="13"/>
      <c r="D448" s="17" t="s">
        <v>12</v>
      </c>
      <c r="E448" s="14" t="n">
        <v>19.36</v>
      </c>
      <c r="F448" s="14" t="s">
        <v>40</v>
      </c>
      <c r="G448" s="18" t="n">
        <f aca="false">D447*E448</f>
        <v>12235.52</v>
      </c>
      <c r="H448" s="5" t="n">
        <f aca="false">G448</f>
        <v>12235.52</v>
      </c>
    </row>
    <row r="449" s="5" customFormat="true" ht="13.5" hidden="false" customHeight="false" outlineLevel="0" collapsed="false">
      <c r="A449" s="13"/>
      <c r="B449" s="13"/>
      <c r="C449" s="13"/>
      <c r="D449" s="17"/>
      <c r="E449" s="14"/>
      <c r="F449" s="14"/>
      <c r="G449" s="18"/>
    </row>
    <row r="450" s="5" customFormat="true" ht="15" hidden="false" customHeight="false" outlineLevel="0" collapsed="false">
      <c r="A450" s="12" t="n">
        <v>17</v>
      </c>
      <c r="B450" s="13" t="s">
        <v>68</v>
      </c>
      <c r="C450" s="13"/>
      <c r="D450" s="13"/>
      <c r="E450" s="13"/>
      <c r="F450" s="14"/>
      <c r="G450" s="14"/>
    </row>
    <row r="451" s="5" customFormat="true" ht="15" hidden="false" customHeight="false" outlineLevel="0" collapsed="false">
      <c r="A451" s="12"/>
      <c r="B451" s="13" t="s">
        <v>185</v>
      </c>
      <c r="C451" s="13" t="s">
        <v>186</v>
      </c>
      <c r="D451" s="24" t="n">
        <v>345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3" t="s">
        <v>118</v>
      </c>
      <c r="C452" s="13" t="s">
        <v>187</v>
      </c>
      <c r="D452" s="24" t="n">
        <v>342</v>
      </c>
      <c r="E452" s="13"/>
      <c r="F452" s="14"/>
      <c r="G452" s="14"/>
    </row>
    <row r="453" s="5" customFormat="true" ht="15" hidden="false" customHeight="false" outlineLevel="0" collapsed="false">
      <c r="A453" s="12"/>
      <c r="B453" s="13" t="s">
        <v>118</v>
      </c>
      <c r="C453" s="13" t="s">
        <v>188</v>
      </c>
      <c r="D453" s="24" t="n">
        <v>281</v>
      </c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118</v>
      </c>
      <c r="C454" s="13" t="s">
        <v>189</v>
      </c>
      <c r="D454" s="24" t="n">
        <v>286</v>
      </c>
      <c r="E454" s="13"/>
      <c r="F454" s="14"/>
      <c r="G454" s="14"/>
    </row>
    <row r="455" s="5" customFormat="true" ht="15" hidden="false" customHeight="false" outlineLevel="0" collapsed="false">
      <c r="A455" s="12"/>
      <c r="B455" s="13"/>
      <c r="C455" s="13"/>
      <c r="D455" s="16" t="n">
        <f aca="false">SUM(D451:D454)</f>
        <v>1254</v>
      </c>
      <c r="E455" s="13"/>
      <c r="F455" s="14"/>
      <c r="G455" s="14"/>
    </row>
    <row r="456" s="5" customFormat="true" ht="15" hidden="false" customHeight="false" outlineLevel="0" collapsed="false">
      <c r="A456" s="12"/>
      <c r="B456" s="19" t="s">
        <v>190</v>
      </c>
      <c r="C456" s="13"/>
      <c r="D456" s="24"/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191</v>
      </c>
      <c r="C457" s="13" t="s">
        <v>192</v>
      </c>
      <c r="D457" s="24" t="n">
        <v>32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 t="s">
        <v>118</v>
      </c>
      <c r="C458" s="13" t="s">
        <v>193</v>
      </c>
      <c r="D458" s="24" t="n">
        <v>50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/>
      <c r="C459" s="13"/>
      <c r="D459" s="16" t="n">
        <f aca="false">SUM(D457:D458)</f>
        <v>82</v>
      </c>
      <c r="E459" s="13"/>
      <c r="F459" s="14"/>
      <c r="G459" s="14"/>
    </row>
    <row r="460" s="5" customFormat="true" ht="15" hidden="false" customHeight="false" outlineLevel="0" collapsed="false">
      <c r="A460" s="12"/>
      <c r="B460" s="13"/>
      <c r="C460" s="23" t="s">
        <v>194</v>
      </c>
      <c r="D460" s="16" t="n">
        <f aca="false">D455-D459</f>
        <v>1172</v>
      </c>
      <c r="E460" s="31"/>
      <c r="F460" s="14"/>
      <c r="G460" s="14"/>
    </row>
    <row r="461" s="5" customFormat="true" ht="15" hidden="false" customHeight="false" outlineLevel="0" collapsed="false">
      <c r="A461" s="12"/>
      <c r="B461" s="13"/>
      <c r="C461" s="13"/>
      <c r="D461" s="17" t="s">
        <v>12</v>
      </c>
      <c r="E461" s="14" t="n">
        <v>1286.44</v>
      </c>
      <c r="F461" s="14" t="s">
        <v>62</v>
      </c>
      <c r="G461" s="18" t="n">
        <f aca="false">D460*E461/100</f>
        <v>15077.0768</v>
      </c>
      <c r="H461" s="22" t="n">
        <f aca="false">G461</f>
        <v>15077.0768</v>
      </c>
    </row>
    <row r="462" s="5" customFormat="true" ht="15" hidden="false" customHeight="false" outlineLevel="0" collapsed="false">
      <c r="A462" s="12"/>
      <c r="B462" s="13"/>
      <c r="C462" s="13"/>
      <c r="D462" s="17"/>
      <c r="E462" s="14"/>
      <c r="F462" s="14"/>
      <c r="G462" s="18"/>
      <c r="H462" s="22"/>
    </row>
    <row r="463" s="5" customFormat="true" ht="15" hidden="false" customHeight="false" outlineLevel="0" collapsed="false">
      <c r="A463" s="12" t="n">
        <v>18</v>
      </c>
      <c r="B463" s="13" t="s">
        <v>195</v>
      </c>
      <c r="C463" s="13"/>
      <c r="D463" s="13"/>
      <c r="E463" s="13"/>
      <c r="F463" s="14"/>
      <c r="G463" s="14"/>
    </row>
    <row r="464" s="5" customFormat="true" ht="15" hidden="false" customHeight="false" outlineLevel="0" collapsed="false">
      <c r="A464" s="12"/>
      <c r="B464" s="13" t="s">
        <v>196</v>
      </c>
      <c r="C464" s="13"/>
      <c r="D464" s="13"/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167</v>
      </c>
      <c r="C465" s="13" t="s">
        <v>197</v>
      </c>
      <c r="D465" s="24" t="n">
        <v>72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/>
      <c r="C466" s="13"/>
      <c r="D466" s="16" t="n">
        <f aca="false">SUM(D465:D465)</f>
        <v>72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9" t="s">
        <v>190</v>
      </c>
      <c r="C467" s="13"/>
      <c r="D467" s="61"/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00</v>
      </c>
      <c r="C468" s="13" t="s">
        <v>198</v>
      </c>
      <c r="D468" s="24" t="n">
        <v>10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/>
      <c r="C469" s="13"/>
      <c r="D469" s="16" t="n">
        <f aca="false">SUM(D468)</f>
        <v>10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C470" s="23" t="s">
        <v>199</v>
      </c>
      <c r="D470" s="16" t="n">
        <f aca="false">D466-D469</f>
        <v>62</v>
      </c>
      <c r="E470" s="31"/>
      <c r="F470" s="14"/>
      <c r="G470" s="14"/>
    </row>
    <row r="471" s="5" customFormat="true" ht="15" hidden="false" customHeight="false" outlineLevel="0" collapsed="false">
      <c r="A471" s="12"/>
      <c r="B471" s="13"/>
      <c r="C471" s="13"/>
      <c r="D471" s="17" t="s">
        <v>12</v>
      </c>
      <c r="E471" s="24" t="n">
        <v>28253.61</v>
      </c>
      <c r="F471" s="14" t="s">
        <v>62</v>
      </c>
      <c r="G471" s="18" t="n">
        <f aca="false">D470*E471/100</f>
        <v>17517.2382</v>
      </c>
      <c r="H471" s="22" t="n">
        <f aca="false">G471</f>
        <v>17517.2382</v>
      </c>
    </row>
    <row r="472" s="5" customFormat="true" ht="15" hidden="false" customHeight="false" outlineLevel="0" collapsed="false">
      <c r="A472" s="12" t="n">
        <v>19</v>
      </c>
      <c r="B472" s="13" t="s">
        <v>200</v>
      </c>
      <c r="C472" s="13"/>
      <c r="D472" s="13"/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201</v>
      </c>
      <c r="C473" s="13"/>
      <c r="D473" s="13"/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202</v>
      </c>
      <c r="C474" s="13" t="s">
        <v>203</v>
      </c>
      <c r="D474" s="24" t="n">
        <v>40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/>
      <c r="C475" s="13"/>
      <c r="D475" s="16" t="n">
        <f aca="false">SUM(D474:D474)</f>
        <v>40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17" t="s">
        <v>12</v>
      </c>
      <c r="E476" s="14" t="n">
        <v>27678.86</v>
      </c>
      <c r="F476" s="14" t="s">
        <v>62</v>
      </c>
      <c r="G476" s="18" t="n">
        <f aca="false">D475*E476/100</f>
        <v>11071.544</v>
      </c>
      <c r="H476" s="22" t="n">
        <f aca="false">G476</f>
        <v>11071.544</v>
      </c>
    </row>
    <row r="477" s="39" customFormat="true" ht="15" hidden="false" customHeight="false" outlineLevel="0" collapsed="false">
      <c r="A477" s="38" t="n">
        <v>20</v>
      </c>
      <c r="B477" s="15" t="s">
        <v>66</v>
      </c>
      <c r="C477" s="15"/>
      <c r="D477" s="15"/>
      <c r="E477" s="15"/>
      <c r="F477" s="15"/>
      <c r="G477" s="25"/>
      <c r="H477" s="25"/>
      <c r="I477" s="15"/>
    </row>
    <row r="478" s="39" customFormat="true" ht="15" hidden="false" customHeight="false" outlineLevel="0" collapsed="false">
      <c r="A478" s="38"/>
      <c r="B478" s="15" t="s">
        <v>204</v>
      </c>
      <c r="C478" s="15" t="s">
        <v>205</v>
      </c>
      <c r="D478" s="60" t="n">
        <v>64</v>
      </c>
      <c r="E478" s="15"/>
      <c r="F478" s="15"/>
      <c r="G478" s="25"/>
      <c r="H478" s="25"/>
      <c r="I478" s="15"/>
    </row>
    <row r="479" s="40" customFormat="true" ht="15" hidden="false" customHeight="false" outlineLevel="0" collapsed="false">
      <c r="D479" s="16" t="n">
        <f aca="false">SUM(D478)</f>
        <v>64</v>
      </c>
      <c r="E479" s="41"/>
      <c r="G479" s="42"/>
    </row>
    <row r="480" s="40" customFormat="true" ht="13.5" hidden="false" customHeight="false" outlineLevel="0" collapsed="false">
      <c r="D480" s="27" t="s">
        <v>12</v>
      </c>
      <c r="E480" s="25" t="n">
        <v>58.11</v>
      </c>
      <c r="F480" s="25" t="s">
        <v>67</v>
      </c>
      <c r="G480" s="33" t="n">
        <f aca="false">D479*E480</f>
        <v>3719.04</v>
      </c>
      <c r="H480" s="43" t="n">
        <f aca="false">G480</f>
        <v>3719.04</v>
      </c>
    </row>
    <row r="481" s="5" customFormat="true" ht="15.75" hidden="false" customHeight="false" outlineLevel="0" collapsed="false">
      <c r="A481" s="55" t="s">
        <v>97</v>
      </c>
      <c r="B481" s="55"/>
      <c r="C481" s="55"/>
      <c r="D481" s="55"/>
      <c r="E481" s="55"/>
      <c r="F481" s="55"/>
      <c r="G481" s="55"/>
      <c r="H481" s="14"/>
      <c r="I481" s="13"/>
    </row>
    <row r="482" s="5" customFormat="true" ht="16.5" hidden="false" customHeight="false" outlineLevel="0" collapsed="false">
      <c r="A482" s="7" t="s">
        <v>2</v>
      </c>
      <c r="B482" s="8" t="s">
        <v>3</v>
      </c>
      <c r="C482" s="9" t="s">
        <v>4</v>
      </c>
      <c r="D482" s="10" t="s">
        <v>5</v>
      </c>
      <c r="E482" s="9" t="s">
        <v>6</v>
      </c>
      <c r="F482" s="8" t="s">
        <v>7</v>
      </c>
      <c r="G482" s="11" t="s">
        <v>8</v>
      </c>
    </row>
    <row r="483" s="5" customFormat="true" ht="15.75" hidden="false" customHeight="false" outlineLevel="0" collapsed="false">
      <c r="A483" s="12" t="n">
        <v>21</v>
      </c>
      <c r="B483" s="13" t="s">
        <v>59</v>
      </c>
      <c r="C483" s="13"/>
      <c r="D483" s="13"/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60</v>
      </c>
      <c r="C484" s="13"/>
      <c r="D484" s="13"/>
      <c r="E484" s="13"/>
      <c r="F484" s="14"/>
      <c r="G484" s="14"/>
    </row>
    <row r="485" s="5" customFormat="true" ht="15" hidden="false" customHeight="false" outlineLevel="0" collapsed="false">
      <c r="A485" s="12" t="s">
        <v>80</v>
      </c>
      <c r="B485" s="19" t="s">
        <v>61</v>
      </c>
      <c r="C485" s="13"/>
      <c r="D485" s="30"/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206</v>
      </c>
      <c r="C486" s="13" t="s">
        <v>207</v>
      </c>
      <c r="D486" s="24" t="n">
        <v>35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208</v>
      </c>
      <c r="C487" s="13" t="s">
        <v>209</v>
      </c>
      <c r="D487" s="24" t="n">
        <v>417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13"/>
      <c r="D488" s="16" t="n">
        <f aca="false">SUM(D486:D487)</f>
        <v>452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/>
      <c r="C489" s="13"/>
      <c r="D489" s="17" t="s">
        <v>12</v>
      </c>
      <c r="E489" s="24" t="n">
        <v>3275.5</v>
      </c>
      <c r="F489" s="14" t="s">
        <v>62</v>
      </c>
      <c r="G489" s="18" t="n">
        <f aca="false">D488*E489/100</f>
        <v>14805.26</v>
      </c>
      <c r="H489" s="22" t="n">
        <f aca="false">G489</f>
        <v>14805.26</v>
      </c>
    </row>
    <row r="490" s="5" customFormat="true" ht="15" hidden="false" customHeight="false" outlineLevel="0" collapsed="false">
      <c r="A490" s="12" t="s">
        <v>160</v>
      </c>
      <c r="B490" s="19" t="s">
        <v>210</v>
      </c>
      <c r="C490" s="13"/>
      <c r="D490" s="30"/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211</v>
      </c>
      <c r="C491" s="13" t="s">
        <v>212</v>
      </c>
      <c r="D491" s="24" t="n">
        <v>975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/>
      <c r="C492" s="13"/>
      <c r="D492" s="16" t="n">
        <f aca="false">SUM(D491:D491)</f>
        <v>975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/>
      <c r="C493" s="13"/>
      <c r="D493" s="17" t="s">
        <v>12</v>
      </c>
      <c r="E493" s="24" t="n">
        <v>4411.82</v>
      </c>
      <c r="F493" s="14" t="s">
        <v>62</v>
      </c>
      <c r="G493" s="18" t="n">
        <f aca="false">D492*E493/100</f>
        <v>43015.245</v>
      </c>
      <c r="H493" s="22" t="n">
        <f aca="false">G493</f>
        <v>43015.245</v>
      </c>
    </row>
    <row r="494" s="5" customFormat="true" ht="15" hidden="false" customHeight="false" outlineLevel="0" collapsed="false">
      <c r="A494" s="12" t="n">
        <v>22</v>
      </c>
      <c r="B494" s="13" t="s">
        <v>69</v>
      </c>
      <c r="C494" s="13"/>
      <c r="D494" s="13"/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70</v>
      </c>
      <c r="C495" s="13"/>
      <c r="D495" s="13"/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213</v>
      </c>
      <c r="C496" s="13" t="s">
        <v>214</v>
      </c>
      <c r="D496" s="24" t="n">
        <v>1278</v>
      </c>
      <c r="G496" s="14"/>
    </row>
    <row r="497" customFormat="false" ht="15" hidden="false" customHeight="false" outlineLevel="0" collapsed="false">
      <c r="D497" s="16" t="n">
        <f aca="false">SUM(D496:D496)</f>
        <v>1278</v>
      </c>
      <c r="E497" s="13"/>
      <c r="F497" s="14"/>
      <c r="G497" s="14"/>
    </row>
    <row r="498" customFormat="false" ht="13.5" hidden="false" customHeight="false" outlineLevel="0" collapsed="false">
      <c r="D498" s="17" t="s">
        <v>12</v>
      </c>
      <c r="E498" s="24" t="n">
        <v>1887.4</v>
      </c>
      <c r="F498" s="14" t="s">
        <v>62</v>
      </c>
      <c r="G498" s="18" t="n">
        <f aca="false">D497*E498/100</f>
        <v>24120.972</v>
      </c>
      <c r="H498" s="44" t="n">
        <f aca="false">G498</f>
        <v>24120.972</v>
      </c>
    </row>
    <row r="501" s="5" customFormat="true" ht="15" hidden="false" customHeight="false" outlineLevel="0" collapsed="false">
      <c r="A501" s="12" t="n">
        <v>1</v>
      </c>
      <c r="B501" s="13" t="s">
        <v>215</v>
      </c>
      <c r="C501" s="13"/>
      <c r="D501" s="13"/>
      <c r="E501" s="13"/>
      <c r="F501" s="13"/>
      <c r="G501" s="14"/>
      <c r="H501" s="14"/>
      <c r="I501" s="13"/>
    </row>
    <row r="502" s="5" customFormat="true" ht="15" hidden="false" customHeight="false" outlineLevel="0" collapsed="false">
      <c r="A502" s="12"/>
      <c r="B502" s="13" t="s">
        <v>116</v>
      </c>
      <c r="C502" s="13" t="s">
        <v>216</v>
      </c>
      <c r="D502" s="24" t="n">
        <v>209</v>
      </c>
      <c r="E502" s="13"/>
      <c r="F502" s="13"/>
      <c r="G502" s="14"/>
      <c r="H502" s="14"/>
      <c r="I502" s="13"/>
    </row>
    <row r="503" s="5" customFormat="true" ht="15" hidden="false" customHeight="false" outlineLevel="0" collapsed="false">
      <c r="A503" s="12"/>
      <c r="B503" s="13"/>
      <c r="C503" s="13"/>
      <c r="D503" s="16" t="n">
        <f aca="false">SUM(D502:D502)</f>
        <v>209</v>
      </c>
      <c r="E503" s="58"/>
      <c r="F503" s="13"/>
      <c r="G503" s="14"/>
      <c r="H503" s="14"/>
      <c r="I503" s="13"/>
    </row>
    <row r="504" s="5" customFormat="true" ht="15" hidden="false" customHeight="false" outlineLevel="0" collapsed="false">
      <c r="A504" s="12"/>
      <c r="B504" s="13"/>
      <c r="C504" s="13"/>
      <c r="D504" s="17" t="s">
        <v>12</v>
      </c>
      <c r="E504" s="14" t="n">
        <v>1285.63</v>
      </c>
      <c r="F504" s="14" t="s">
        <v>16</v>
      </c>
      <c r="G504" s="18" t="n">
        <f aca="false">D503*E504/100</f>
        <v>2686.9667</v>
      </c>
      <c r="H504" s="14"/>
      <c r="I504" s="13"/>
    </row>
    <row r="506" s="5" customFormat="true" ht="15" hidden="false" customHeight="false" outlineLevel="0" collapsed="false">
      <c r="A506" s="12" t="n">
        <v>24</v>
      </c>
      <c r="B506" s="13" t="s">
        <v>217</v>
      </c>
      <c r="C506" s="13"/>
      <c r="D506" s="13"/>
      <c r="E506" s="13"/>
      <c r="F506" s="14"/>
      <c r="G506" s="14"/>
    </row>
    <row r="507" s="5" customFormat="true" ht="15" hidden="false" customHeight="false" outlineLevel="0" collapsed="false">
      <c r="A507" s="12"/>
      <c r="B507" s="13"/>
      <c r="C507" s="13"/>
      <c r="D507" s="13"/>
      <c r="E507" s="13"/>
      <c r="F507" s="14"/>
      <c r="G507" s="14"/>
    </row>
    <row r="508" s="5" customFormat="true" ht="15" hidden="false" customHeight="false" outlineLevel="0" collapsed="false">
      <c r="A508" s="12"/>
      <c r="B508" s="13"/>
      <c r="C508" s="13" t="s">
        <v>218</v>
      </c>
      <c r="D508" s="24" t="n">
        <v>1392</v>
      </c>
      <c r="E508" s="13"/>
      <c r="F508" s="14"/>
      <c r="G508" s="14"/>
    </row>
    <row r="509" s="5" customFormat="true" ht="15" hidden="false" customHeight="false" outlineLevel="0" collapsed="false">
      <c r="A509" s="12"/>
      <c r="B509" s="13"/>
      <c r="C509" s="13"/>
      <c r="D509" s="16" t="n">
        <f aca="false">SUM(D508)</f>
        <v>1392</v>
      </c>
      <c r="E509" s="13"/>
      <c r="F509" s="14"/>
      <c r="G509" s="14"/>
    </row>
    <row r="510" s="5" customFormat="true" ht="15" hidden="false" customHeight="false" outlineLevel="0" collapsed="false">
      <c r="A510" s="12"/>
      <c r="B510" s="13"/>
      <c r="C510" s="13"/>
      <c r="D510" s="17" t="s">
        <v>12</v>
      </c>
      <c r="E510" s="24" t="n">
        <v>859.9</v>
      </c>
      <c r="F510" s="14" t="s">
        <v>62</v>
      </c>
      <c r="G510" s="18" t="n">
        <f aca="false">D509*E510/100</f>
        <v>11969.808</v>
      </c>
      <c r="H510" s="22" t="n">
        <f aca="false">G510</f>
        <v>11969.808</v>
      </c>
    </row>
    <row r="512" s="5" customFormat="true" ht="15" hidden="false" customHeight="false" outlineLevel="0" collapsed="false">
      <c r="A512" s="12" t="n">
        <v>26</v>
      </c>
      <c r="B512" s="13" t="s">
        <v>74</v>
      </c>
      <c r="C512" s="13"/>
      <c r="D512" s="13"/>
      <c r="E512" s="13"/>
      <c r="F512" s="14"/>
      <c r="G512" s="14"/>
    </row>
    <row r="513" s="5" customFormat="true" ht="15" hidden="false" customHeight="false" outlineLevel="0" collapsed="false">
      <c r="A513" s="12"/>
      <c r="B513" s="19" t="s">
        <v>75</v>
      </c>
      <c r="C513" s="13"/>
      <c r="D513" s="17"/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219</v>
      </c>
      <c r="C514" s="13" t="s">
        <v>203</v>
      </c>
      <c r="D514" s="24" t="n">
        <v>40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220</v>
      </c>
      <c r="C515" s="13" t="s">
        <v>221</v>
      </c>
      <c r="D515" s="24" t="n">
        <v>640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222</v>
      </c>
      <c r="C516" s="13" t="s">
        <v>223</v>
      </c>
      <c r="D516" s="24" t="n">
        <v>287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224</v>
      </c>
      <c r="C517" s="13" t="s">
        <v>225</v>
      </c>
      <c r="D517" s="24" t="n">
        <v>29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118</v>
      </c>
      <c r="C518" s="13" t="s">
        <v>226</v>
      </c>
      <c r="D518" s="24" t="n">
        <v>11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/>
      <c r="C519" s="13"/>
      <c r="D519" s="16" t="n">
        <f aca="false">SUM(D514:D518)</f>
        <v>1007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/>
      <c r="C520" s="19"/>
      <c r="D520" s="17" t="s">
        <v>12</v>
      </c>
      <c r="E520" s="24" t="n">
        <v>829.95</v>
      </c>
      <c r="F520" s="14" t="s">
        <v>62</v>
      </c>
      <c r="G520" s="33" t="n">
        <f aca="false">D519*E520/100</f>
        <v>8357.5965</v>
      </c>
      <c r="H520" s="22" t="n">
        <f aca="false">G520</f>
        <v>8357.5965</v>
      </c>
    </row>
    <row r="521" s="5" customFormat="true" ht="15" hidden="false" customHeight="false" outlineLevel="0" collapsed="false">
      <c r="A521" s="12"/>
      <c r="B521" s="13"/>
      <c r="C521" s="19"/>
      <c r="D521" s="17"/>
      <c r="E521" s="24"/>
      <c r="F521" s="14"/>
      <c r="G521" s="33"/>
      <c r="H521" s="22"/>
    </row>
    <row r="522" s="5" customFormat="true" ht="15" hidden="false" customHeight="false" outlineLevel="0" collapsed="false">
      <c r="A522" s="12" t="n">
        <v>27</v>
      </c>
      <c r="B522" s="13" t="s">
        <v>76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227</v>
      </c>
      <c r="C523" s="13" t="s">
        <v>228</v>
      </c>
      <c r="D523" s="24" t="n">
        <v>426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118</v>
      </c>
      <c r="C524" s="13" t="s">
        <v>229</v>
      </c>
      <c r="D524" s="24" t="n">
        <v>495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 t="s">
        <v>230</v>
      </c>
      <c r="D525" s="24" t="n">
        <v>316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/>
      <c r="C526" s="13"/>
      <c r="D526" s="16" t="n">
        <f aca="false">SUM(D523:D525)</f>
        <v>1237</v>
      </c>
      <c r="E526" s="13"/>
      <c r="F526" s="14"/>
      <c r="G526" s="14"/>
      <c r="IV526" s="28" t="n">
        <f aca="false">SUM(D526:IU526)</f>
        <v>1237</v>
      </c>
    </row>
    <row r="527" s="5" customFormat="true" ht="15" hidden="false" customHeight="false" outlineLevel="0" collapsed="false">
      <c r="A527" s="12"/>
      <c r="B527" s="13"/>
      <c r="C527" s="13"/>
      <c r="D527" s="17" t="s">
        <v>12</v>
      </c>
      <c r="E527" s="24" t="n">
        <v>425.84</v>
      </c>
      <c r="F527" s="25" t="s">
        <v>62</v>
      </c>
      <c r="G527" s="18" t="n">
        <f aca="false">D526*E527/100</f>
        <v>5267.6408</v>
      </c>
      <c r="H527" s="22" t="n">
        <f aca="false">G527</f>
        <v>5267.6408</v>
      </c>
      <c r="IV527" s="22" t="n">
        <f aca="false">SUM(G527)</f>
        <v>5267.6408</v>
      </c>
    </row>
    <row r="528" s="5" customFormat="true" ht="15.75" hidden="false" customHeight="false" outlineLevel="0" collapsed="false">
      <c r="A528" s="55" t="s">
        <v>231</v>
      </c>
      <c r="B528" s="55"/>
      <c r="C528" s="55"/>
      <c r="D528" s="55"/>
      <c r="E528" s="55"/>
      <c r="F528" s="55"/>
      <c r="G528" s="55"/>
      <c r="H528" s="14"/>
      <c r="I528" s="13"/>
    </row>
    <row r="529" s="5" customFormat="true" ht="16.5" hidden="false" customHeight="false" outlineLevel="0" collapsed="false">
      <c r="A529" s="7" t="s">
        <v>2</v>
      </c>
      <c r="B529" s="8" t="s">
        <v>3</v>
      </c>
      <c r="C529" s="9" t="s">
        <v>4</v>
      </c>
      <c r="D529" s="10" t="s">
        <v>5</v>
      </c>
      <c r="E529" s="9" t="s">
        <v>6</v>
      </c>
      <c r="F529" s="8" t="s">
        <v>7</v>
      </c>
      <c r="G529" s="11" t="s">
        <v>8</v>
      </c>
    </row>
    <row r="530" s="5" customFormat="true" ht="15.75" hidden="false" customHeight="false" outlineLevel="0" collapsed="false">
      <c r="A530" s="12" t="n">
        <v>25</v>
      </c>
      <c r="B530" s="13" t="s">
        <v>99</v>
      </c>
      <c r="C530" s="13"/>
      <c r="D530" s="13"/>
      <c r="E530" s="13"/>
      <c r="F530" s="14"/>
      <c r="G530" s="14"/>
    </row>
    <row r="531" s="5" customFormat="true" ht="15" hidden="false" customHeight="false" outlineLevel="0" collapsed="false">
      <c r="A531" s="12" t="s">
        <v>80</v>
      </c>
      <c r="B531" s="19" t="s">
        <v>232</v>
      </c>
      <c r="C531" s="13"/>
      <c r="D531" s="13"/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100</v>
      </c>
      <c r="C532" s="13" t="s">
        <v>233</v>
      </c>
      <c r="D532" s="24" t="n">
        <v>112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234</v>
      </c>
      <c r="C533" s="13" t="s">
        <v>235</v>
      </c>
      <c r="D533" s="24" t="n">
        <v>216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/>
      <c r="C534" s="13"/>
      <c r="D534" s="16" t="n">
        <f aca="false">SUM(D532:D533)</f>
        <v>328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/>
      <c r="C535" s="13"/>
      <c r="D535" s="17" t="s">
        <v>12</v>
      </c>
      <c r="E535" s="14" t="n">
        <v>1160.06</v>
      </c>
      <c r="F535" s="25" t="s">
        <v>62</v>
      </c>
      <c r="G535" s="18" t="n">
        <f aca="false">D534*E535/100</f>
        <v>3804.9968</v>
      </c>
      <c r="H535" s="22" t="n">
        <f aca="false">G535</f>
        <v>3804.9968</v>
      </c>
    </row>
    <row r="536" s="5" customFormat="true" ht="15" hidden="false" customHeight="false" outlineLevel="0" collapsed="false">
      <c r="A536" s="12" t="s">
        <v>160</v>
      </c>
      <c r="B536" s="19" t="s">
        <v>81</v>
      </c>
      <c r="C536" s="13"/>
      <c r="D536" s="13"/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236</v>
      </c>
      <c r="C537" s="13" t="s">
        <v>237</v>
      </c>
      <c r="D537" s="24" t="n">
        <v>70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6" t="n">
        <f aca="false">SUM(D537:D537)</f>
        <v>70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/>
      <c r="C539" s="13"/>
      <c r="D539" s="17" t="s">
        <v>12</v>
      </c>
      <c r="E539" s="24" t="n">
        <v>2116.4</v>
      </c>
      <c r="F539" s="25" t="s">
        <v>62</v>
      </c>
      <c r="G539" s="18" t="n">
        <f aca="false">D538*E539/100</f>
        <v>1481.48</v>
      </c>
      <c r="H539" s="22" t="n">
        <f aca="false">G539</f>
        <v>1481.48</v>
      </c>
    </row>
    <row r="540" s="5" customFormat="true" ht="15" hidden="false" customHeight="false" outlineLevel="0" collapsed="false">
      <c r="A540" s="12"/>
      <c r="B540" s="13"/>
      <c r="C540" s="13"/>
      <c r="D540" s="17"/>
      <c r="E540" s="24"/>
      <c r="F540" s="14"/>
      <c r="G540" s="18"/>
      <c r="H540" s="22"/>
    </row>
    <row r="541" s="5" customFormat="true" ht="15" hidden="false" customHeight="false" outlineLevel="0" collapsed="false">
      <c r="A541" s="12" t="n">
        <v>26</v>
      </c>
      <c r="B541" s="13" t="s">
        <v>238</v>
      </c>
      <c r="C541" s="13"/>
      <c r="D541" s="13"/>
      <c r="E541" s="13"/>
      <c r="F541" s="13"/>
      <c r="G541" s="14"/>
      <c r="H541" s="14"/>
      <c r="I541" s="13"/>
    </row>
    <row r="542" s="5" customFormat="true" ht="15" hidden="false" customHeight="false" outlineLevel="0" collapsed="false">
      <c r="A542" s="12"/>
      <c r="B542" s="13" t="s">
        <v>239</v>
      </c>
      <c r="C542" s="13"/>
      <c r="D542" s="13"/>
      <c r="E542" s="13"/>
      <c r="F542" s="13"/>
      <c r="G542" s="14"/>
      <c r="H542" s="14"/>
      <c r="I542" s="13"/>
    </row>
    <row r="543" s="5" customFormat="true" ht="15" hidden="false" customHeight="false" outlineLevel="0" collapsed="false">
      <c r="A543" s="12"/>
      <c r="B543" s="19" t="s">
        <v>81</v>
      </c>
      <c r="C543" s="13"/>
      <c r="D543" s="13"/>
      <c r="E543" s="13"/>
      <c r="F543" s="13"/>
      <c r="G543" s="14"/>
      <c r="H543" s="14"/>
      <c r="I543" s="13"/>
    </row>
    <row r="544" s="5" customFormat="true" ht="15" hidden="false" customHeight="false" outlineLevel="0" collapsed="false">
      <c r="A544" s="12"/>
      <c r="B544" s="13" t="s">
        <v>240</v>
      </c>
      <c r="C544" s="13" t="s">
        <v>241</v>
      </c>
      <c r="D544" s="24" t="n">
        <v>96</v>
      </c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13"/>
      <c r="D545" s="16" t="n">
        <f aca="false">SUM(D543:D544)</f>
        <v>96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13"/>
      <c r="D546" s="17" t="s">
        <v>12</v>
      </c>
      <c r="E546" s="24" t="n">
        <v>1270.83</v>
      </c>
      <c r="F546" s="25" t="s">
        <v>62</v>
      </c>
      <c r="G546" s="18" t="n">
        <f aca="false">D545*E546/100</f>
        <v>1219.9968</v>
      </c>
      <c r="H546" s="22" t="n">
        <f aca="false">G546</f>
        <v>1219.9968</v>
      </c>
    </row>
    <row r="547" s="5" customFormat="true" ht="15" hidden="false" customHeight="false" outlineLevel="0" collapsed="false">
      <c r="A547" s="12"/>
      <c r="B547" s="13"/>
      <c r="C547" s="13"/>
      <c r="D547" s="17"/>
      <c r="E547" s="24"/>
      <c r="F547" s="14"/>
      <c r="G547" s="18"/>
      <c r="H547" s="22"/>
    </row>
    <row r="548" s="5" customFormat="true" ht="15" hidden="false" customHeight="false" outlineLevel="0" collapsed="false">
      <c r="A548" s="12" t="n">
        <v>27</v>
      </c>
      <c r="B548" s="13" t="s">
        <v>44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45</v>
      </c>
      <c r="C549" s="13"/>
      <c r="D549" s="13"/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46</v>
      </c>
      <c r="C550" s="13"/>
      <c r="D550" s="13"/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242</v>
      </c>
      <c r="C551" s="13" t="s">
        <v>125</v>
      </c>
      <c r="D551" s="24" t="n">
        <v>12</v>
      </c>
      <c r="E551" s="13"/>
      <c r="F551" s="14"/>
      <c r="G551" s="14"/>
    </row>
    <row r="552" s="5" customFormat="true" ht="13.5" hidden="false" customHeight="false" outlineLevel="0" collapsed="false">
      <c r="A552" s="3"/>
      <c r="B552" s="13" t="s">
        <v>118</v>
      </c>
      <c r="C552" s="13" t="s">
        <v>243</v>
      </c>
      <c r="D552" s="24" t="n">
        <v>6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/>
      <c r="C553" s="13"/>
      <c r="D553" s="16" t="n">
        <f aca="false">SUM(D551:D552)</f>
        <v>18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7" t="s">
        <v>12</v>
      </c>
      <c r="E554" s="24" t="n">
        <v>180.5</v>
      </c>
      <c r="F554" s="25" t="s">
        <v>47</v>
      </c>
      <c r="G554" s="33" t="n">
        <f aca="false">D553*E554</f>
        <v>3249</v>
      </c>
      <c r="H554" s="22" t="n">
        <f aca="false">G554</f>
        <v>3249</v>
      </c>
    </row>
    <row r="555" s="5" customFormat="true" ht="15" hidden="false" customHeight="false" outlineLevel="0" collapsed="false">
      <c r="A555" s="12"/>
      <c r="B555" s="13"/>
      <c r="C555" s="13"/>
      <c r="D555" s="17"/>
      <c r="E555" s="24"/>
      <c r="F555" s="14" t="s">
        <v>244</v>
      </c>
      <c r="G555" s="18" t="n">
        <v>474054</v>
      </c>
      <c r="H555" s="22"/>
    </row>
    <row r="556" s="5" customFormat="true" ht="15" hidden="false" customHeight="false" outlineLevel="0" collapsed="false">
      <c r="A556" s="12"/>
      <c r="B556" s="13"/>
      <c r="C556" s="13"/>
      <c r="D556" s="17"/>
      <c r="E556" s="24"/>
      <c r="F556" s="14"/>
      <c r="G556" s="18"/>
      <c r="H556" s="22"/>
    </row>
    <row r="557" s="5" customFormat="true" ht="15" hidden="false" customHeight="false" outlineLevel="0" collapsed="false">
      <c r="A557" s="12"/>
      <c r="B557" s="13"/>
      <c r="C557" s="13"/>
      <c r="D557" s="17"/>
      <c r="E557" s="24"/>
      <c r="F557" s="14"/>
      <c r="G557" s="18"/>
      <c r="H557" s="22"/>
    </row>
    <row r="558" s="5" customFormat="true" ht="15" hidden="false" customHeight="false" outlineLevel="0" collapsed="false">
      <c r="A558" s="12"/>
      <c r="B558" s="13"/>
      <c r="C558" s="13"/>
      <c r="D558" s="17"/>
      <c r="E558" s="24"/>
      <c r="F558" s="14"/>
      <c r="G558" s="18"/>
      <c r="H558" s="22"/>
    </row>
    <row r="559" s="5" customFormat="true" ht="15" hidden="false" customHeight="false" outlineLevel="0" collapsed="false">
      <c r="A559" s="12"/>
      <c r="B559" s="13"/>
      <c r="C559" s="13"/>
      <c r="D559" s="17"/>
      <c r="E559" s="24"/>
      <c r="F559" s="14"/>
      <c r="G559" s="18"/>
      <c r="H559" s="22"/>
    </row>
    <row r="560" s="13" customFormat="true" ht="13.5" hidden="false" customHeight="false" outlineLevel="0" collapsed="false">
      <c r="A560" s="15"/>
      <c r="B560" s="57" t="s">
        <v>106</v>
      </c>
      <c r="C560" s="25"/>
      <c r="D560" s="58"/>
      <c r="E560" s="25"/>
      <c r="F560" s="25"/>
      <c r="G560" s="25"/>
      <c r="H560" s="25"/>
    </row>
    <row r="561" s="13" customFormat="true" ht="13.5" hidden="false" customHeight="false" outlineLevel="0" collapsed="false">
      <c r="A561" s="15"/>
      <c r="B561" s="57" t="s">
        <v>107</v>
      </c>
      <c r="C561" s="25"/>
      <c r="D561" s="58"/>
      <c r="E561" s="25"/>
      <c r="F561" s="25"/>
      <c r="G561" s="25"/>
      <c r="H561" s="25"/>
    </row>
    <row r="562" s="13" customFormat="true" ht="13.5" hidden="false" customHeight="false" outlineLevel="0" collapsed="false">
      <c r="A562" s="15"/>
      <c r="B562" s="57" t="s">
        <v>108</v>
      </c>
      <c r="C562" s="25"/>
      <c r="D562" s="58"/>
      <c r="E562" s="25"/>
      <c r="F562" s="25"/>
      <c r="G562" s="25"/>
      <c r="H562" s="25"/>
    </row>
    <row r="563" s="13" customFormat="true" ht="13.5" hidden="false" customHeight="false" outlineLevel="0" collapsed="false">
      <c r="A563" s="15"/>
      <c r="B563" s="57"/>
      <c r="C563" s="25"/>
      <c r="D563" s="58"/>
      <c r="E563" s="25"/>
      <c r="F563" s="25"/>
      <c r="G563" s="25"/>
      <c r="H563" s="25"/>
    </row>
    <row r="564" s="5" customFormat="true" ht="15.75" hidden="false" customHeight="false" outlineLevel="0" collapsed="false">
      <c r="A564" s="47"/>
      <c r="B564" s="48"/>
      <c r="C564" s="48"/>
      <c r="D564" s="49"/>
      <c r="E564" s="48"/>
      <c r="F564" s="48"/>
      <c r="G564" s="50"/>
    </row>
    <row r="565" s="5" customFormat="true" ht="15.75" hidden="false" customHeight="false" outlineLevel="0" collapsed="false">
      <c r="A565" s="47"/>
      <c r="B565" s="48"/>
      <c r="C565" s="48"/>
      <c r="D565" s="49"/>
      <c r="E565" s="48"/>
      <c r="F565" s="48"/>
      <c r="G565" s="50"/>
    </row>
    <row r="566" s="13" customFormat="true" ht="15" hidden="false" customHeight="false" outlineLevel="0" collapsed="false">
      <c r="A566" s="51"/>
      <c r="B566" s="50"/>
      <c r="C566" s="50"/>
      <c r="D566" s="52"/>
      <c r="E566" s="50"/>
      <c r="F566" s="50"/>
      <c r="G566" s="50"/>
      <c r="H566" s="50"/>
    </row>
    <row r="567" s="35" customFormat="true" ht="12.75" hidden="false" customHeight="false" outlineLevel="0" collapsed="false">
      <c r="D567" s="53"/>
      <c r="E567" s="2"/>
      <c r="G567" s="3"/>
      <c r="H567" s="54"/>
    </row>
    <row r="568" s="35" customFormat="true" ht="13.5" hidden="false" customHeight="false" outlineLevel="0" collapsed="false">
      <c r="C568" s="14"/>
      <c r="D568" s="53"/>
      <c r="E568" s="2"/>
      <c r="F568" s="14" t="s">
        <v>109</v>
      </c>
      <c r="G568" s="14"/>
      <c r="H568" s="54"/>
    </row>
    <row r="569" s="35" customFormat="true" ht="13.5" hidden="false" customHeight="false" outlineLevel="0" collapsed="false">
      <c r="B569" s="13" t="s">
        <v>110</v>
      </c>
      <c r="C569" s="14"/>
      <c r="D569" s="53"/>
      <c r="E569" s="2"/>
      <c r="F569" s="14" t="s">
        <v>111</v>
      </c>
      <c r="G569" s="14"/>
      <c r="H569" s="54"/>
    </row>
    <row r="570" s="35" customFormat="true" ht="13.5" hidden="false" customHeight="false" outlineLevel="0" collapsed="false">
      <c r="C570" s="14"/>
      <c r="D570" s="53"/>
      <c r="E570" s="2"/>
      <c r="F570" s="14" t="s">
        <v>112</v>
      </c>
      <c r="G570" s="14"/>
      <c r="H570" s="54"/>
    </row>
    <row r="571" s="5" customFormat="true" ht="15" hidden="false" customHeight="false" outlineLevel="0" collapsed="false">
      <c r="A571" s="12"/>
      <c r="B571" s="13"/>
      <c r="C571" s="13"/>
      <c r="D571" s="17"/>
      <c r="E571" s="24"/>
      <c r="F571" s="14"/>
      <c r="G571" s="18"/>
      <c r="H571" s="22"/>
    </row>
    <row r="572" s="5" customFormat="true" ht="15" hidden="false" customHeight="false" outlineLevel="0" collapsed="false">
      <c r="A572" s="12"/>
      <c r="B572" s="13"/>
      <c r="C572" s="13"/>
      <c r="D572" s="17"/>
      <c r="E572" s="24"/>
      <c r="F572" s="14"/>
      <c r="G572" s="18"/>
      <c r="H572" s="22"/>
    </row>
    <row r="573" s="5" customFormat="true" ht="15" hidden="false" customHeight="false" outlineLevel="0" collapsed="false">
      <c r="A573" s="12"/>
      <c r="B573" s="13"/>
      <c r="C573" s="13"/>
      <c r="D573" s="17"/>
      <c r="E573" s="24"/>
      <c r="F573" s="14"/>
      <c r="G573" s="18"/>
      <c r="H573" s="22"/>
    </row>
    <row r="574" s="5" customFormat="true" ht="15" hidden="false" customHeight="false" outlineLevel="0" collapsed="false">
      <c r="A574" s="12"/>
      <c r="B574" s="13"/>
      <c r="C574" s="13"/>
      <c r="D574" s="17"/>
      <c r="E574" s="24"/>
      <c r="F574" s="14"/>
      <c r="G574" s="18"/>
      <c r="H574" s="22"/>
    </row>
    <row r="575" s="5" customFormat="true" ht="15" hidden="false" customHeight="false" outlineLevel="0" collapsed="false">
      <c r="A575" s="12"/>
      <c r="B575" s="13"/>
      <c r="C575" s="13"/>
      <c r="D575" s="17"/>
      <c r="E575" s="24"/>
      <c r="F575" s="14"/>
      <c r="G575" s="18"/>
      <c r="H575" s="22"/>
    </row>
    <row r="576" s="5" customFormat="true" ht="15" hidden="false" customHeight="false" outlineLevel="0" collapsed="false">
      <c r="A576" s="12"/>
      <c r="B576" s="13"/>
      <c r="C576" s="13"/>
      <c r="D576" s="17"/>
      <c r="E576" s="24"/>
      <c r="F576" s="14"/>
      <c r="G576" s="18"/>
      <c r="H576" s="22"/>
    </row>
    <row r="577" s="5" customFormat="true" ht="15" hidden="false" customHeight="false" outlineLevel="0" collapsed="false">
      <c r="A577" s="12"/>
      <c r="B577" s="13"/>
      <c r="C577" s="13"/>
      <c r="D577" s="17"/>
      <c r="E577" s="24"/>
      <c r="F577" s="14"/>
      <c r="G577" s="18"/>
      <c r="H577" s="22"/>
    </row>
    <row r="578" s="5" customFormat="true" ht="15" hidden="false" customHeight="false" outlineLevel="0" collapsed="false">
      <c r="A578" s="12"/>
      <c r="B578" s="13"/>
      <c r="C578" s="13"/>
      <c r="D578" s="17"/>
      <c r="E578" s="24"/>
      <c r="F578" s="14"/>
      <c r="G578" s="18"/>
      <c r="H578" s="22"/>
    </row>
    <row r="579" s="5" customFormat="true" ht="15" hidden="false" customHeight="false" outlineLevel="0" collapsed="false">
      <c r="A579" s="12"/>
      <c r="B579" s="13"/>
      <c r="C579" s="13"/>
      <c r="D579" s="17"/>
      <c r="E579" s="24"/>
      <c r="F579" s="14"/>
      <c r="G579" s="18"/>
      <c r="H579" s="22"/>
    </row>
    <row r="580" s="5" customFormat="true" ht="15" hidden="false" customHeight="false" outlineLevel="0" collapsed="false">
      <c r="A580" s="12"/>
      <c r="B580" s="13"/>
      <c r="C580" s="13"/>
      <c r="D580" s="17"/>
      <c r="E580" s="24"/>
      <c r="F580" s="14"/>
      <c r="G580" s="18"/>
      <c r="H580" s="22"/>
    </row>
    <row r="581" s="5" customFormat="true" ht="15" hidden="false" customHeight="false" outlineLevel="0" collapsed="false">
      <c r="A581" s="12"/>
      <c r="B581" s="13"/>
      <c r="C581" s="13"/>
      <c r="D581" s="17"/>
      <c r="E581" s="24"/>
      <c r="F581" s="14"/>
      <c r="G581" s="18"/>
      <c r="H581" s="22"/>
    </row>
    <row r="582" s="5" customFormat="true" ht="15" hidden="false" customHeight="false" outlineLevel="0" collapsed="false">
      <c r="A582" s="12"/>
      <c r="B582" s="13"/>
      <c r="C582" s="13"/>
      <c r="D582" s="17"/>
      <c r="E582" s="24"/>
      <c r="F582" s="14"/>
      <c r="G582" s="18"/>
      <c r="H582" s="22"/>
    </row>
    <row r="583" s="5" customFormat="true" ht="15" hidden="false" customHeight="false" outlineLevel="0" collapsed="false">
      <c r="A583" s="12"/>
      <c r="B583" s="13"/>
      <c r="C583" s="13"/>
      <c r="D583" s="17"/>
      <c r="E583" s="24"/>
      <c r="F583" s="14"/>
      <c r="G583" s="18"/>
      <c r="H583" s="22"/>
    </row>
    <row r="584" s="5" customFormat="true" ht="15" hidden="false" customHeight="false" outlineLevel="0" collapsed="false">
      <c r="A584" s="12"/>
      <c r="B584" s="13"/>
      <c r="C584" s="13"/>
      <c r="D584" s="17"/>
      <c r="E584" s="24"/>
      <c r="F584" s="14"/>
      <c r="G584" s="18"/>
      <c r="H584" s="22"/>
    </row>
    <row r="585" s="5" customFormat="true" ht="15" hidden="false" customHeight="false" outlineLevel="0" collapsed="false">
      <c r="A585" s="12"/>
      <c r="B585" s="13"/>
      <c r="C585" s="13"/>
      <c r="D585" s="17"/>
      <c r="E585" s="24"/>
      <c r="F585" s="14"/>
      <c r="G585" s="18"/>
      <c r="H585" s="22"/>
    </row>
    <row r="586" s="5" customFormat="true" ht="15" hidden="false" customHeight="false" outlineLevel="0" collapsed="false">
      <c r="A586" s="12"/>
      <c r="B586" s="13"/>
      <c r="C586" s="13"/>
      <c r="D586" s="17"/>
      <c r="E586" s="24"/>
      <c r="F586" s="14"/>
      <c r="G586" s="18"/>
      <c r="H586" s="22"/>
    </row>
    <row r="587" s="5" customFormat="true" ht="15" hidden="false" customHeight="false" outlineLevel="0" collapsed="false">
      <c r="A587" s="12"/>
      <c r="B587" s="13"/>
      <c r="C587" s="13"/>
      <c r="D587" s="17"/>
      <c r="E587" s="24"/>
      <c r="F587" s="14"/>
      <c r="G587" s="18"/>
      <c r="H587" s="22"/>
    </row>
    <row r="588" s="5" customFormat="true" ht="15" hidden="false" customHeight="false" outlineLevel="0" collapsed="false">
      <c r="A588" s="12"/>
      <c r="B588" s="13"/>
      <c r="C588" s="13"/>
      <c r="D588" s="17"/>
      <c r="E588" s="24"/>
      <c r="F588" s="14"/>
      <c r="G588" s="18"/>
      <c r="H588" s="22"/>
    </row>
    <row r="589" s="5" customFormat="true" ht="15" hidden="false" customHeight="false" outlineLevel="0" collapsed="false">
      <c r="A589" s="12"/>
      <c r="B589" s="13"/>
      <c r="C589" s="13"/>
      <c r="D589" s="17"/>
      <c r="E589" s="24"/>
      <c r="F589" s="14"/>
      <c r="G589" s="18"/>
      <c r="H589" s="22"/>
    </row>
    <row r="590" s="5" customFormat="true" ht="15" hidden="false" customHeight="false" outlineLevel="0" collapsed="false">
      <c r="A590" s="12"/>
      <c r="B590" s="13"/>
      <c r="C590" s="13"/>
      <c r="D590" s="17"/>
      <c r="E590" s="24"/>
      <c r="F590" s="14"/>
      <c r="G590" s="18"/>
      <c r="H590" s="22"/>
    </row>
    <row r="591" s="5" customFormat="true" ht="15" hidden="false" customHeight="false" outlineLevel="0" collapsed="false">
      <c r="A591" s="12"/>
      <c r="B591" s="13"/>
      <c r="C591" s="13"/>
      <c r="D591" s="17"/>
      <c r="E591" s="24"/>
      <c r="F591" s="14"/>
      <c r="G591" s="18"/>
      <c r="H591" s="22"/>
    </row>
    <row r="592" s="5" customFormat="true" ht="15" hidden="false" customHeight="false" outlineLevel="0" collapsed="false">
      <c r="A592" s="12"/>
      <c r="B592" s="13"/>
      <c r="C592" s="13"/>
      <c r="D592" s="17"/>
      <c r="E592" s="24"/>
      <c r="F592" s="14"/>
      <c r="G592" s="18"/>
      <c r="H592" s="22"/>
    </row>
    <row r="593" s="5" customFormat="true" ht="15" hidden="false" customHeight="false" outlineLevel="0" collapsed="false">
      <c r="A593" s="12"/>
      <c r="B593" s="13"/>
      <c r="C593" s="13"/>
      <c r="D593" s="17"/>
      <c r="E593" s="24"/>
      <c r="F593" s="14"/>
      <c r="G593" s="18"/>
      <c r="H593" s="22"/>
    </row>
    <row r="594" s="5" customFormat="true" ht="15" hidden="false" customHeight="false" outlineLevel="0" collapsed="false">
      <c r="A594" s="12"/>
      <c r="B594" s="13"/>
      <c r="C594" s="13"/>
      <c r="D594" s="17"/>
      <c r="E594" s="24"/>
      <c r="F594" s="14"/>
      <c r="G594" s="18"/>
      <c r="H594" s="22"/>
    </row>
    <row r="595" s="5" customFormat="true" ht="15" hidden="false" customHeight="false" outlineLevel="0" collapsed="false">
      <c r="A595" s="12"/>
      <c r="B595" s="13"/>
      <c r="C595" s="13"/>
      <c r="D595" s="17"/>
      <c r="E595" s="24"/>
      <c r="F595" s="14"/>
      <c r="G595" s="18"/>
      <c r="H595" s="22"/>
    </row>
    <row r="596" s="5" customFormat="true" ht="15" hidden="false" customHeight="false" outlineLevel="0" collapsed="false">
      <c r="A596" s="12"/>
      <c r="B596" s="13"/>
      <c r="C596" s="13"/>
      <c r="D596" s="17"/>
      <c r="E596" s="24"/>
      <c r="F596" s="14"/>
      <c r="G596" s="18"/>
      <c r="H596" s="22"/>
    </row>
    <row r="597" s="5" customFormat="true" ht="15" hidden="false" customHeight="false" outlineLevel="0" collapsed="false">
      <c r="A597" s="12"/>
      <c r="B597" s="13"/>
      <c r="C597" s="13"/>
      <c r="D597" s="17"/>
      <c r="E597" s="24"/>
      <c r="F597" s="14"/>
      <c r="G597" s="18"/>
      <c r="H597" s="22"/>
    </row>
    <row r="598" s="5" customFormat="true" ht="15" hidden="false" customHeight="false" outlineLevel="0" collapsed="false">
      <c r="A598" s="12"/>
      <c r="B598" s="13"/>
      <c r="C598" s="13"/>
      <c r="D598" s="17"/>
      <c r="E598" s="24"/>
      <c r="F598" s="14"/>
      <c r="G598" s="18"/>
      <c r="H598" s="22"/>
    </row>
    <row r="599" s="5" customFormat="true" ht="15" hidden="false" customHeight="false" outlineLevel="0" collapsed="false">
      <c r="A599" s="12"/>
      <c r="B599" s="13"/>
      <c r="C599" s="13"/>
      <c r="D599" s="17"/>
      <c r="E599" s="24"/>
      <c r="F599" s="14"/>
      <c r="G599" s="18"/>
      <c r="H599" s="22"/>
    </row>
    <row r="600" s="5" customFormat="true" ht="15" hidden="false" customHeight="false" outlineLevel="0" collapsed="false">
      <c r="A600" s="12"/>
      <c r="B600" s="13"/>
      <c r="C600" s="13"/>
      <c r="D600" s="17"/>
      <c r="E600" s="24"/>
      <c r="F600" s="14"/>
      <c r="G600" s="18"/>
      <c r="H600" s="22"/>
    </row>
    <row r="601" s="5" customFormat="true" ht="15" hidden="false" customHeight="false" outlineLevel="0" collapsed="false">
      <c r="A601" s="12"/>
      <c r="B601" s="13"/>
      <c r="C601" s="13"/>
      <c r="D601" s="17"/>
      <c r="E601" s="24"/>
      <c r="F601" s="14"/>
      <c r="G601" s="18"/>
      <c r="H601" s="22"/>
    </row>
    <row r="602" s="5" customFormat="true" ht="15" hidden="false" customHeight="false" outlineLevel="0" collapsed="false">
      <c r="A602" s="12"/>
      <c r="B602" s="13"/>
      <c r="C602" s="13"/>
      <c r="D602" s="17"/>
      <c r="E602" s="24"/>
      <c r="F602" s="14"/>
      <c r="G602" s="18"/>
      <c r="H602" s="22"/>
    </row>
    <row r="603" s="5" customFormat="true" ht="15" hidden="false" customHeight="false" outlineLevel="0" collapsed="false">
      <c r="A603" s="12"/>
      <c r="B603" s="13"/>
      <c r="C603" s="13"/>
      <c r="D603" s="17"/>
      <c r="E603" s="24"/>
      <c r="F603" s="14"/>
      <c r="G603" s="18"/>
      <c r="H603" s="22"/>
    </row>
    <row r="604" s="5" customFormat="true" ht="15" hidden="false" customHeight="false" outlineLevel="0" collapsed="false">
      <c r="A604" s="12"/>
      <c r="B604" s="13"/>
      <c r="C604" s="13"/>
      <c r="D604" s="17"/>
      <c r="E604" s="24"/>
      <c r="F604" s="14"/>
      <c r="G604" s="18"/>
      <c r="H604" s="22"/>
    </row>
    <row r="605" s="5" customFormat="true" ht="15" hidden="false" customHeight="false" outlineLevel="0" collapsed="false">
      <c r="A605" s="12"/>
      <c r="B605" s="13"/>
      <c r="C605" s="13"/>
      <c r="D605" s="17"/>
      <c r="E605" s="24"/>
      <c r="F605" s="14"/>
      <c r="G605" s="18"/>
      <c r="H605" s="22"/>
    </row>
    <row r="606" s="5" customFormat="true" ht="15" hidden="false" customHeight="false" outlineLevel="0" collapsed="false">
      <c r="A606" s="12"/>
      <c r="B606" s="13"/>
      <c r="C606" s="13"/>
      <c r="D606" s="17"/>
      <c r="E606" s="24"/>
      <c r="F606" s="14"/>
      <c r="G606" s="18"/>
      <c r="H606" s="22"/>
    </row>
    <row r="607" s="5" customFormat="true" ht="15" hidden="false" customHeight="false" outlineLevel="0" collapsed="false">
      <c r="A607" s="12"/>
      <c r="B607" s="13"/>
      <c r="C607" s="13"/>
      <c r="D607" s="17"/>
      <c r="E607" s="24"/>
      <c r="F607" s="14"/>
      <c r="G607" s="18"/>
      <c r="H607" s="22"/>
    </row>
    <row r="608" s="5" customFormat="true" ht="15" hidden="false" customHeight="false" outlineLevel="0" collapsed="false">
      <c r="A608" s="12"/>
      <c r="B608" s="13"/>
      <c r="C608" s="13"/>
      <c r="D608" s="17"/>
      <c r="E608" s="24"/>
      <c r="F608" s="14"/>
      <c r="G608" s="18"/>
      <c r="H608" s="22"/>
    </row>
    <row r="609" s="5" customFormat="true" ht="15" hidden="false" customHeight="false" outlineLevel="0" collapsed="false">
      <c r="A609" s="12"/>
      <c r="B609" s="13"/>
      <c r="C609" s="13"/>
      <c r="D609" s="17"/>
      <c r="E609" s="24"/>
      <c r="F609" s="14"/>
      <c r="G609" s="18"/>
      <c r="H609" s="22"/>
    </row>
    <row r="610" s="5" customFormat="true" ht="15" hidden="false" customHeight="false" outlineLevel="0" collapsed="false">
      <c r="A610" s="12"/>
      <c r="B610" s="13"/>
      <c r="C610" s="13"/>
      <c r="D610" s="17"/>
      <c r="E610" s="24"/>
      <c r="F610" s="14"/>
      <c r="G610" s="18"/>
      <c r="H610" s="22"/>
    </row>
    <row r="611" s="5" customFormat="true" ht="15" hidden="false" customHeight="false" outlineLevel="0" collapsed="false">
      <c r="A611" s="12" t="n">
        <v>22</v>
      </c>
      <c r="B611" s="13" t="s">
        <v>90</v>
      </c>
      <c r="C611" s="13"/>
      <c r="D611" s="13"/>
      <c r="E611" s="13"/>
      <c r="F611" s="14"/>
      <c r="G611" s="14"/>
    </row>
    <row r="612" s="5" customFormat="true" ht="15" hidden="false" customHeight="false" outlineLevel="0" collapsed="false">
      <c r="A612" s="12"/>
      <c r="B612" s="13" t="s">
        <v>91</v>
      </c>
      <c r="C612" s="13"/>
      <c r="D612" s="13"/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92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93</v>
      </c>
      <c r="C614" s="13"/>
      <c r="D614" s="13"/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94</v>
      </c>
      <c r="C615" s="13"/>
      <c r="D615" s="13"/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13"/>
      <c r="D616" s="13"/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95</v>
      </c>
      <c r="C617" s="13" t="s">
        <v>245</v>
      </c>
      <c r="D617" s="24" t="n">
        <v>42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/>
      <c r="C618" s="13"/>
      <c r="D618" s="16" t="n">
        <f aca="false">SUM(D617)</f>
        <v>42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/>
      <c r="C619" s="13"/>
      <c r="D619" s="17" t="s">
        <v>12</v>
      </c>
      <c r="E619" s="14" t="n">
        <v>47651.56</v>
      </c>
      <c r="F619" s="14" t="s">
        <v>62</v>
      </c>
      <c r="G619" s="18" t="n">
        <f aca="false">D618*E619/100</f>
        <v>20013.6552</v>
      </c>
      <c r="H619" s="22" t="n">
        <f aca="false">G619</f>
        <v>20013.6552</v>
      </c>
    </row>
    <row r="620" s="5" customFormat="true" ht="15" hidden="false" customHeight="false" outlineLevel="0" collapsed="false">
      <c r="A620" s="12" t="n">
        <v>23</v>
      </c>
      <c r="B620" s="13" t="s">
        <v>74</v>
      </c>
      <c r="C620" s="13"/>
      <c r="D620" s="13"/>
      <c r="E620" s="13"/>
      <c r="F620" s="14"/>
      <c r="G620" s="14"/>
    </row>
    <row r="621" s="5" customFormat="true" ht="15" hidden="false" customHeight="false" outlineLevel="0" collapsed="false">
      <c r="A621" s="12"/>
      <c r="B621" s="19" t="s">
        <v>75</v>
      </c>
      <c r="C621" s="13"/>
      <c r="D621" s="17"/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219</v>
      </c>
      <c r="C622" s="13" t="s">
        <v>203</v>
      </c>
      <c r="D622" s="24" t="n">
        <v>40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224</v>
      </c>
      <c r="C623" s="13" t="s">
        <v>225</v>
      </c>
      <c r="D623" s="24" t="n">
        <v>29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118</v>
      </c>
      <c r="C624" s="13" t="s">
        <v>226</v>
      </c>
      <c r="D624" s="24" t="n">
        <v>11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/>
      <c r="D625" s="16" t="n">
        <f aca="false">SUM(D622:D624)</f>
        <v>80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9"/>
      <c r="D626" s="17" t="s">
        <v>12</v>
      </c>
      <c r="E626" s="24" t="n">
        <v>859.9</v>
      </c>
      <c r="F626" s="14" t="s">
        <v>62</v>
      </c>
      <c r="G626" s="33" t="n">
        <f aca="false">D625*E626/100</f>
        <v>687.92</v>
      </c>
      <c r="H626" s="22" t="n">
        <f aca="false">G626</f>
        <v>687.92</v>
      </c>
    </row>
    <row r="627" s="5" customFormat="true" ht="15" hidden="false" customHeight="false" outlineLevel="0" collapsed="false">
      <c r="A627" s="12" t="n">
        <v>24</v>
      </c>
      <c r="B627" s="13" t="s">
        <v>76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227</v>
      </c>
      <c r="C628" s="13" t="s">
        <v>228</v>
      </c>
      <c r="D628" s="24" t="n">
        <v>426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118</v>
      </c>
      <c r="C629" s="13" t="s">
        <v>229</v>
      </c>
      <c r="D629" s="24" t="n">
        <v>495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 t="s">
        <v>246</v>
      </c>
      <c r="D630" s="24" t="n">
        <v>2372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13" t="s">
        <v>230</v>
      </c>
      <c r="D631" s="24" t="n">
        <v>316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/>
      <c r="C632" s="13" t="s">
        <v>247</v>
      </c>
      <c r="D632" s="24" t="n">
        <v>1172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/>
      <c r="C633" s="13"/>
      <c r="D633" s="16" t="n">
        <f aca="false">SUM(D628:D632)</f>
        <v>4781</v>
      </c>
      <c r="E633" s="13"/>
      <c r="F633" s="14"/>
      <c r="G633" s="14"/>
      <c r="IV633" s="28" t="n">
        <f aca="false">SUM(D633:IU633)</f>
        <v>4781</v>
      </c>
    </row>
    <row r="634" s="5" customFormat="true" ht="15" hidden="false" customHeight="false" outlineLevel="0" collapsed="false">
      <c r="A634" s="12"/>
      <c r="B634" s="13"/>
      <c r="C634" s="13"/>
      <c r="D634" s="17" t="s">
        <v>12</v>
      </c>
      <c r="E634" s="24" t="n">
        <v>425.84</v>
      </c>
      <c r="F634" s="25" t="s">
        <v>62</v>
      </c>
      <c r="G634" s="18" t="n">
        <f aca="false">D633*E634/100</f>
        <v>20359.4104</v>
      </c>
      <c r="H634" s="22" t="n">
        <f aca="false">G634</f>
        <v>20359.4104</v>
      </c>
      <c r="IV634" s="22" t="n">
        <f aca="false">SUM(G634)</f>
        <v>20359.4104</v>
      </c>
    </row>
    <row r="635" s="5" customFormat="true" ht="15" hidden="false" customHeight="false" outlineLevel="0" collapsed="false">
      <c r="A635" s="12" t="n">
        <v>25</v>
      </c>
      <c r="B635" s="13" t="s">
        <v>238</v>
      </c>
      <c r="C635" s="13"/>
      <c r="D635" s="13"/>
      <c r="E635" s="13"/>
      <c r="F635" s="13"/>
      <c r="G635" s="14"/>
      <c r="H635" s="14"/>
      <c r="I635" s="13"/>
    </row>
    <row r="636" s="5" customFormat="true" ht="15" hidden="false" customHeight="false" outlineLevel="0" collapsed="false">
      <c r="A636" s="12"/>
      <c r="B636" s="13" t="s">
        <v>239</v>
      </c>
      <c r="C636" s="13"/>
      <c r="D636" s="13"/>
      <c r="E636" s="13"/>
      <c r="F636" s="13"/>
      <c r="G636" s="14"/>
      <c r="H636" s="14"/>
      <c r="I636" s="13"/>
    </row>
    <row r="637" s="5" customFormat="true" ht="15" hidden="false" customHeight="false" outlineLevel="0" collapsed="false">
      <c r="A637" s="12"/>
      <c r="B637" s="19" t="s">
        <v>81</v>
      </c>
      <c r="C637" s="13"/>
      <c r="D637" s="13"/>
      <c r="E637" s="13"/>
      <c r="F637" s="13"/>
      <c r="G637" s="14"/>
      <c r="H637" s="14"/>
      <c r="I637" s="13"/>
    </row>
    <row r="638" s="5" customFormat="true" ht="15" hidden="false" customHeight="false" outlineLevel="0" collapsed="false">
      <c r="A638" s="12"/>
      <c r="B638" s="13" t="s">
        <v>240</v>
      </c>
      <c r="C638" s="13" t="s">
        <v>248</v>
      </c>
      <c r="D638" s="24" t="n">
        <v>48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13"/>
      <c r="D639" s="16" t="n">
        <f aca="false">SUM(D637:D638)</f>
        <v>48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/>
      <c r="C640" s="13"/>
      <c r="D640" s="17" t="s">
        <v>12</v>
      </c>
      <c r="E640" s="24" t="n">
        <v>1270.83</v>
      </c>
      <c r="F640" s="25" t="s">
        <v>62</v>
      </c>
      <c r="G640" s="18" t="n">
        <f aca="false">D639*E640/100</f>
        <v>609.9984</v>
      </c>
      <c r="H640" s="22" t="n">
        <f aca="false">G640</f>
        <v>609.9984</v>
      </c>
    </row>
    <row r="641" s="5" customFormat="true" ht="15" hidden="false" customHeight="false" outlineLevel="0" collapsed="false">
      <c r="A641" s="12" t="n">
        <v>26</v>
      </c>
      <c r="B641" s="13" t="s">
        <v>99</v>
      </c>
      <c r="C641" s="13"/>
      <c r="D641" s="13"/>
      <c r="E641" s="13"/>
      <c r="F641" s="14"/>
      <c r="G641" s="14"/>
    </row>
    <row r="642" s="5" customFormat="true" ht="15" hidden="false" customHeight="false" outlineLevel="0" collapsed="false">
      <c r="A642" s="12"/>
      <c r="B642" s="19" t="s">
        <v>81</v>
      </c>
      <c r="C642" s="13"/>
      <c r="D642" s="13"/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236</v>
      </c>
      <c r="C643" s="13" t="s">
        <v>237</v>
      </c>
      <c r="D643" s="24" t="n">
        <v>70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/>
      <c r="C644" s="13"/>
      <c r="D644" s="16" t="n">
        <f aca="false">SUM(D643:D643)</f>
        <v>70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/>
      <c r="C645" s="13"/>
      <c r="D645" s="17" t="s">
        <v>12</v>
      </c>
      <c r="E645" s="14" t="n">
        <v>2116.41</v>
      </c>
      <c r="F645" s="25" t="s">
        <v>62</v>
      </c>
      <c r="G645" s="18" t="n">
        <f aca="false">D644*E645/100</f>
        <v>1481.487</v>
      </c>
      <c r="H645" s="22" t="n">
        <f aca="false">G645</f>
        <v>1481.487</v>
      </c>
    </row>
    <row r="646" s="5" customFormat="true" ht="15" hidden="false" customHeight="false" outlineLevel="0" collapsed="false">
      <c r="A646" s="12" t="n">
        <v>27</v>
      </c>
      <c r="B646" s="13" t="s">
        <v>44</v>
      </c>
      <c r="C646" s="13"/>
      <c r="D646" s="13"/>
      <c r="E646" s="13"/>
      <c r="F646" s="14"/>
      <c r="G646" s="14"/>
    </row>
    <row r="647" s="5" customFormat="true" ht="15" hidden="false" customHeight="false" outlineLevel="0" collapsed="false">
      <c r="A647" s="12"/>
      <c r="B647" s="13" t="s">
        <v>45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46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242</v>
      </c>
      <c r="C649" s="13" t="s">
        <v>125</v>
      </c>
      <c r="D649" s="24" t="n">
        <v>12</v>
      </c>
      <c r="E649" s="13"/>
      <c r="F649" s="14"/>
      <c r="G649" s="14"/>
    </row>
    <row r="650" s="5" customFormat="true" ht="13.5" hidden="false" customHeight="false" outlineLevel="0" collapsed="false">
      <c r="A650" s="3"/>
      <c r="B650" s="13" t="s">
        <v>118</v>
      </c>
      <c r="C650" s="13" t="s">
        <v>243</v>
      </c>
      <c r="D650" s="24" t="n">
        <v>6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/>
      <c r="C651" s="13"/>
      <c r="D651" s="16" t="n">
        <f aca="false">SUM(D649:D650)</f>
        <v>18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3"/>
      <c r="C652" s="13"/>
      <c r="D652" s="17" t="s">
        <v>12</v>
      </c>
      <c r="E652" s="24" t="n">
        <v>180.5</v>
      </c>
      <c r="F652" s="56" t="s">
        <v>47</v>
      </c>
      <c r="G652" s="45" t="n">
        <f aca="false">D651*E652</f>
        <v>3249</v>
      </c>
      <c r="H652" s="22" t="n">
        <f aca="false">G652</f>
        <v>3249</v>
      </c>
    </row>
    <row r="653" s="5" customFormat="true" ht="15.75" hidden="false" customHeight="false" outlineLevel="0" collapsed="false">
      <c r="A653" s="47"/>
      <c r="B653" s="48"/>
      <c r="C653" s="48"/>
      <c r="D653" s="49"/>
      <c r="E653" s="48"/>
      <c r="F653" s="48" t="s">
        <v>244</v>
      </c>
      <c r="G653" s="63" t="n">
        <v>595999</v>
      </c>
    </row>
    <row r="654" s="5" customFormat="true" ht="15.75" hidden="false" customHeight="false" outlineLevel="0" collapsed="false">
      <c r="A654" s="47"/>
      <c r="B654" s="48"/>
      <c r="C654" s="48"/>
      <c r="D654" s="49"/>
      <c r="E654" s="48"/>
      <c r="F654" s="48"/>
      <c r="G654" s="50"/>
    </row>
    <row r="655" s="13" customFormat="true" ht="13.5" hidden="false" customHeight="false" outlineLevel="0" collapsed="false">
      <c r="A655" s="15"/>
      <c r="B655" s="57" t="s">
        <v>106</v>
      </c>
      <c r="C655" s="25"/>
      <c r="D655" s="58"/>
      <c r="E655" s="25"/>
      <c r="F655" s="25"/>
      <c r="G655" s="25"/>
      <c r="H655" s="25"/>
    </row>
    <row r="656" s="13" customFormat="true" ht="13.5" hidden="false" customHeight="false" outlineLevel="0" collapsed="false">
      <c r="A656" s="15"/>
      <c r="B656" s="57" t="s">
        <v>107</v>
      </c>
      <c r="C656" s="25"/>
      <c r="D656" s="58"/>
      <c r="E656" s="25"/>
      <c r="F656" s="25"/>
      <c r="G656" s="25"/>
      <c r="H656" s="25"/>
    </row>
    <row r="657" s="13" customFormat="true" ht="13.5" hidden="false" customHeight="false" outlineLevel="0" collapsed="false">
      <c r="A657" s="15"/>
      <c r="B657" s="57" t="s">
        <v>108</v>
      </c>
      <c r="C657" s="25"/>
      <c r="D657" s="58"/>
      <c r="E657" s="25"/>
      <c r="F657" s="25"/>
      <c r="G657" s="25"/>
      <c r="H657" s="25"/>
    </row>
    <row r="658" s="13" customFormat="true" ht="13.5" hidden="false" customHeight="false" outlineLevel="0" collapsed="false">
      <c r="A658" s="15"/>
      <c r="B658" s="57"/>
      <c r="C658" s="25"/>
      <c r="D658" s="58"/>
      <c r="E658" s="25"/>
      <c r="F658" s="25"/>
      <c r="G658" s="25"/>
      <c r="H658" s="25"/>
    </row>
    <row r="659" s="5" customFormat="true" ht="15.75" hidden="false" customHeight="false" outlineLevel="0" collapsed="false">
      <c r="A659" s="47"/>
      <c r="B659" s="48"/>
      <c r="C659" s="48"/>
      <c r="D659" s="49"/>
      <c r="E659" s="48"/>
      <c r="F659" s="48"/>
      <c r="G659" s="50"/>
    </row>
    <row r="660" s="5" customFormat="true" ht="15.75" hidden="false" customHeight="false" outlineLevel="0" collapsed="false">
      <c r="A660" s="47"/>
      <c r="B660" s="48"/>
      <c r="C660" s="48"/>
      <c r="D660" s="49"/>
      <c r="E660" s="48"/>
      <c r="F660" s="48"/>
      <c r="G660" s="50"/>
    </row>
    <row r="661" s="13" customFormat="true" ht="15" hidden="false" customHeight="false" outlineLevel="0" collapsed="false">
      <c r="A661" s="51"/>
      <c r="B661" s="50"/>
      <c r="C661" s="50"/>
      <c r="D661" s="52"/>
      <c r="E661" s="50"/>
      <c r="F661" s="50"/>
      <c r="G661" s="50"/>
      <c r="H661" s="50"/>
    </row>
    <row r="662" s="35" customFormat="true" ht="12.75" hidden="false" customHeight="false" outlineLevel="0" collapsed="false">
      <c r="D662" s="53"/>
      <c r="E662" s="2"/>
      <c r="G662" s="3"/>
      <c r="H662" s="54"/>
    </row>
    <row r="663" s="35" customFormat="true" ht="13.5" hidden="false" customHeight="false" outlineLevel="0" collapsed="false">
      <c r="C663" s="14"/>
      <c r="D663" s="53"/>
      <c r="E663" s="2"/>
      <c r="F663" s="14" t="s">
        <v>109</v>
      </c>
      <c r="G663" s="14"/>
      <c r="H663" s="54"/>
    </row>
    <row r="664" s="35" customFormat="true" ht="13.5" hidden="false" customHeight="false" outlineLevel="0" collapsed="false">
      <c r="B664" s="13" t="s">
        <v>110</v>
      </c>
      <c r="C664" s="14"/>
      <c r="D664" s="53"/>
      <c r="E664" s="2"/>
      <c r="F664" s="14" t="s">
        <v>111</v>
      </c>
      <c r="G664" s="14"/>
      <c r="H664" s="54"/>
    </row>
    <row r="665" s="35" customFormat="true" ht="13.5" hidden="false" customHeight="false" outlineLevel="0" collapsed="false">
      <c r="C665" s="14"/>
      <c r="D665" s="53"/>
      <c r="E665" s="2"/>
      <c r="F665" s="14" t="s">
        <v>112</v>
      </c>
      <c r="G665" s="14"/>
      <c r="H665" s="54"/>
    </row>
    <row r="666" s="5" customFormat="true" ht="15.75" hidden="false" customHeight="false" outlineLevel="0" collapsed="false">
      <c r="A666" s="47"/>
      <c r="B666" s="48"/>
      <c r="C666" s="48"/>
      <c r="D666" s="49"/>
      <c r="E666" s="48"/>
      <c r="F666" s="48"/>
      <c r="G666" s="50"/>
    </row>
    <row r="667" s="5" customFormat="true" ht="15.75" hidden="false" customHeight="false" outlineLevel="0" collapsed="false">
      <c r="A667" s="47"/>
      <c r="B667" s="48"/>
      <c r="C667" s="48"/>
      <c r="D667" s="49"/>
      <c r="E667" s="48"/>
      <c r="F667" s="48"/>
      <c r="G667" s="50"/>
    </row>
    <row r="668" s="5" customFormat="true" ht="15.75" hidden="false" customHeight="false" outlineLevel="0" collapsed="false">
      <c r="A668" s="47"/>
      <c r="B668" s="48"/>
      <c r="C668" s="48"/>
      <c r="D668" s="49"/>
      <c r="E668" s="48"/>
      <c r="F668" s="48"/>
      <c r="G668" s="50"/>
    </row>
    <row r="669" s="5" customFormat="true" ht="15.75" hidden="false" customHeight="false" outlineLevel="0" collapsed="false">
      <c r="A669" s="47"/>
      <c r="B669" s="48"/>
      <c r="C669" s="48"/>
      <c r="D669" s="49"/>
      <c r="E669" s="48"/>
      <c r="F669" s="48"/>
      <c r="G669" s="50"/>
    </row>
    <row r="670" s="5" customFormat="true" ht="15.75" hidden="false" customHeight="false" outlineLevel="0" collapsed="false">
      <c r="A670" s="47"/>
      <c r="B670" s="48"/>
      <c r="C670" s="48"/>
      <c r="D670" s="49"/>
      <c r="E670" s="48"/>
      <c r="F670" s="48"/>
      <c r="G670" s="50"/>
    </row>
    <row r="671" s="5" customFormat="true" ht="15.75" hidden="false" customHeight="false" outlineLevel="0" collapsed="false">
      <c r="A671" s="47"/>
      <c r="B671" s="48"/>
      <c r="C671" s="48"/>
      <c r="D671" s="49"/>
      <c r="E671" s="48"/>
      <c r="F671" s="48"/>
      <c r="G671" s="50"/>
    </row>
    <row r="672" s="5" customFormat="true" ht="15.75" hidden="false" customHeight="false" outlineLevel="0" collapsed="false">
      <c r="A672" s="47"/>
      <c r="B672" s="48"/>
      <c r="C672" s="48"/>
      <c r="D672" s="49"/>
      <c r="E672" s="48"/>
      <c r="F672" s="48"/>
      <c r="G672" s="50"/>
    </row>
    <row r="673" s="5" customFormat="true" ht="15.75" hidden="false" customHeight="false" outlineLevel="0" collapsed="false">
      <c r="A673" s="47"/>
      <c r="B673" s="48"/>
      <c r="C673" s="48"/>
      <c r="D673" s="49"/>
      <c r="E673" s="48"/>
      <c r="F673" s="48"/>
      <c r="G673" s="50"/>
    </row>
    <row r="674" s="5" customFormat="true" ht="15.75" hidden="false" customHeight="false" outlineLevel="0" collapsed="false">
      <c r="A674" s="47"/>
      <c r="B674" s="48"/>
      <c r="C674" s="48"/>
      <c r="D674" s="49"/>
      <c r="E674" s="48"/>
      <c r="F674" s="48"/>
      <c r="G674" s="50"/>
    </row>
    <row r="675" s="5" customFormat="true" ht="15.75" hidden="false" customHeight="false" outlineLevel="0" collapsed="false">
      <c r="A675" s="47"/>
      <c r="B675" s="48"/>
      <c r="C675" s="48"/>
      <c r="D675" s="49"/>
      <c r="E675" s="48"/>
      <c r="F675" s="48"/>
      <c r="G675" s="50"/>
    </row>
    <row r="676" s="5" customFormat="true" ht="15.75" hidden="false" customHeight="false" outlineLevel="0" collapsed="false">
      <c r="A676" s="47"/>
      <c r="B676" s="48"/>
      <c r="C676" s="48"/>
      <c r="D676" s="49"/>
      <c r="E676" s="48"/>
      <c r="F676" s="48"/>
      <c r="G676" s="50"/>
    </row>
    <row r="677" s="5" customFormat="true" ht="15.75" hidden="false" customHeight="false" outlineLevel="0" collapsed="false">
      <c r="A677" s="47"/>
      <c r="B677" s="48"/>
      <c r="C677" s="48"/>
      <c r="D677" s="49"/>
      <c r="E677" s="48"/>
      <c r="F677" s="48"/>
      <c r="G677" s="50"/>
    </row>
    <row r="678" s="5" customFormat="true" ht="15.75" hidden="false" customHeight="false" outlineLevel="0" collapsed="false">
      <c r="A678" s="47"/>
      <c r="B678" s="48"/>
      <c r="C678" s="48"/>
      <c r="D678" s="49"/>
      <c r="E678" s="48"/>
      <c r="F678" s="48"/>
      <c r="G678" s="50"/>
    </row>
    <row r="679" s="5" customFormat="true" ht="15.75" hidden="false" customHeight="false" outlineLevel="0" collapsed="false">
      <c r="A679" s="47"/>
      <c r="B679" s="48"/>
      <c r="C679" s="48"/>
      <c r="D679" s="49"/>
      <c r="E679" s="48"/>
      <c r="F679" s="48"/>
      <c r="G679" s="50"/>
    </row>
    <row r="680" s="5" customFormat="true" ht="15.75" hidden="false" customHeight="false" outlineLevel="0" collapsed="false">
      <c r="A680" s="47"/>
      <c r="B680" s="48"/>
      <c r="C680" s="48"/>
      <c r="D680" s="49"/>
      <c r="E680" s="48"/>
      <c r="F680" s="48"/>
      <c r="G680" s="50"/>
    </row>
    <row r="681" s="5" customFormat="true" ht="15.75" hidden="false" customHeight="false" outlineLevel="0" collapsed="false">
      <c r="A681" s="47"/>
      <c r="B681" s="48"/>
      <c r="C681" s="48"/>
      <c r="D681" s="49"/>
      <c r="E681" s="48"/>
      <c r="F681" s="48"/>
      <c r="G681" s="50"/>
    </row>
    <row r="682" s="5" customFormat="true" ht="15.75" hidden="false" customHeight="false" outlineLevel="0" collapsed="false">
      <c r="A682" s="47"/>
      <c r="B682" s="48"/>
      <c r="C682" s="48"/>
      <c r="D682" s="49"/>
      <c r="E682" s="48"/>
      <c r="F682" s="48"/>
      <c r="G682" s="50"/>
    </row>
    <row r="683" s="5" customFormat="true" ht="15" hidden="false" customHeight="false" outlineLevel="0" collapsed="false">
      <c r="A683" s="12" t="n">
        <v>1</v>
      </c>
      <c r="B683" s="13" t="s">
        <v>249</v>
      </c>
      <c r="C683" s="13"/>
      <c r="D683" s="13"/>
      <c r="E683" s="13"/>
      <c r="F683" s="13"/>
      <c r="G683" s="14"/>
      <c r="H683" s="14"/>
      <c r="I683" s="13"/>
    </row>
    <row r="684" s="5" customFormat="true" ht="15" hidden="false" customHeight="false" outlineLevel="0" collapsed="false">
      <c r="A684" s="12"/>
      <c r="B684" s="13" t="s">
        <v>250</v>
      </c>
      <c r="C684" s="13"/>
      <c r="D684" s="13"/>
      <c r="E684" s="13"/>
      <c r="F684" s="13"/>
      <c r="G684" s="14"/>
      <c r="H684" s="14"/>
      <c r="I684" s="13"/>
    </row>
    <row r="685" s="5" customFormat="true" ht="15" hidden="false" customHeight="false" outlineLevel="0" collapsed="false">
      <c r="A685" s="12"/>
      <c r="B685" s="13" t="s">
        <v>251</v>
      </c>
      <c r="C685" s="13" t="s">
        <v>252</v>
      </c>
      <c r="D685" s="24" t="n">
        <v>520</v>
      </c>
      <c r="E685" s="13"/>
      <c r="F685" s="13"/>
      <c r="G685" s="14"/>
      <c r="H685" s="14"/>
      <c r="I685" s="13"/>
    </row>
    <row r="686" s="5" customFormat="true" ht="15" hidden="false" customHeight="false" outlineLevel="0" collapsed="false">
      <c r="A686" s="12"/>
      <c r="B686" s="13" t="s">
        <v>150</v>
      </c>
      <c r="C686" s="13" t="s">
        <v>253</v>
      </c>
      <c r="D686" s="24" t="n">
        <v>10</v>
      </c>
      <c r="E686" s="13"/>
      <c r="F686" s="13"/>
      <c r="G686" s="14"/>
      <c r="H686" s="14"/>
      <c r="I686" s="13"/>
    </row>
    <row r="687" s="5" customFormat="true" ht="15" hidden="false" customHeight="false" outlineLevel="0" collapsed="false">
      <c r="A687" s="12"/>
      <c r="B687" s="13" t="s">
        <v>254</v>
      </c>
      <c r="C687" s="13" t="s">
        <v>255</v>
      </c>
      <c r="D687" s="24" t="n">
        <v>39</v>
      </c>
      <c r="E687" s="13"/>
      <c r="F687" s="13"/>
      <c r="G687" s="14"/>
      <c r="H687" s="14"/>
      <c r="I687" s="13"/>
    </row>
    <row r="688" s="5" customFormat="true" ht="15" hidden="false" customHeight="false" outlineLevel="0" collapsed="false">
      <c r="A688" s="12"/>
      <c r="B688" s="13" t="s">
        <v>95</v>
      </c>
      <c r="C688" s="13" t="s">
        <v>256</v>
      </c>
      <c r="D688" s="24" t="n">
        <v>14</v>
      </c>
      <c r="E688" s="13"/>
      <c r="F688" s="13"/>
      <c r="G688" s="14"/>
      <c r="H688" s="14"/>
      <c r="I688" s="13"/>
    </row>
    <row r="689" s="5" customFormat="true" ht="15" hidden="false" customHeight="false" outlineLevel="0" collapsed="false">
      <c r="A689" s="12"/>
      <c r="B689" s="13" t="s">
        <v>257</v>
      </c>
      <c r="C689" s="13" t="s">
        <v>258</v>
      </c>
      <c r="D689" s="24" t="n">
        <v>8</v>
      </c>
      <c r="E689" s="13"/>
      <c r="F689" s="13"/>
      <c r="G689" s="14"/>
      <c r="H689" s="14"/>
      <c r="I689" s="13"/>
    </row>
    <row r="690" s="5" customFormat="true" ht="15" hidden="false" customHeight="false" outlineLevel="0" collapsed="false">
      <c r="A690" s="12"/>
      <c r="B690" s="13"/>
      <c r="C690" s="13"/>
      <c r="D690" s="16" t="n">
        <f aca="false">SUM(D685:D689)</f>
        <v>591</v>
      </c>
      <c r="E690" s="15"/>
      <c r="F690" s="13"/>
      <c r="G690" s="14"/>
      <c r="H690" s="14"/>
      <c r="I690" s="13"/>
    </row>
    <row r="691" s="5" customFormat="true" ht="15" hidden="false" customHeight="false" outlineLevel="0" collapsed="false">
      <c r="A691" s="12"/>
      <c r="B691" s="13"/>
      <c r="C691" s="13"/>
      <c r="D691" s="17" t="s">
        <v>12</v>
      </c>
      <c r="E691" s="24" t="n">
        <v>5445</v>
      </c>
      <c r="F691" s="14" t="s">
        <v>16</v>
      </c>
      <c r="G691" s="18" t="n">
        <f aca="false">D690*E691/100</f>
        <v>32179.95</v>
      </c>
      <c r="H691" s="14"/>
      <c r="I691" s="13"/>
    </row>
    <row r="692" s="5" customFormat="true" ht="15" hidden="false" customHeight="false" outlineLevel="0" collapsed="false">
      <c r="A692" s="12"/>
      <c r="B692" s="13"/>
      <c r="C692" s="13"/>
      <c r="D692" s="17"/>
      <c r="E692" s="24"/>
      <c r="F692" s="14"/>
      <c r="G692" s="18"/>
      <c r="H692" s="14"/>
      <c r="I692" s="13"/>
    </row>
    <row r="698" s="5" customFormat="true" ht="15" hidden="false" customHeight="false" outlineLevel="0" collapsed="false">
      <c r="A698" s="12" t="n">
        <v>3</v>
      </c>
      <c r="B698" s="13" t="s">
        <v>259</v>
      </c>
      <c r="C698" s="13"/>
      <c r="D698" s="13"/>
      <c r="E698" s="13"/>
      <c r="F698" s="13"/>
      <c r="G698" s="14"/>
      <c r="H698" s="14"/>
      <c r="I698" s="13"/>
    </row>
    <row r="699" s="5" customFormat="true" ht="15" hidden="false" customHeight="false" outlineLevel="0" collapsed="false">
      <c r="A699" s="12"/>
      <c r="B699" s="15" t="s">
        <v>260</v>
      </c>
      <c r="C699" s="15" t="s">
        <v>261</v>
      </c>
      <c r="D699" s="60" t="n">
        <v>432</v>
      </c>
      <c r="E699" s="15"/>
      <c r="F699" s="15"/>
      <c r="G699" s="14"/>
      <c r="H699" s="14"/>
      <c r="I699" s="13"/>
    </row>
    <row r="700" s="5" customFormat="true" ht="15" hidden="false" customHeight="false" outlineLevel="0" collapsed="false">
      <c r="A700" s="12"/>
      <c r="B700" s="15" t="s">
        <v>262</v>
      </c>
      <c r="C700" s="15" t="s">
        <v>263</v>
      </c>
      <c r="D700" s="60" t="n">
        <v>282</v>
      </c>
      <c r="E700" s="15"/>
      <c r="F700" s="15"/>
      <c r="G700" s="14"/>
      <c r="H700" s="14"/>
      <c r="I700" s="13"/>
    </row>
    <row r="701" s="5" customFormat="true" ht="15" hidden="false" customHeight="false" outlineLevel="0" collapsed="false">
      <c r="A701" s="12"/>
      <c r="B701" s="15" t="s">
        <v>264</v>
      </c>
      <c r="C701" s="15" t="s">
        <v>265</v>
      </c>
      <c r="D701" s="60" t="n">
        <v>270</v>
      </c>
      <c r="E701" s="15"/>
      <c r="F701" s="15"/>
      <c r="G701" s="14"/>
      <c r="H701" s="14"/>
      <c r="I701" s="13"/>
    </row>
    <row r="702" s="5" customFormat="true" ht="15" hidden="false" customHeight="false" outlineLevel="0" collapsed="false">
      <c r="A702" s="12"/>
      <c r="B702" s="15" t="s">
        <v>167</v>
      </c>
      <c r="C702" s="15" t="s">
        <v>266</v>
      </c>
      <c r="D702" s="60" t="n">
        <v>76</v>
      </c>
      <c r="E702" s="15"/>
      <c r="F702" s="15"/>
      <c r="G702" s="14"/>
      <c r="H702" s="14"/>
      <c r="I702" s="13"/>
    </row>
    <row r="703" s="5" customFormat="true" ht="15" hidden="false" customHeight="false" outlineLevel="0" collapsed="false">
      <c r="A703" s="12"/>
      <c r="B703" s="15" t="s">
        <v>267</v>
      </c>
      <c r="C703" s="15" t="s">
        <v>268</v>
      </c>
      <c r="D703" s="60" t="n">
        <v>44</v>
      </c>
      <c r="E703" s="15"/>
      <c r="F703" s="15"/>
      <c r="G703" s="14"/>
      <c r="H703" s="14"/>
      <c r="I703" s="13"/>
    </row>
    <row r="704" s="5" customFormat="true" ht="15" hidden="false" customHeight="false" outlineLevel="0" collapsed="false">
      <c r="A704" s="12"/>
      <c r="B704" s="15"/>
      <c r="C704" s="15"/>
      <c r="D704" s="16" t="n">
        <f aca="false">SUM(D699:D703)</f>
        <v>1104</v>
      </c>
      <c r="E704" s="15"/>
      <c r="F704" s="15"/>
      <c r="G704" s="14"/>
      <c r="H704" s="14"/>
      <c r="I704" s="13"/>
    </row>
    <row r="705" s="5" customFormat="true" ht="15" hidden="false" customHeight="false" outlineLevel="0" collapsed="false">
      <c r="A705" s="12"/>
      <c r="B705" s="13"/>
      <c r="C705" s="13"/>
      <c r="D705" s="17" t="s">
        <v>12</v>
      </c>
      <c r="E705" s="24" t="n">
        <v>121</v>
      </c>
      <c r="F705" s="14" t="s">
        <v>62</v>
      </c>
      <c r="G705" s="18" t="n">
        <f aca="false">D704*E705/100</f>
        <v>1335.84</v>
      </c>
      <c r="H705" s="14"/>
      <c r="I705" s="13"/>
    </row>
    <row r="706" s="5" customFormat="true" ht="15" hidden="false" customHeight="false" outlineLevel="0" collapsed="false">
      <c r="A706" s="12" t="n">
        <v>4</v>
      </c>
      <c r="B706" s="13" t="s">
        <v>269</v>
      </c>
      <c r="C706" s="13"/>
      <c r="D706" s="13"/>
      <c r="E706" s="13"/>
      <c r="F706" s="13"/>
      <c r="G706" s="14"/>
      <c r="H706" s="14"/>
      <c r="I706" s="13"/>
    </row>
    <row r="707" s="5" customFormat="true" ht="15" hidden="false" customHeight="false" outlineLevel="0" collapsed="false">
      <c r="A707" s="12"/>
      <c r="B707" s="13"/>
      <c r="C707" s="13" t="s">
        <v>270</v>
      </c>
      <c r="D707" s="64" t="n">
        <v>2</v>
      </c>
      <c r="E707" s="13"/>
      <c r="F707" s="13"/>
      <c r="G707" s="14"/>
      <c r="H707" s="14"/>
      <c r="I707" s="13"/>
    </row>
    <row r="708" s="5" customFormat="true" ht="15" hidden="false" customHeight="false" outlineLevel="0" collapsed="false">
      <c r="A708" s="12"/>
      <c r="B708" s="13"/>
      <c r="C708" s="13"/>
      <c r="D708" s="65" t="n">
        <f aca="false">SUM(D707)</f>
        <v>2</v>
      </c>
      <c r="E708" s="15"/>
      <c r="F708" s="13"/>
      <c r="G708" s="14"/>
      <c r="H708" s="14"/>
      <c r="I708" s="13"/>
    </row>
    <row r="709" s="5" customFormat="true" ht="15" hidden="false" customHeight="false" outlineLevel="0" collapsed="false">
      <c r="A709" s="12"/>
      <c r="B709" s="13"/>
      <c r="C709" s="13"/>
      <c r="D709" s="17" t="s">
        <v>12</v>
      </c>
      <c r="E709" s="14" t="n">
        <v>142.18</v>
      </c>
      <c r="F709" s="14" t="s">
        <v>271</v>
      </c>
      <c r="G709" s="18" t="n">
        <f aca="false">D708*E709</f>
        <v>284.36</v>
      </c>
      <c r="H709" s="14"/>
      <c r="I709" s="13"/>
    </row>
    <row r="710" s="5" customFormat="true" ht="15" hidden="false" customHeight="false" outlineLevel="0" collapsed="false">
      <c r="A710" s="12"/>
      <c r="B710" s="13"/>
      <c r="C710" s="13"/>
      <c r="D710" s="17"/>
      <c r="E710" s="14"/>
      <c r="F710" s="14"/>
      <c r="G710" s="18"/>
      <c r="H710" s="14"/>
      <c r="I710" s="13"/>
    </row>
    <row r="711" s="5" customFormat="true" ht="15" hidden="false" customHeight="false" outlineLevel="0" collapsed="false">
      <c r="A711" s="12" t="n">
        <v>5</v>
      </c>
      <c r="B711" s="13" t="s">
        <v>272</v>
      </c>
      <c r="C711" s="13"/>
      <c r="D711" s="13"/>
      <c r="E711" s="13"/>
      <c r="F711" s="13"/>
      <c r="G711" s="14"/>
      <c r="H711" s="14"/>
      <c r="I711" s="13"/>
    </row>
    <row r="712" s="5" customFormat="true" ht="15" hidden="false" customHeight="false" outlineLevel="0" collapsed="false">
      <c r="A712" s="12"/>
      <c r="B712" s="13" t="s">
        <v>202</v>
      </c>
      <c r="C712" s="13" t="s">
        <v>273</v>
      </c>
      <c r="D712" s="24" t="n">
        <v>4</v>
      </c>
      <c r="E712" s="13"/>
      <c r="F712" s="13"/>
      <c r="G712" s="14"/>
      <c r="H712" s="14"/>
      <c r="I712" s="13"/>
    </row>
    <row r="713" s="5" customFormat="true" ht="15" hidden="false" customHeight="false" outlineLevel="0" collapsed="false">
      <c r="A713" s="12"/>
      <c r="B713" s="13" t="s">
        <v>267</v>
      </c>
      <c r="C713" s="13" t="s">
        <v>274</v>
      </c>
      <c r="D713" s="24" t="n">
        <v>3</v>
      </c>
      <c r="E713" s="13"/>
      <c r="F713" s="13"/>
      <c r="G713" s="14"/>
      <c r="H713" s="14"/>
      <c r="I713" s="13"/>
    </row>
    <row r="714" s="5" customFormat="true" ht="15" hidden="false" customHeight="false" outlineLevel="0" collapsed="false">
      <c r="A714" s="12"/>
      <c r="B714" s="13"/>
      <c r="C714" s="23"/>
      <c r="D714" s="16" t="n">
        <f aca="false">SUM(D712:D713)</f>
        <v>7</v>
      </c>
      <c r="E714" s="15"/>
      <c r="F714" s="13"/>
      <c r="G714" s="14"/>
      <c r="H714" s="14"/>
      <c r="I714" s="13"/>
    </row>
    <row r="715" s="5" customFormat="true" ht="15" hidden="false" customHeight="false" outlineLevel="0" collapsed="false">
      <c r="A715" s="12"/>
      <c r="B715" s="13"/>
      <c r="C715" s="13"/>
      <c r="D715" s="17" t="s">
        <v>12</v>
      </c>
      <c r="E715" s="24" t="n">
        <v>1306.8</v>
      </c>
      <c r="F715" s="14" t="s">
        <v>16</v>
      </c>
      <c r="G715" s="18" t="n">
        <f aca="false">D714*E715/100</f>
        <v>91.476</v>
      </c>
      <c r="H715" s="18" t="n">
        <f aca="false">G715</f>
        <v>91.476</v>
      </c>
      <c r="I715" s="13"/>
    </row>
    <row r="716" s="5" customFormat="true" ht="15" hidden="false" customHeight="false" outlineLevel="0" collapsed="false">
      <c r="A716" s="12"/>
      <c r="B716" s="13"/>
      <c r="C716" s="13"/>
      <c r="D716" s="17"/>
      <c r="E716" s="14"/>
      <c r="F716" s="14"/>
      <c r="G716" s="18"/>
      <c r="H716" s="14"/>
      <c r="I716" s="13"/>
    </row>
    <row r="717" s="5" customFormat="true" ht="15" hidden="false" customHeight="false" outlineLevel="0" collapsed="false">
      <c r="A717" s="12" t="n">
        <v>6</v>
      </c>
      <c r="B717" s="13" t="s">
        <v>14</v>
      </c>
      <c r="C717" s="13"/>
      <c r="D717" s="13"/>
      <c r="E717" s="13"/>
      <c r="F717" s="14"/>
      <c r="G717" s="14"/>
    </row>
    <row r="718" s="5" customFormat="true" ht="15" hidden="false" customHeight="false" outlineLevel="0" collapsed="false">
      <c r="A718" s="12"/>
      <c r="B718" s="19" t="s">
        <v>15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15" t="s">
        <v>275</v>
      </c>
      <c r="C719" s="13" t="s">
        <v>276</v>
      </c>
      <c r="D719" s="24" t="n">
        <v>36</v>
      </c>
      <c r="E719" s="13"/>
      <c r="F719" s="14"/>
      <c r="G719" s="14"/>
    </row>
    <row r="720" s="5" customFormat="true" ht="15" hidden="false" customHeight="false" outlineLevel="0" collapsed="false">
      <c r="A720" s="12"/>
      <c r="B720" s="15" t="s">
        <v>277</v>
      </c>
      <c r="C720" s="13" t="s">
        <v>278</v>
      </c>
      <c r="D720" s="24" t="n">
        <v>123</v>
      </c>
      <c r="E720" s="13"/>
      <c r="F720" s="14"/>
      <c r="G720" s="14"/>
    </row>
    <row r="721" s="5" customFormat="true" ht="15" hidden="false" customHeight="false" outlineLevel="0" collapsed="false">
      <c r="A721" s="12"/>
      <c r="B721" s="15" t="s">
        <v>279</v>
      </c>
      <c r="C721" s="13" t="s">
        <v>280</v>
      </c>
      <c r="D721" s="24" t="n">
        <v>211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5" t="s">
        <v>222</v>
      </c>
      <c r="C722" s="13" t="s">
        <v>281</v>
      </c>
      <c r="D722" s="24" t="n">
        <v>81</v>
      </c>
      <c r="E722" s="13"/>
      <c r="F722" s="14"/>
      <c r="G722" s="14"/>
    </row>
    <row r="723" s="13" customFormat="true" ht="15" hidden="false" customHeight="false" outlineLevel="0" collapsed="false">
      <c r="A723" s="12"/>
      <c r="D723" s="16" t="n">
        <f aca="false">SUM(D719:D722)</f>
        <v>451</v>
      </c>
      <c r="E723" s="20"/>
      <c r="G723" s="14"/>
    </row>
    <row r="724" s="13" customFormat="true" ht="15" hidden="false" customHeight="false" outlineLevel="0" collapsed="false">
      <c r="A724" s="12"/>
      <c r="B724" s="17"/>
      <c r="C724" s="17"/>
      <c r="D724" s="17" t="s">
        <v>12</v>
      </c>
      <c r="E724" s="14" t="n">
        <v>8694.95</v>
      </c>
      <c r="F724" s="14" t="s">
        <v>16</v>
      </c>
      <c r="G724" s="18" t="n">
        <f aca="false">D723*E724/100</f>
        <v>39214.2245</v>
      </c>
      <c r="H724" s="21" t="n">
        <f aca="false">G724</f>
        <v>39214.2245</v>
      </c>
    </row>
    <row r="725" s="5" customFormat="true" ht="15.75" hidden="false" customHeight="false" outlineLevel="0" collapsed="false">
      <c r="A725" s="55" t="s">
        <v>89</v>
      </c>
      <c r="B725" s="55"/>
      <c r="C725" s="55"/>
      <c r="D725" s="55"/>
      <c r="E725" s="55"/>
      <c r="F725" s="55"/>
      <c r="G725" s="55"/>
      <c r="H725" s="14"/>
      <c r="I725" s="13"/>
    </row>
    <row r="726" s="5" customFormat="true" ht="16.5" hidden="false" customHeight="false" outlineLevel="0" collapsed="false">
      <c r="A726" s="7" t="s">
        <v>2</v>
      </c>
      <c r="B726" s="8" t="s">
        <v>3</v>
      </c>
      <c r="C726" s="9" t="s">
        <v>4</v>
      </c>
      <c r="D726" s="10" t="s">
        <v>5</v>
      </c>
      <c r="E726" s="9" t="s">
        <v>6</v>
      </c>
      <c r="F726" s="8" t="s">
        <v>7</v>
      </c>
      <c r="G726" s="11" t="s">
        <v>8</v>
      </c>
    </row>
    <row r="727" customFormat="false" ht="13.5" hidden="false" customHeight="false" outlineLevel="0" collapsed="false"/>
    <row r="739" s="5" customFormat="true" ht="15" hidden="false" customHeight="false" outlineLevel="0" collapsed="false">
      <c r="A739" s="12"/>
      <c r="B739" s="13"/>
      <c r="C739" s="13"/>
      <c r="D739" s="17"/>
      <c r="E739" s="14"/>
      <c r="F739" s="14"/>
      <c r="G739" s="18"/>
      <c r="H739" s="14"/>
      <c r="I739" s="13"/>
    </row>
    <row r="763" s="5" customFormat="true" ht="15" hidden="false" customHeight="false" outlineLevel="0" collapsed="false">
      <c r="A763" s="12"/>
      <c r="B763" s="13"/>
      <c r="C763" s="13"/>
      <c r="D763" s="17"/>
      <c r="E763" s="14"/>
      <c r="F763" s="14"/>
      <c r="G763" s="18"/>
      <c r="H763" s="14"/>
      <c r="I763" s="13"/>
    </row>
    <row r="764" s="5" customFormat="true" ht="15" hidden="false" customHeight="false" outlineLevel="0" collapsed="false">
      <c r="A764" s="12" t="n">
        <v>12</v>
      </c>
      <c r="B764" s="13" t="s">
        <v>59</v>
      </c>
      <c r="C764" s="13"/>
      <c r="D764" s="13"/>
      <c r="E764" s="13"/>
      <c r="F764" s="14"/>
      <c r="G764" s="14"/>
    </row>
    <row r="765" s="5" customFormat="true" ht="15" hidden="false" customHeight="false" outlineLevel="0" collapsed="false">
      <c r="A765" s="12"/>
      <c r="B765" s="13" t="s">
        <v>60</v>
      </c>
      <c r="C765" s="13"/>
      <c r="D765" s="13"/>
      <c r="E765" s="13"/>
      <c r="F765" s="14"/>
      <c r="G765" s="14"/>
    </row>
    <row r="766" s="5" customFormat="true" ht="15" hidden="false" customHeight="false" outlineLevel="0" collapsed="false">
      <c r="A766" s="12" t="s">
        <v>80</v>
      </c>
      <c r="B766" s="19" t="s">
        <v>61</v>
      </c>
      <c r="C766" s="13"/>
      <c r="D766" s="30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208</v>
      </c>
      <c r="C767" s="13" t="s">
        <v>282</v>
      </c>
      <c r="D767" s="24" t="n">
        <v>420</v>
      </c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283</v>
      </c>
      <c r="C768" s="13" t="s">
        <v>284</v>
      </c>
      <c r="D768" s="24" t="n">
        <v>1251</v>
      </c>
      <c r="E768" s="13"/>
      <c r="F768" s="14"/>
      <c r="G768" s="14"/>
    </row>
    <row r="769" s="5" customFormat="true" ht="15" hidden="false" customHeight="false" outlineLevel="0" collapsed="false">
      <c r="A769" s="12"/>
      <c r="B769" s="13"/>
      <c r="C769" s="13"/>
      <c r="D769" s="16" t="n">
        <f aca="false">SUM(D767:D768)</f>
        <v>1671</v>
      </c>
      <c r="E769" s="13"/>
      <c r="F769" s="14"/>
      <c r="G769" s="14"/>
    </row>
    <row r="770" s="5" customFormat="true" ht="15" hidden="false" customHeight="false" outlineLevel="0" collapsed="false">
      <c r="A770" s="12"/>
      <c r="B770" s="13"/>
      <c r="C770" s="13"/>
      <c r="D770" s="17" t="s">
        <v>12</v>
      </c>
      <c r="E770" s="24" t="n">
        <v>3275.5</v>
      </c>
      <c r="F770" s="14" t="s">
        <v>62</v>
      </c>
      <c r="G770" s="18" t="n">
        <f aca="false">D769*E770/100</f>
        <v>54733.605</v>
      </c>
      <c r="H770" s="22" t="n">
        <f aca="false">G770</f>
        <v>54733.605</v>
      </c>
    </row>
    <row r="771" s="5" customFormat="true" ht="15.75" hidden="false" customHeight="false" outlineLevel="0" collapsed="false">
      <c r="A771" s="55" t="s">
        <v>88</v>
      </c>
      <c r="B771" s="55"/>
      <c r="C771" s="55"/>
      <c r="D771" s="55"/>
      <c r="E771" s="55"/>
      <c r="F771" s="55"/>
      <c r="G771" s="55"/>
      <c r="H771" s="14"/>
      <c r="I771" s="13"/>
    </row>
    <row r="772" s="5" customFormat="true" ht="16.5" hidden="false" customHeight="false" outlineLevel="0" collapsed="false">
      <c r="A772" s="7" t="s">
        <v>2</v>
      </c>
      <c r="B772" s="8" t="s">
        <v>3</v>
      </c>
      <c r="C772" s="9" t="s">
        <v>4</v>
      </c>
      <c r="D772" s="10" t="s">
        <v>5</v>
      </c>
      <c r="E772" s="9" t="s">
        <v>6</v>
      </c>
      <c r="F772" s="8" t="s">
        <v>7</v>
      </c>
      <c r="G772" s="11" t="s">
        <v>8</v>
      </c>
    </row>
    <row r="773" s="5" customFormat="true" ht="15.75" hidden="false" customHeight="false" outlineLevel="0" collapsed="false">
      <c r="A773" s="12" t="s">
        <v>160</v>
      </c>
      <c r="B773" s="19" t="s">
        <v>210</v>
      </c>
      <c r="C773" s="13"/>
      <c r="D773" s="30"/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285</v>
      </c>
      <c r="C774" s="13" t="s">
        <v>286</v>
      </c>
      <c r="D774" s="24" t="n">
        <v>440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/>
      <c r="C775" s="13"/>
      <c r="D775" s="16" t="n">
        <f aca="false">SUM(D774:D774)</f>
        <v>440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/>
      <c r="C776" s="13"/>
      <c r="D776" s="17" t="s">
        <v>12</v>
      </c>
      <c r="E776" s="24" t="n">
        <v>4411.82</v>
      </c>
      <c r="F776" s="14" t="s">
        <v>62</v>
      </c>
      <c r="G776" s="18" t="n">
        <f aca="false">D775*E776/100</f>
        <v>19412.008</v>
      </c>
      <c r="H776" s="22" t="n">
        <f aca="false">G776</f>
        <v>19412.008</v>
      </c>
    </row>
    <row r="777" s="5" customFormat="true" ht="15" hidden="false" customHeight="false" outlineLevel="0" collapsed="false">
      <c r="A777" s="12" t="n">
        <v>13</v>
      </c>
      <c r="B777" s="13" t="s">
        <v>69</v>
      </c>
      <c r="C777" s="13"/>
      <c r="D777" s="13"/>
      <c r="E777" s="13"/>
      <c r="F777" s="14"/>
      <c r="G777" s="14"/>
    </row>
    <row r="778" s="5" customFormat="true" ht="15" hidden="false" customHeight="false" outlineLevel="0" collapsed="false">
      <c r="A778" s="12"/>
      <c r="B778" s="13" t="s">
        <v>70</v>
      </c>
      <c r="C778" s="13"/>
      <c r="D778" s="13"/>
      <c r="E778" s="13"/>
      <c r="F778" s="14"/>
      <c r="G778" s="14"/>
    </row>
    <row r="779" s="5" customFormat="true" ht="15" hidden="false" customHeight="false" outlineLevel="0" collapsed="false">
      <c r="A779" s="12"/>
      <c r="B779" s="13" t="s">
        <v>213</v>
      </c>
      <c r="C779" s="13" t="s">
        <v>287</v>
      </c>
      <c r="D779" s="24" t="n">
        <v>105</v>
      </c>
      <c r="G779" s="14"/>
    </row>
    <row r="780" customFormat="false" ht="15" hidden="false" customHeight="false" outlineLevel="0" collapsed="false">
      <c r="D780" s="16" t="n">
        <f aca="false">SUM(D779:D779)</f>
        <v>105</v>
      </c>
      <c r="E780" s="13"/>
      <c r="F780" s="14"/>
      <c r="G780" s="14"/>
    </row>
    <row r="781" customFormat="false" ht="13.5" hidden="false" customHeight="false" outlineLevel="0" collapsed="false">
      <c r="D781" s="17" t="s">
        <v>12</v>
      </c>
      <c r="E781" s="24" t="n">
        <v>1887.4</v>
      </c>
      <c r="F781" s="14" t="s">
        <v>62</v>
      </c>
      <c r="G781" s="18" t="n">
        <f aca="false">D780*E781/100</f>
        <v>1981.77</v>
      </c>
      <c r="H781" s="44" t="n">
        <f aca="false">G781</f>
        <v>1981.77</v>
      </c>
    </row>
    <row r="782" s="5" customFormat="true" ht="15" hidden="false" customHeight="false" outlineLevel="0" collapsed="false">
      <c r="A782" s="12" t="n">
        <v>14</v>
      </c>
      <c r="B782" s="13" t="s">
        <v>48</v>
      </c>
      <c r="C782" s="13"/>
      <c r="D782" s="13"/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49</v>
      </c>
      <c r="C783" s="13"/>
      <c r="D783" s="13"/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50</v>
      </c>
      <c r="C784" s="13"/>
      <c r="D784" s="13"/>
      <c r="E784" s="13"/>
      <c r="F784" s="14"/>
      <c r="G784" s="14"/>
    </row>
    <row r="785" s="5" customFormat="true" ht="15" hidden="false" customHeight="false" outlineLevel="0" collapsed="false">
      <c r="A785" s="12"/>
      <c r="B785" s="13" t="s">
        <v>288</v>
      </c>
      <c r="C785" s="13"/>
      <c r="D785" s="13"/>
      <c r="E785" s="13"/>
      <c r="F785" s="14"/>
      <c r="G785" s="14"/>
    </row>
    <row r="786" s="5" customFormat="true" ht="15" hidden="false" customHeight="false" outlineLevel="0" collapsed="false">
      <c r="A786" s="12"/>
      <c r="B786" s="13" t="s">
        <v>100</v>
      </c>
      <c r="C786" s="13" t="s">
        <v>289</v>
      </c>
      <c r="D786" s="24" t="n">
        <v>51</v>
      </c>
      <c r="E786" s="13"/>
      <c r="F786" s="14"/>
      <c r="G786" s="14"/>
    </row>
    <row r="787" s="5" customFormat="true" ht="15" hidden="false" customHeight="false" outlineLevel="0" collapsed="false">
      <c r="A787" s="12"/>
      <c r="B787" s="13" t="s">
        <v>234</v>
      </c>
      <c r="C787" s="13" t="s">
        <v>290</v>
      </c>
      <c r="D787" s="24" t="n">
        <v>90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/>
      <c r="C788" s="13"/>
      <c r="D788" s="16" t="n">
        <f aca="false">SUM(D786:D787)</f>
        <v>141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/>
      <c r="C789" s="13"/>
      <c r="D789" s="17" t="s">
        <v>12</v>
      </c>
      <c r="E789" s="14" t="n">
        <v>902.93</v>
      </c>
      <c r="F789" s="14" t="s">
        <v>47</v>
      </c>
      <c r="G789" s="18" t="n">
        <f aca="false">D788*E789</f>
        <v>127313.13</v>
      </c>
      <c r="H789" s="22" t="n">
        <f aca="false">G789</f>
        <v>127313.13</v>
      </c>
    </row>
    <row r="790" s="39" customFormat="true" ht="15" hidden="false" customHeight="false" outlineLevel="0" collapsed="false">
      <c r="A790" s="38" t="n">
        <v>15</v>
      </c>
      <c r="B790" s="15" t="s">
        <v>66</v>
      </c>
      <c r="C790" s="15"/>
      <c r="D790" s="15"/>
      <c r="E790" s="15"/>
      <c r="F790" s="15"/>
      <c r="G790" s="25"/>
      <c r="H790" s="25"/>
      <c r="I790" s="15"/>
    </row>
    <row r="791" s="39" customFormat="true" ht="15" hidden="false" customHeight="false" outlineLevel="0" collapsed="false">
      <c r="A791" s="38"/>
      <c r="B791" s="15" t="s">
        <v>204</v>
      </c>
      <c r="C791" s="15" t="s">
        <v>205</v>
      </c>
      <c r="D791" s="60" t="n">
        <v>64</v>
      </c>
      <c r="E791" s="15"/>
      <c r="F791" s="15"/>
      <c r="G791" s="25"/>
      <c r="H791" s="25"/>
      <c r="I791" s="15"/>
    </row>
    <row r="792" s="40" customFormat="true" ht="15" hidden="false" customHeight="false" outlineLevel="0" collapsed="false">
      <c r="D792" s="16" t="n">
        <f aca="false">SUM(D791)</f>
        <v>64</v>
      </c>
      <c r="E792" s="41"/>
      <c r="G792" s="42"/>
    </row>
    <row r="793" s="40" customFormat="true" ht="13.5" hidden="false" customHeight="false" outlineLevel="0" collapsed="false">
      <c r="D793" s="27" t="s">
        <v>12</v>
      </c>
      <c r="E793" s="25" t="n">
        <v>58.11</v>
      </c>
      <c r="F793" s="25" t="s">
        <v>67</v>
      </c>
      <c r="G793" s="33" t="n">
        <f aca="false">D792*E793</f>
        <v>3719.04</v>
      </c>
      <c r="H793" s="43" t="n">
        <f aca="false">G793</f>
        <v>3719.04</v>
      </c>
    </row>
    <row r="794" s="5" customFormat="true" ht="15" hidden="false" customHeight="false" outlineLevel="0" collapsed="false">
      <c r="A794" s="12" t="n">
        <v>16</v>
      </c>
      <c r="B794" s="13" t="s">
        <v>44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45</v>
      </c>
      <c r="C795" s="13"/>
      <c r="D795" s="13"/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46</v>
      </c>
      <c r="C796" s="13"/>
      <c r="D796" s="13"/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291</v>
      </c>
      <c r="C797" s="13" t="s">
        <v>243</v>
      </c>
      <c r="D797" s="24" t="n">
        <v>6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/>
      <c r="C798" s="13"/>
      <c r="D798" s="16" t="n">
        <f aca="false">SUM(D797:D797)</f>
        <v>6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/>
      <c r="C799" s="13"/>
      <c r="D799" s="17" t="s">
        <v>12</v>
      </c>
      <c r="E799" s="24" t="n">
        <v>180.5</v>
      </c>
      <c r="F799" s="14" t="s">
        <v>47</v>
      </c>
      <c r="G799" s="18" t="n">
        <f aca="false">D798*E799</f>
        <v>1083</v>
      </c>
      <c r="H799" s="22" t="n">
        <f aca="false">G799</f>
        <v>1083</v>
      </c>
    </row>
    <row r="800" s="5" customFormat="true" ht="15" hidden="false" customHeight="false" outlineLevel="0" collapsed="false">
      <c r="A800" s="12" t="n">
        <v>17</v>
      </c>
      <c r="B800" s="13" t="s">
        <v>200</v>
      </c>
      <c r="C800" s="13"/>
      <c r="D800" s="13"/>
      <c r="E800" s="13"/>
      <c r="F800" s="14"/>
      <c r="G800" s="14"/>
    </row>
    <row r="801" s="5" customFormat="true" ht="15" hidden="false" customHeight="false" outlineLevel="0" collapsed="false">
      <c r="A801" s="12"/>
      <c r="B801" s="13" t="s">
        <v>201</v>
      </c>
      <c r="C801" s="13"/>
      <c r="D801" s="13"/>
      <c r="E801" s="13"/>
      <c r="F801" s="14"/>
      <c r="G801" s="14"/>
    </row>
    <row r="802" s="5" customFormat="true" ht="15" hidden="false" customHeight="false" outlineLevel="0" collapsed="false">
      <c r="A802" s="12"/>
      <c r="B802" s="13" t="s">
        <v>202</v>
      </c>
      <c r="C802" s="13" t="s">
        <v>292</v>
      </c>
      <c r="D802" s="24" t="n">
        <v>22</v>
      </c>
      <c r="E802" s="13"/>
      <c r="F802" s="14"/>
      <c r="G802" s="14"/>
    </row>
    <row r="803" s="5" customFormat="true" ht="15" hidden="false" customHeight="false" outlineLevel="0" collapsed="false">
      <c r="A803" s="12"/>
      <c r="B803" s="13" t="s">
        <v>267</v>
      </c>
      <c r="C803" s="13" t="s">
        <v>293</v>
      </c>
      <c r="D803" s="24" t="n">
        <v>17</v>
      </c>
      <c r="E803" s="13"/>
      <c r="F803" s="14"/>
      <c r="G803" s="14"/>
    </row>
    <row r="804" s="5" customFormat="true" ht="15" hidden="false" customHeight="false" outlineLevel="0" collapsed="false">
      <c r="A804" s="12"/>
      <c r="B804" s="13"/>
      <c r="C804" s="13"/>
      <c r="D804" s="16" t="n">
        <f aca="false">SUM(D802:D803)</f>
        <v>39</v>
      </c>
      <c r="E804" s="13"/>
      <c r="F804" s="14"/>
      <c r="G804" s="14"/>
    </row>
    <row r="805" s="5" customFormat="true" ht="15" hidden="false" customHeight="false" outlineLevel="0" collapsed="false">
      <c r="A805" s="12"/>
      <c r="B805" s="13"/>
      <c r="C805" s="13"/>
      <c r="D805" s="17" t="s">
        <v>12</v>
      </c>
      <c r="E805" s="14" t="n">
        <v>27678.86</v>
      </c>
      <c r="F805" s="14" t="s">
        <v>62</v>
      </c>
      <c r="G805" s="18" t="n">
        <f aca="false">D804*E805/100</f>
        <v>10794.7554</v>
      </c>
      <c r="H805" s="22" t="n">
        <f aca="false">G805</f>
        <v>10794.7554</v>
      </c>
    </row>
    <row r="806" s="5" customFormat="true" ht="15" hidden="false" customHeight="false" outlineLevel="0" collapsed="false">
      <c r="A806" s="12" t="n">
        <v>18</v>
      </c>
      <c r="B806" s="13" t="s">
        <v>195</v>
      </c>
      <c r="C806" s="13"/>
      <c r="D806" s="13"/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196</v>
      </c>
      <c r="C807" s="13"/>
      <c r="D807" s="13"/>
      <c r="E807" s="13"/>
      <c r="F807" s="14"/>
      <c r="G807" s="14"/>
    </row>
    <row r="808" s="5" customFormat="true" ht="15" hidden="false" customHeight="false" outlineLevel="0" collapsed="false">
      <c r="A808" s="12"/>
      <c r="B808" s="13" t="s">
        <v>167</v>
      </c>
      <c r="C808" s="13" t="s">
        <v>294</v>
      </c>
      <c r="D808" s="24" t="n">
        <v>57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 t="s">
        <v>118</v>
      </c>
      <c r="C809" s="13" t="s">
        <v>295</v>
      </c>
      <c r="D809" s="24" t="n">
        <v>33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118</v>
      </c>
      <c r="C810" s="13" t="s">
        <v>296</v>
      </c>
      <c r="D810" s="24" t="n">
        <v>9</v>
      </c>
      <c r="E810" s="13"/>
      <c r="F810" s="14"/>
      <c r="G810" s="14"/>
    </row>
    <row r="811" s="5" customFormat="true" ht="15" hidden="false" customHeight="false" outlineLevel="0" collapsed="false">
      <c r="A811" s="12"/>
      <c r="B811" s="13"/>
      <c r="C811" s="13"/>
      <c r="D811" s="16" t="n">
        <f aca="false">SUM(D808:D810)</f>
        <v>99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9" t="s">
        <v>190</v>
      </c>
      <c r="C812" s="13"/>
      <c r="D812" s="61"/>
      <c r="E812" s="13"/>
      <c r="F812" s="14"/>
      <c r="G812" s="14"/>
    </row>
    <row r="813" s="5" customFormat="true" ht="15" hidden="false" customHeight="false" outlineLevel="0" collapsed="false">
      <c r="A813" s="12"/>
      <c r="B813" s="13" t="s">
        <v>100</v>
      </c>
      <c r="C813" s="13" t="s">
        <v>297</v>
      </c>
      <c r="D813" s="24" t="n">
        <v>15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/>
      <c r="C814" s="13"/>
      <c r="D814" s="16" t="n">
        <f aca="false">SUM(D813)</f>
        <v>15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/>
      <c r="C815" s="23" t="s">
        <v>298</v>
      </c>
      <c r="D815" s="16" t="n">
        <f aca="false">D811-D814</f>
        <v>84</v>
      </c>
      <c r="E815" s="31"/>
      <c r="F815" s="14"/>
      <c r="G815" s="14"/>
    </row>
    <row r="816" s="5" customFormat="true" ht="15" hidden="false" customHeight="false" outlineLevel="0" collapsed="false">
      <c r="A816" s="12"/>
      <c r="B816" s="13"/>
      <c r="C816" s="13"/>
      <c r="D816" s="17" t="s">
        <v>12</v>
      </c>
      <c r="E816" s="24" t="n">
        <v>28253.61</v>
      </c>
      <c r="F816" s="14" t="s">
        <v>62</v>
      </c>
      <c r="G816" s="18" t="n">
        <f aca="false">D815*E816/100</f>
        <v>23733.0324</v>
      </c>
      <c r="H816" s="22" t="n">
        <f aca="false">G816</f>
        <v>23733.0324</v>
      </c>
    </row>
    <row r="817" s="5" customFormat="true" ht="15" hidden="false" customHeight="false" outlineLevel="0" collapsed="false">
      <c r="A817" s="12"/>
      <c r="B817" s="13"/>
      <c r="C817" s="13"/>
      <c r="D817" s="17"/>
      <c r="E817" s="14"/>
      <c r="F817" s="14"/>
      <c r="G817" s="18"/>
      <c r="H817" s="14"/>
      <c r="I817" s="13"/>
    </row>
    <row r="818" s="5" customFormat="true" ht="15.75" hidden="false" customHeight="false" outlineLevel="0" collapsed="false">
      <c r="A818" s="55" t="s">
        <v>87</v>
      </c>
      <c r="B818" s="55"/>
      <c r="C818" s="55"/>
      <c r="D818" s="55"/>
      <c r="E818" s="55"/>
      <c r="F818" s="55"/>
      <c r="G818" s="55"/>
      <c r="H818" s="14"/>
      <c r="I818" s="13"/>
    </row>
    <row r="819" s="5" customFormat="true" ht="16.5" hidden="false" customHeight="false" outlineLevel="0" collapsed="false">
      <c r="A819" s="7" t="s">
        <v>2</v>
      </c>
      <c r="B819" s="8" t="s">
        <v>3</v>
      </c>
      <c r="C819" s="9" t="s">
        <v>4</v>
      </c>
      <c r="D819" s="10" t="s">
        <v>5</v>
      </c>
      <c r="E819" s="9" t="s">
        <v>6</v>
      </c>
      <c r="F819" s="8" t="s">
        <v>7</v>
      </c>
      <c r="G819" s="11" t="s">
        <v>8</v>
      </c>
    </row>
    <row r="820" s="5" customFormat="true" ht="15.75" hidden="false" customHeight="false" outlineLevel="0" collapsed="false">
      <c r="A820" s="12" t="n">
        <v>19</v>
      </c>
      <c r="B820" s="13" t="s">
        <v>139</v>
      </c>
      <c r="C820" s="13"/>
      <c r="D820" s="13"/>
      <c r="E820" s="13"/>
      <c r="F820" s="14"/>
      <c r="G820" s="14"/>
    </row>
    <row r="821" s="5" customFormat="true" ht="13.5" hidden="false" customHeight="false" outlineLevel="0" collapsed="false">
      <c r="A821" s="13"/>
      <c r="B821" s="13" t="s">
        <v>140</v>
      </c>
      <c r="C821" s="13"/>
      <c r="D821" s="13"/>
      <c r="E821" s="13"/>
      <c r="F821" s="14"/>
      <c r="G821" s="14"/>
    </row>
    <row r="822" s="5" customFormat="true" ht="13.5" hidden="false" customHeight="false" outlineLevel="0" collapsed="false">
      <c r="A822" s="13"/>
      <c r="B822" s="13" t="s">
        <v>141</v>
      </c>
      <c r="C822" s="13"/>
      <c r="D822" s="13"/>
      <c r="E822" s="13"/>
      <c r="F822" s="14"/>
      <c r="G822" s="14"/>
    </row>
    <row r="823" s="5" customFormat="true" ht="13.5" hidden="false" customHeight="false" outlineLevel="0" collapsed="false">
      <c r="A823" s="13"/>
      <c r="B823" s="13" t="s">
        <v>142</v>
      </c>
      <c r="C823" s="13"/>
      <c r="D823" s="13"/>
      <c r="E823" s="13"/>
      <c r="F823" s="14"/>
      <c r="G823" s="14"/>
    </row>
    <row r="824" s="5" customFormat="true" ht="13.5" hidden="false" customHeight="false" outlineLevel="0" collapsed="false">
      <c r="A824" s="13"/>
      <c r="B824" s="13" t="s">
        <v>143</v>
      </c>
      <c r="C824" s="13"/>
      <c r="D824" s="13"/>
      <c r="E824" s="13"/>
      <c r="F824" s="14"/>
      <c r="G824" s="14"/>
    </row>
    <row r="825" s="5" customFormat="true" ht="13.5" hidden="false" customHeight="false" outlineLevel="0" collapsed="false">
      <c r="A825" s="13"/>
      <c r="B825" s="13" t="s">
        <v>299</v>
      </c>
      <c r="C825" s="13" t="s">
        <v>221</v>
      </c>
      <c r="D825" s="24" t="n">
        <v>640</v>
      </c>
      <c r="E825" s="13"/>
      <c r="F825" s="14"/>
      <c r="G825" s="14"/>
    </row>
    <row r="826" s="5" customFormat="true" ht="13.5" hidden="false" customHeight="false" outlineLevel="0" collapsed="false">
      <c r="A826" s="13"/>
      <c r="B826" s="13" t="s">
        <v>222</v>
      </c>
      <c r="C826" s="13" t="s">
        <v>300</v>
      </c>
      <c r="D826" s="24" t="n">
        <v>246</v>
      </c>
      <c r="E826" s="13"/>
      <c r="F826" s="14"/>
      <c r="G826" s="14"/>
    </row>
    <row r="827" s="5" customFormat="true" ht="15" hidden="false" customHeight="false" outlineLevel="0" collapsed="false">
      <c r="A827" s="13"/>
      <c r="B827" s="13"/>
      <c r="C827" s="34"/>
      <c r="D827" s="16" t="n">
        <f aca="false">SUM(D825:D826)</f>
        <v>886</v>
      </c>
      <c r="G827" s="14"/>
    </row>
    <row r="828" s="37" customFormat="true" ht="13.5" hidden="false" customHeight="false" outlineLevel="0" collapsed="false">
      <c r="A828" s="35"/>
      <c r="B828" s="35"/>
      <c r="C828" s="35"/>
      <c r="D828" s="17" t="s">
        <v>12</v>
      </c>
      <c r="E828" s="14" t="n">
        <v>186.04</v>
      </c>
      <c r="F828" s="14" t="s">
        <v>47</v>
      </c>
      <c r="G828" s="18" t="n">
        <f aca="false">D827*E828</f>
        <v>164831.44</v>
      </c>
      <c r="H828" s="36" t="n">
        <f aca="false">G828</f>
        <v>164831.44</v>
      </c>
    </row>
    <row r="829" s="5" customFormat="true" ht="15" hidden="false" customHeight="false" outlineLevel="0" collapsed="false">
      <c r="A829" s="12" t="n">
        <v>20</v>
      </c>
      <c r="B829" s="13" t="s">
        <v>51</v>
      </c>
      <c r="C829" s="13"/>
      <c r="D829" s="13"/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301</v>
      </c>
      <c r="C830" s="13"/>
      <c r="D830" s="13"/>
      <c r="E830" s="13"/>
      <c r="F830" s="14"/>
      <c r="G830" s="14"/>
    </row>
    <row r="831" s="5" customFormat="true" ht="15" hidden="false" customHeight="false" outlineLevel="0" collapsed="false">
      <c r="A831" s="12"/>
      <c r="B831" s="19" t="s">
        <v>53</v>
      </c>
      <c r="C831" s="13"/>
      <c r="E831" s="13"/>
      <c r="F831" s="14"/>
      <c r="G831" s="14"/>
    </row>
    <row r="832" s="5" customFormat="true" ht="15" hidden="false" customHeight="false" outlineLevel="0" collapsed="false">
      <c r="A832" s="12"/>
      <c r="B832" s="27" t="s">
        <v>302</v>
      </c>
      <c r="C832" s="27"/>
      <c r="D832" s="24" t="n">
        <v>106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/>
      <c r="D833" s="16" t="n">
        <f aca="false">SUM(D832:D832)</f>
        <v>106</v>
      </c>
      <c r="G833" s="14"/>
    </row>
    <row r="834" s="5" customFormat="true" ht="15" hidden="false" customHeight="false" outlineLevel="0" collapsed="false">
      <c r="A834" s="12"/>
      <c r="B834" s="13"/>
      <c r="D834" s="17" t="s">
        <v>12</v>
      </c>
      <c r="E834" s="24" t="n">
        <v>12595</v>
      </c>
      <c r="F834" s="14" t="s">
        <v>16</v>
      </c>
      <c r="G834" s="18" t="n">
        <f aca="false">D833*E834/100</f>
        <v>13350.7</v>
      </c>
      <c r="H834" s="22" t="n">
        <f aca="false">G834</f>
        <v>13350.7</v>
      </c>
    </row>
    <row r="835" s="5" customFormat="true" ht="15" hidden="false" customHeight="false" outlineLevel="0" collapsed="false">
      <c r="A835" s="12" t="n">
        <v>21</v>
      </c>
      <c r="B835" s="13" t="s">
        <v>63</v>
      </c>
      <c r="C835" s="13"/>
      <c r="D835" s="13"/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303</v>
      </c>
      <c r="C836" s="13" t="s">
        <v>304</v>
      </c>
      <c r="D836" s="24" t="n">
        <v>1485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185</v>
      </c>
      <c r="C837" s="13" t="s">
        <v>305</v>
      </c>
      <c r="D837" s="24" t="n">
        <v>270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161</v>
      </c>
      <c r="C838" s="13" t="s">
        <v>306</v>
      </c>
      <c r="D838" s="24" t="n">
        <v>66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307</v>
      </c>
      <c r="C839" s="13" t="s">
        <v>308</v>
      </c>
      <c r="D839" s="24" t="n">
        <v>125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/>
      <c r="C840" s="23"/>
      <c r="D840" s="16" t="n">
        <f aca="false">SUM(D836:D839)</f>
        <v>1946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/>
      <c r="D841" s="17" t="s">
        <v>12</v>
      </c>
      <c r="E841" s="24" t="n">
        <v>2206.6</v>
      </c>
      <c r="F841" s="14" t="s">
        <v>62</v>
      </c>
      <c r="G841" s="18" t="n">
        <f aca="false">D840*E841/100</f>
        <v>42940.436</v>
      </c>
      <c r="H841" s="22" t="n">
        <f aca="false">G841</f>
        <v>42940.436</v>
      </c>
    </row>
    <row r="842" s="5" customFormat="true" ht="15" hidden="false" customHeight="false" outlineLevel="0" collapsed="false">
      <c r="A842" s="12" t="n">
        <v>22</v>
      </c>
      <c r="B842" s="13" t="s">
        <v>64</v>
      </c>
      <c r="C842" s="13"/>
      <c r="D842" s="13"/>
      <c r="E842" s="24"/>
      <c r="F842" s="14"/>
      <c r="G842" s="14"/>
    </row>
    <row r="843" s="5" customFormat="true" ht="15" hidden="false" customHeight="false" outlineLevel="0" collapsed="false">
      <c r="A843" s="12"/>
      <c r="B843" s="13"/>
      <c r="C843" s="13"/>
      <c r="D843" s="13"/>
      <c r="E843" s="24"/>
      <c r="F843" s="14"/>
      <c r="G843" s="14"/>
    </row>
    <row r="844" s="5" customFormat="true" ht="15" hidden="false" customHeight="false" outlineLevel="0" collapsed="false">
      <c r="A844" s="12"/>
      <c r="B844" s="13"/>
      <c r="C844" s="13" t="s">
        <v>309</v>
      </c>
      <c r="D844" s="16" t="n">
        <f aca="false">D840</f>
        <v>1946</v>
      </c>
      <c r="E844" s="24"/>
      <c r="F844" s="14"/>
      <c r="G844" s="14"/>
    </row>
    <row r="845" s="5" customFormat="true" ht="15" hidden="false" customHeight="false" outlineLevel="0" collapsed="false">
      <c r="A845" s="12"/>
      <c r="B845" s="13"/>
      <c r="C845" s="13"/>
      <c r="D845" s="17" t="s">
        <v>12</v>
      </c>
      <c r="E845" s="24" t="n">
        <v>2197.52</v>
      </c>
      <c r="F845" s="14" t="s">
        <v>62</v>
      </c>
      <c r="G845" s="18" t="n">
        <f aca="false">D844*E845/100</f>
        <v>42763.7392</v>
      </c>
      <c r="H845" s="22" t="n">
        <f aca="false">G845</f>
        <v>42763.7392</v>
      </c>
    </row>
    <row r="846" s="5" customFormat="true" ht="15" hidden="false" customHeight="false" outlineLevel="0" collapsed="false">
      <c r="A846" s="12" t="n">
        <v>23</v>
      </c>
      <c r="B846" s="13" t="s">
        <v>65</v>
      </c>
      <c r="C846" s="13"/>
      <c r="D846" s="13"/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310</v>
      </c>
      <c r="C847" s="13" t="s">
        <v>311</v>
      </c>
      <c r="D847" s="24" t="n">
        <v>48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275</v>
      </c>
      <c r="C848" s="13" t="s">
        <v>312</v>
      </c>
      <c r="D848" s="24" t="n">
        <v>192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313</v>
      </c>
      <c r="C849" s="13" t="s">
        <v>314</v>
      </c>
      <c r="D849" s="24" t="n">
        <v>210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171</v>
      </c>
      <c r="C850" s="13" t="s">
        <v>315</v>
      </c>
      <c r="D850" s="24" t="n">
        <v>135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 t="s">
        <v>316</v>
      </c>
      <c r="D851" s="24" t="n">
        <v>1104</v>
      </c>
      <c r="E851" s="13"/>
      <c r="F851" s="14"/>
      <c r="G851" s="14"/>
    </row>
    <row r="852" s="62" customFormat="true" ht="15" hidden="false" customHeight="false" outlineLevel="0" collapsed="false">
      <c r="A852" s="12"/>
      <c r="B852" s="26"/>
      <c r="C852" s="26"/>
      <c r="D852" s="16" t="n">
        <f aca="false">SUM(D847:D851)</f>
        <v>1689</v>
      </c>
      <c r="E852" s="26"/>
      <c r="F852" s="20"/>
      <c r="G852" s="20"/>
    </row>
    <row r="853" s="5" customFormat="true" ht="15" hidden="false" customHeight="false" outlineLevel="0" collapsed="false">
      <c r="A853" s="12"/>
      <c r="B853" s="13"/>
      <c r="C853" s="13"/>
      <c r="D853" s="17" t="s">
        <v>12</v>
      </c>
      <c r="E853" s="24" t="n">
        <v>3015.76</v>
      </c>
      <c r="F853" s="14" t="s">
        <v>62</v>
      </c>
      <c r="G853" s="18" t="n">
        <f aca="false">D852*E853/100</f>
        <v>50936.1864</v>
      </c>
      <c r="H853" s="22" t="n">
        <f aca="false">G853</f>
        <v>50936.1864</v>
      </c>
    </row>
    <row r="854" s="5" customFormat="true" ht="15" hidden="false" customHeight="false" outlineLevel="0" collapsed="false">
      <c r="A854" s="12" t="n">
        <v>24</v>
      </c>
      <c r="B854" s="13" t="s">
        <v>82</v>
      </c>
      <c r="C854" s="13"/>
      <c r="D854" s="13"/>
      <c r="E854" s="13"/>
      <c r="F854" s="14"/>
      <c r="G854" s="14"/>
    </row>
    <row r="855" s="5" customFormat="true" ht="15" hidden="false" customHeight="false" outlineLevel="0" collapsed="false">
      <c r="A855" s="12"/>
      <c r="B855" s="13" t="s">
        <v>83</v>
      </c>
      <c r="C855" s="13"/>
      <c r="D855" s="13"/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84</v>
      </c>
      <c r="C856" s="13"/>
      <c r="D856" s="13"/>
      <c r="E856" s="13"/>
      <c r="F856" s="14"/>
      <c r="G856" s="14"/>
    </row>
    <row r="857" s="5" customFormat="true" ht="15" hidden="false" customHeight="false" outlineLevel="0" collapsed="false">
      <c r="A857" s="12"/>
      <c r="B857" s="30" t="s">
        <v>116</v>
      </c>
      <c r="C857" s="30" t="s">
        <v>317</v>
      </c>
      <c r="D857" s="24" t="n">
        <v>270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/>
      <c r="C858" s="13"/>
      <c r="D858" s="16" t="n">
        <f aca="false">SUM(D857:D857)</f>
        <v>270</v>
      </c>
      <c r="E858" s="13"/>
      <c r="F858" s="14"/>
      <c r="G858" s="14"/>
    </row>
    <row r="859" s="5" customFormat="true" ht="13.5" hidden="false" customHeight="false" outlineLevel="0" collapsed="false">
      <c r="A859" s="13"/>
      <c r="B859" s="13"/>
      <c r="C859" s="13"/>
      <c r="D859" s="17" t="s">
        <v>12</v>
      </c>
      <c r="E859" s="14" t="n">
        <v>19.36</v>
      </c>
      <c r="F859" s="14" t="s">
        <v>40</v>
      </c>
      <c r="G859" s="18" t="n">
        <f aca="false">D858*E859</f>
        <v>5227.2</v>
      </c>
      <c r="H859" s="5" t="n">
        <f aca="false">G859</f>
        <v>5227.2</v>
      </c>
    </row>
    <row r="860" s="5" customFormat="true" ht="15" hidden="false" customHeight="false" outlineLevel="0" collapsed="false">
      <c r="A860" s="12" t="n">
        <v>25</v>
      </c>
      <c r="B860" s="13" t="s">
        <v>68</v>
      </c>
      <c r="C860" s="13"/>
      <c r="D860" s="13"/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/>
      <c r="D861" s="13"/>
      <c r="E861" s="13"/>
      <c r="F861" s="14"/>
      <c r="G861" s="14"/>
    </row>
    <row r="862" s="5" customFormat="true" ht="15" hidden="false" customHeight="false" outlineLevel="0" collapsed="false">
      <c r="A862" s="12"/>
      <c r="B862" s="13" t="s">
        <v>116</v>
      </c>
      <c r="C862" s="13" t="s">
        <v>318</v>
      </c>
      <c r="D862" s="24" t="n">
        <v>1080</v>
      </c>
      <c r="E862" s="13"/>
      <c r="F862" s="14"/>
      <c r="G862" s="14"/>
    </row>
    <row r="863" s="5" customFormat="true" ht="15" hidden="false" customHeight="false" outlineLevel="0" collapsed="false">
      <c r="A863" s="12"/>
      <c r="B863" s="13"/>
      <c r="C863" s="13"/>
      <c r="D863" s="16" t="n">
        <f aca="false">SUM(D862:D862)</f>
        <v>1080</v>
      </c>
      <c r="E863" s="31"/>
      <c r="F863" s="14"/>
      <c r="G863" s="14"/>
    </row>
    <row r="864" s="5" customFormat="true" ht="15" hidden="false" customHeight="false" outlineLevel="0" collapsed="false">
      <c r="A864" s="12"/>
      <c r="B864" s="13"/>
      <c r="C864" s="13"/>
      <c r="D864" s="17" t="s">
        <v>12</v>
      </c>
      <c r="E864" s="14" t="n">
        <v>1287.44</v>
      </c>
      <c r="F864" s="14" t="s">
        <v>62</v>
      </c>
      <c r="G864" s="18" t="n">
        <f aca="false">D863*E864/100</f>
        <v>13904.352</v>
      </c>
      <c r="H864" s="22" t="n">
        <f aca="false">G864</f>
        <v>13904.352</v>
      </c>
    </row>
    <row r="865" s="5" customFormat="true" ht="15.75" hidden="false" customHeight="false" outlineLevel="0" collapsed="false">
      <c r="A865" s="55" t="s">
        <v>97</v>
      </c>
      <c r="B865" s="55"/>
      <c r="C865" s="55"/>
      <c r="D865" s="55"/>
      <c r="E865" s="55"/>
      <c r="F865" s="55"/>
      <c r="G865" s="55"/>
      <c r="H865" s="14"/>
      <c r="I865" s="13"/>
    </row>
    <row r="866" s="5" customFormat="true" ht="16.5" hidden="false" customHeight="false" outlineLevel="0" collapsed="false">
      <c r="A866" s="7" t="s">
        <v>2</v>
      </c>
      <c r="B866" s="8" t="s">
        <v>3</v>
      </c>
      <c r="C866" s="9" t="s">
        <v>4</v>
      </c>
      <c r="D866" s="10" t="s">
        <v>5</v>
      </c>
      <c r="E866" s="9" t="s">
        <v>6</v>
      </c>
      <c r="F866" s="8" t="s">
        <v>7</v>
      </c>
      <c r="G866" s="11" t="s">
        <v>8</v>
      </c>
    </row>
    <row r="867" s="5" customFormat="true" ht="15.75" hidden="false" customHeight="false" outlineLevel="0" collapsed="false">
      <c r="A867" s="12" t="n">
        <v>26</v>
      </c>
      <c r="B867" s="13" t="s">
        <v>31</v>
      </c>
      <c r="C867" s="13"/>
      <c r="D867" s="13"/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32</v>
      </c>
      <c r="C868" s="13"/>
      <c r="D868" s="13"/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279</v>
      </c>
      <c r="C869" s="13" t="s">
        <v>319</v>
      </c>
      <c r="D869" s="24" t="n">
        <v>640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 t="s">
        <v>320</v>
      </c>
      <c r="C870" s="13" t="s">
        <v>321</v>
      </c>
      <c r="D870" s="24" t="n">
        <v>246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 t="s">
        <v>277</v>
      </c>
      <c r="C871" s="13" t="s">
        <v>322</v>
      </c>
      <c r="D871" s="24" t="n">
        <v>374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/>
      <c r="C872" s="13"/>
      <c r="D872" s="16" t="n">
        <f aca="false">SUM(D869:D871)</f>
        <v>1260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/>
      <c r="C873" s="13"/>
      <c r="D873" s="17" t="s">
        <v>12</v>
      </c>
      <c r="E873" s="24" t="n">
        <v>3630</v>
      </c>
      <c r="F873" s="14" t="s">
        <v>13</v>
      </c>
      <c r="G873" s="18" t="n">
        <f aca="false">D872*E873/1000</f>
        <v>4573.8</v>
      </c>
      <c r="H873" s="22" t="n">
        <f aca="false">G873</f>
        <v>4573.8</v>
      </c>
    </row>
    <row r="874" s="5" customFormat="true" ht="15" hidden="false" customHeight="false" outlineLevel="0" collapsed="false">
      <c r="A874" s="12" t="n">
        <v>27</v>
      </c>
      <c r="B874" s="13" t="s">
        <v>323</v>
      </c>
      <c r="C874" s="13"/>
      <c r="D874" s="13"/>
      <c r="E874" s="13"/>
      <c r="F874" s="14"/>
      <c r="G874" s="14"/>
    </row>
    <row r="875" s="5" customFormat="true" ht="15" hidden="false" customHeight="false" outlineLevel="0" collapsed="false">
      <c r="A875" s="12"/>
      <c r="B875" s="19" t="s">
        <v>324</v>
      </c>
      <c r="C875" s="13"/>
      <c r="D875" s="13"/>
      <c r="E875" s="13"/>
      <c r="F875" s="14" t="s">
        <v>325</v>
      </c>
      <c r="G875" s="14"/>
    </row>
    <row r="876" s="5" customFormat="true" ht="15" hidden="false" customHeight="false" outlineLevel="0" collapsed="false">
      <c r="A876" s="12"/>
      <c r="B876" s="13" t="s">
        <v>326</v>
      </c>
      <c r="C876" s="13" t="s">
        <v>327</v>
      </c>
      <c r="D876" s="60" t="n">
        <v>4950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326</v>
      </c>
      <c r="C877" s="13" t="s">
        <v>328</v>
      </c>
      <c r="D877" s="60" t="n">
        <v>1190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/>
      <c r="C878" s="13"/>
      <c r="D878" s="16" t="n">
        <f aca="false">SUM(D876:D877)</f>
        <v>6140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/>
      <c r="C879" s="13"/>
      <c r="D879" s="17" t="s">
        <v>12</v>
      </c>
      <c r="E879" s="24" t="n">
        <v>2117.5</v>
      </c>
      <c r="F879" s="14" t="s">
        <v>13</v>
      </c>
      <c r="G879" s="18" t="n">
        <f aca="false">D878*E879/1000</f>
        <v>13001.45</v>
      </c>
    </row>
    <row r="880" s="5" customFormat="true" ht="15" hidden="false" customHeight="false" outlineLevel="0" collapsed="false">
      <c r="A880" s="12" t="n">
        <v>28</v>
      </c>
      <c r="B880" s="13" t="s">
        <v>329</v>
      </c>
      <c r="C880" s="13"/>
      <c r="D880" s="13"/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13"/>
      <c r="D881" s="13"/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C882" s="13" t="s">
        <v>330</v>
      </c>
      <c r="D882" s="16" t="n">
        <f aca="false">D878</f>
        <v>6140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/>
      <c r="D883" s="17" t="s">
        <v>12</v>
      </c>
      <c r="E883" s="24" t="n">
        <v>263</v>
      </c>
      <c r="F883" s="25" t="s">
        <v>13</v>
      </c>
      <c r="G883" s="33" t="n">
        <f aca="false">D882*E883/1000</f>
        <v>1614.82</v>
      </c>
    </row>
    <row r="884" s="5" customFormat="true" ht="15" hidden="false" customHeight="false" outlineLevel="0" collapsed="false">
      <c r="A884" s="12" t="n">
        <v>28</v>
      </c>
      <c r="B884" s="13" t="s">
        <v>90</v>
      </c>
      <c r="C884" s="13"/>
      <c r="D884" s="13"/>
      <c r="E884" s="13"/>
      <c r="F884" s="14"/>
      <c r="G884" s="14"/>
    </row>
    <row r="885" s="5" customFormat="true" ht="15" hidden="false" customHeight="false" outlineLevel="0" collapsed="false">
      <c r="A885" s="12"/>
      <c r="B885" s="13" t="s">
        <v>91</v>
      </c>
      <c r="C885" s="13"/>
      <c r="D885" s="13"/>
      <c r="E885" s="13"/>
      <c r="F885" s="14"/>
      <c r="G885" s="14"/>
    </row>
    <row r="886" s="5" customFormat="true" ht="15" hidden="false" customHeight="false" outlineLevel="0" collapsed="false">
      <c r="A886" s="12"/>
      <c r="B886" s="13" t="s">
        <v>92</v>
      </c>
      <c r="C886" s="13"/>
      <c r="D886" s="13"/>
      <c r="E886" s="13"/>
      <c r="F886" s="14"/>
      <c r="G886" s="14"/>
    </row>
    <row r="887" s="5" customFormat="true" ht="15" hidden="false" customHeight="false" outlineLevel="0" collapsed="false">
      <c r="A887" s="12"/>
      <c r="B887" s="13" t="s">
        <v>93</v>
      </c>
      <c r="C887" s="13"/>
      <c r="D887" s="13"/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94</v>
      </c>
      <c r="C888" s="13"/>
      <c r="D888" s="13"/>
      <c r="E888" s="13"/>
      <c r="F888" s="14"/>
      <c r="G888" s="14"/>
    </row>
    <row r="889" s="5" customFormat="true" ht="15" hidden="false" customHeight="false" outlineLevel="0" collapsed="false">
      <c r="A889" s="12"/>
      <c r="B889" s="13"/>
      <c r="C889" s="13"/>
      <c r="D889" s="13"/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95</v>
      </c>
      <c r="C890" s="13" t="s">
        <v>331</v>
      </c>
      <c r="D890" s="24" t="n">
        <v>28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/>
      <c r="C891" s="13"/>
      <c r="D891" s="16" t="n">
        <f aca="false">SUM(D890)</f>
        <v>28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/>
      <c r="D892" s="17" t="s">
        <v>12</v>
      </c>
      <c r="E892" s="14" t="n">
        <v>47651.56</v>
      </c>
      <c r="F892" s="14" t="s">
        <v>62</v>
      </c>
      <c r="G892" s="18" t="n">
        <f aca="false">D891*E892/100</f>
        <v>13342.4368</v>
      </c>
      <c r="H892" s="22" t="n">
        <f aca="false">G892</f>
        <v>13342.4368</v>
      </c>
    </row>
    <row r="893" s="5" customFormat="true" ht="15" hidden="false" customHeight="false" outlineLevel="0" collapsed="false">
      <c r="A893" s="12" t="n">
        <v>29</v>
      </c>
      <c r="B893" s="13" t="s">
        <v>74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/>
      <c r="B894" s="19" t="s">
        <v>75</v>
      </c>
      <c r="C894" s="13"/>
      <c r="D894" s="17"/>
      <c r="E894" s="13"/>
      <c r="F894" s="14"/>
      <c r="G894" s="14"/>
    </row>
    <row r="895" s="5" customFormat="true" ht="15" hidden="false" customHeight="false" outlineLevel="0" collapsed="false">
      <c r="A895" s="12"/>
      <c r="B895" s="13"/>
      <c r="C895" s="13" t="s">
        <v>332</v>
      </c>
      <c r="D895" s="24" t="n">
        <v>886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/>
      <c r="C896" s="13"/>
      <c r="D896" s="16" t="n">
        <f aca="false">SUM(D895:D895)</f>
        <v>886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/>
      <c r="C897" s="19"/>
      <c r="D897" s="17" t="s">
        <v>12</v>
      </c>
      <c r="E897" s="14" t="n">
        <v>425.84</v>
      </c>
      <c r="F897" s="14" t="s">
        <v>62</v>
      </c>
      <c r="G897" s="33" t="n">
        <f aca="false">D896*E897/100</f>
        <v>3772.9424</v>
      </c>
      <c r="H897" s="22" t="n">
        <f aca="false">G897</f>
        <v>3772.9424</v>
      </c>
    </row>
    <row r="898" s="5" customFormat="true" ht="15" hidden="false" customHeight="false" outlineLevel="0" collapsed="false">
      <c r="A898" s="12" t="n">
        <v>31</v>
      </c>
      <c r="B898" s="13" t="s">
        <v>77</v>
      </c>
      <c r="C898" s="13"/>
      <c r="D898" s="13"/>
      <c r="E898" s="13"/>
      <c r="F898" s="14"/>
      <c r="G898" s="25"/>
    </row>
    <row r="899" s="5" customFormat="true" ht="15" hidden="false" customHeight="false" outlineLevel="0" collapsed="false">
      <c r="A899" s="12"/>
      <c r="B899" s="13" t="s">
        <v>260</v>
      </c>
      <c r="C899" s="13" t="s">
        <v>333</v>
      </c>
      <c r="D899" s="24" t="n">
        <v>1584</v>
      </c>
      <c r="E899" s="13"/>
      <c r="F899" s="14"/>
      <c r="G899" s="25"/>
    </row>
    <row r="900" s="5" customFormat="true" ht="15" hidden="false" customHeight="false" outlineLevel="0" collapsed="false">
      <c r="A900" s="12"/>
      <c r="B900" s="13" t="s">
        <v>334</v>
      </c>
      <c r="C900" s="13" t="s">
        <v>335</v>
      </c>
      <c r="D900" s="24" t="n">
        <v>1034</v>
      </c>
      <c r="E900" s="13"/>
      <c r="F900" s="14"/>
      <c r="G900" s="25"/>
    </row>
    <row r="901" s="5" customFormat="true" ht="15" hidden="false" customHeight="false" outlineLevel="0" collapsed="false">
      <c r="A901" s="12"/>
      <c r="B901" s="13"/>
      <c r="C901" s="13"/>
      <c r="D901" s="16" t="n">
        <f aca="false">SUM(D899:D900)</f>
        <v>2618</v>
      </c>
      <c r="E901" s="13"/>
      <c r="F901" s="14"/>
      <c r="G901" s="25"/>
    </row>
    <row r="902" s="5" customFormat="true" ht="15" hidden="false" customHeight="false" outlineLevel="0" collapsed="false">
      <c r="A902" s="12"/>
      <c r="B902" s="19" t="s">
        <v>190</v>
      </c>
      <c r="C902" s="13"/>
      <c r="D902" s="13"/>
      <c r="E902" s="13"/>
      <c r="F902" s="14"/>
      <c r="G902" s="25"/>
    </row>
    <row r="903" s="5" customFormat="true" ht="15" hidden="false" customHeight="false" outlineLevel="0" collapsed="false">
      <c r="A903" s="12"/>
      <c r="B903" s="13" t="s">
        <v>100</v>
      </c>
      <c r="C903" s="13" t="s">
        <v>336</v>
      </c>
      <c r="D903" s="24" t="n">
        <v>56</v>
      </c>
      <c r="E903" s="13"/>
      <c r="F903" s="14"/>
      <c r="G903" s="25"/>
    </row>
    <row r="904" s="5" customFormat="true" ht="15" hidden="false" customHeight="false" outlineLevel="0" collapsed="false">
      <c r="A904" s="12"/>
      <c r="B904" s="13" t="s">
        <v>234</v>
      </c>
      <c r="C904" s="13" t="s">
        <v>337</v>
      </c>
      <c r="D904" s="24" t="n">
        <v>108</v>
      </c>
      <c r="E904" s="13"/>
      <c r="F904" s="14"/>
      <c r="G904" s="25"/>
    </row>
    <row r="905" s="5" customFormat="true" ht="15" hidden="false" customHeight="false" outlineLevel="0" collapsed="false">
      <c r="A905" s="12"/>
      <c r="B905" s="13" t="s">
        <v>338</v>
      </c>
      <c r="C905" s="13" t="s">
        <v>205</v>
      </c>
      <c r="D905" s="24" t="n">
        <v>64</v>
      </c>
      <c r="E905" s="13"/>
      <c r="F905" s="14"/>
      <c r="G905" s="25"/>
    </row>
    <row r="906" s="5" customFormat="true" ht="15" hidden="false" customHeight="false" outlineLevel="0" collapsed="false">
      <c r="A906" s="12"/>
      <c r="B906" s="13" t="s">
        <v>339</v>
      </c>
      <c r="C906" s="13" t="s">
        <v>340</v>
      </c>
      <c r="D906" s="24" t="n">
        <v>84</v>
      </c>
      <c r="E906" s="13"/>
      <c r="F906" s="14"/>
      <c r="G906" s="25"/>
    </row>
    <row r="907" s="5" customFormat="true" ht="15" hidden="false" customHeight="false" outlineLevel="0" collapsed="false">
      <c r="A907" s="12"/>
      <c r="B907" s="13" t="s">
        <v>339</v>
      </c>
      <c r="C907" s="13" t="s">
        <v>341</v>
      </c>
      <c r="D907" s="24" t="n">
        <v>120</v>
      </c>
      <c r="E907" s="13"/>
      <c r="F907" s="14"/>
      <c r="G907" s="25"/>
    </row>
    <row r="908" s="5" customFormat="true" ht="15" hidden="false" customHeight="false" outlineLevel="0" collapsed="false">
      <c r="A908" s="12"/>
      <c r="B908" s="13"/>
      <c r="C908" s="13"/>
      <c r="D908" s="16" t="n">
        <f aca="false">SUM(D903:D907)</f>
        <v>432</v>
      </c>
      <c r="E908" s="13"/>
      <c r="F908" s="14"/>
      <c r="G908" s="25"/>
    </row>
    <row r="909" s="5" customFormat="true" ht="15" hidden="false" customHeight="false" outlineLevel="0" collapsed="false">
      <c r="A909" s="12"/>
      <c r="B909" s="13"/>
      <c r="C909" s="23" t="s">
        <v>342</v>
      </c>
      <c r="D909" s="16" t="n">
        <f aca="false">D901-D908</f>
        <v>2186</v>
      </c>
      <c r="E909" s="13"/>
      <c r="F909" s="14"/>
      <c r="G909" s="25"/>
    </row>
    <row r="910" s="5" customFormat="true" ht="15" hidden="false" customHeight="false" outlineLevel="0" collapsed="false">
      <c r="A910" s="12"/>
      <c r="B910" s="13"/>
      <c r="C910" s="13"/>
      <c r="D910" s="17" t="s">
        <v>12</v>
      </c>
      <c r="E910" s="24" t="n">
        <v>442.75</v>
      </c>
      <c r="F910" s="14" t="s">
        <v>62</v>
      </c>
      <c r="G910" s="33" t="n">
        <f aca="false">D909*E910/100</f>
        <v>9678.515</v>
      </c>
      <c r="H910" s="66" t="n">
        <f aca="false">G910</f>
        <v>9678.515</v>
      </c>
    </row>
    <row r="911" s="5" customFormat="true" ht="15.75" hidden="false" customHeight="false" outlineLevel="0" collapsed="false">
      <c r="A911" s="55" t="s">
        <v>231</v>
      </c>
      <c r="B911" s="55"/>
      <c r="C911" s="55"/>
      <c r="D911" s="55"/>
      <c r="E911" s="55"/>
      <c r="F911" s="55"/>
      <c r="G911" s="55"/>
      <c r="H911" s="14"/>
      <c r="I911" s="13"/>
    </row>
    <row r="912" s="5" customFormat="true" ht="16.5" hidden="false" customHeight="false" outlineLevel="0" collapsed="false">
      <c r="A912" s="7" t="s">
        <v>2</v>
      </c>
      <c r="B912" s="8" t="s">
        <v>3</v>
      </c>
      <c r="C912" s="9" t="s">
        <v>4</v>
      </c>
      <c r="D912" s="10" t="s">
        <v>5</v>
      </c>
      <c r="E912" s="9" t="s">
        <v>6</v>
      </c>
      <c r="F912" s="8" t="s">
        <v>7</v>
      </c>
      <c r="G912" s="11" t="s">
        <v>8</v>
      </c>
    </row>
    <row r="913" s="5" customFormat="true" ht="15.75" hidden="false" customHeight="false" outlineLevel="0" collapsed="false">
      <c r="A913" s="12" t="n">
        <v>32</v>
      </c>
      <c r="B913" s="13" t="s">
        <v>78</v>
      </c>
      <c r="C913" s="13"/>
      <c r="D913" s="13"/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13" t="s">
        <v>343</v>
      </c>
      <c r="D914" s="16" t="n">
        <f aca="false">D909</f>
        <v>2186</v>
      </c>
      <c r="G914" s="14"/>
    </row>
    <row r="915" customFormat="false" ht="13.5" hidden="false" customHeight="false" outlineLevel="0" collapsed="false">
      <c r="D915" s="17" t="s">
        <v>12</v>
      </c>
      <c r="E915" s="14" t="n">
        <v>1079.65</v>
      </c>
      <c r="F915" s="14" t="s">
        <v>62</v>
      </c>
      <c r="G915" s="18" t="n">
        <f aca="false">D914*E915/100</f>
        <v>23601.149</v>
      </c>
      <c r="H915" s="44" t="n">
        <f aca="false">G915</f>
        <v>23601.149</v>
      </c>
    </row>
    <row r="916" s="5" customFormat="true" ht="15" hidden="false" customHeight="false" outlineLevel="0" collapsed="false">
      <c r="A916" s="12" t="n">
        <v>33</v>
      </c>
      <c r="B916" s="13" t="s">
        <v>76</v>
      </c>
      <c r="C916" s="13"/>
      <c r="D916" s="13"/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116</v>
      </c>
      <c r="C917" s="13" t="s">
        <v>315</v>
      </c>
      <c r="D917" s="24" t="n">
        <v>135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13" t="s">
        <v>344</v>
      </c>
      <c r="D918" s="24" t="n">
        <v>1946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/>
      <c r="C919" s="13" t="s">
        <v>345</v>
      </c>
      <c r="D919" s="24" t="n">
        <v>1080</v>
      </c>
      <c r="E919" s="13"/>
      <c r="F919" s="14"/>
      <c r="G919" s="14"/>
    </row>
    <row r="920" s="5" customFormat="true" ht="15" hidden="false" customHeight="false" outlineLevel="0" collapsed="false">
      <c r="A920" s="12"/>
      <c r="B920" s="13"/>
      <c r="C920" s="13"/>
      <c r="D920" s="16" t="n">
        <f aca="false">SUM(D917:D919)</f>
        <v>3161</v>
      </c>
      <c r="E920" s="13"/>
      <c r="F920" s="14"/>
      <c r="G920" s="14"/>
    </row>
    <row r="921" s="5" customFormat="true" ht="15" hidden="false" customHeight="false" outlineLevel="0" collapsed="false">
      <c r="A921" s="12"/>
      <c r="B921" s="13"/>
      <c r="C921" s="13"/>
      <c r="D921" s="17" t="s">
        <v>12</v>
      </c>
      <c r="E921" s="24" t="n">
        <v>859.9</v>
      </c>
      <c r="F921" s="25" t="s">
        <v>62</v>
      </c>
      <c r="G921" s="18" t="n">
        <f aca="false">D920*E921/100</f>
        <v>27181.439</v>
      </c>
      <c r="H921" s="22" t="n">
        <f aca="false">G921</f>
        <v>27181.439</v>
      </c>
    </row>
    <row r="922" s="5" customFormat="true" ht="15" hidden="false" customHeight="false" outlineLevel="0" collapsed="false">
      <c r="A922" s="12" t="n">
        <v>34</v>
      </c>
      <c r="B922" s="13" t="s">
        <v>99</v>
      </c>
      <c r="C922" s="13"/>
      <c r="D922" s="13"/>
      <c r="E922" s="13"/>
      <c r="F922" s="14"/>
      <c r="G922" s="14"/>
    </row>
    <row r="923" s="5" customFormat="true" ht="15" hidden="false" customHeight="false" outlineLevel="0" collapsed="false">
      <c r="A923" s="12" t="s">
        <v>80</v>
      </c>
      <c r="B923" s="19" t="s">
        <v>81</v>
      </c>
      <c r="C923" s="13"/>
      <c r="D923" s="13"/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100</v>
      </c>
      <c r="C924" s="13" t="s">
        <v>346</v>
      </c>
      <c r="D924" s="24" t="n">
        <v>112</v>
      </c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100</v>
      </c>
      <c r="C925" s="13" t="s">
        <v>347</v>
      </c>
      <c r="D925" s="24" t="n">
        <v>35</v>
      </c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234</v>
      </c>
      <c r="C926" s="13" t="s">
        <v>348</v>
      </c>
      <c r="D926" s="24" t="n">
        <v>216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/>
      <c r="C927" s="13"/>
      <c r="D927" s="16" t="n">
        <f aca="false">SUM(D924:D926)</f>
        <v>363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13"/>
      <c r="D928" s="17" t="s">
        <v>12</v>
      </c>
      <c r="E928" s="14" t="n">
        <v>2116.41</v>
      </c>
      <c r="F928" s="25" t="s">
        <v>62</v>
      </c>
      <c r="G928" s="18" t="n">
        <f aca="false">D927*E928/100</f>
        <v>7682.5683</v>
      </c>
      <c r="H928" s="22" t="n">
        <f aca="false">G928</f>
        <v>7682.5683</v>
      </c>
    </row>
    <row r="929" s="5" customFormat="true" ht="15" hidden="false" customHeight="false" outlineLevel="0" collapsed="false">
      <c r="A929" s="12" t="n">
        <v>35</v>
      </c>
      <c r="B929" s="13" t="s">
        <v>238</v>
      </c>
      <c r="C929" s="13"/>
      <c r="D929" s="13"/>
      <c r="E929" s="13"/>
      <c r="F929" s="13"/>
      <c r="G929" s="14"/>
      <c r="H929" s="14"/>
      <c r="I929" s="13"/>
    </row>
    <row r="930" s="5" customFormat="true" ht="15" hidden="false" customHeight="false" outlineLevel="0" collapsed="false">
      <c r="A930" s="12"/>
      <c r="B930" s="13" t="s">
        <v>239</v>
      </c>
      <c r="C930" s="13"/>
      <c r="D930" s="13"/>
      <c r="E930" s="13"/>
      <c r="F930" s="13"/>
      <c r="G930" s="14"/>
      <c r="H930" s="14"/>
      <c r="I930" s="13"/>
    </row>
    <row r="931" s="5" customFormat="true" ht="15" hidden="false" customHeight="false" outlineLevel="0" collapsed="false">
      <c r="A931" s="12"/>
      <c r="B931" s="19" t="s">
        <v>232</v>
      </c>
      <c r="C931" s="13"/>
      <c r="D931" s="13"/>
      <c r="E931" s="13"/>
      <c r="F931" s="13"/>
      <c r="G931" s="14"/>
      <c r="H931" s="14"/>
      <c r="I931" s="13"/>
    </row>
    <row r="932" s="5" customFormat="true" ht="15" hidden="false" customHeight="false" outlineLevel="0" collapsed="false">
      <c r="A932" s="12"/>
      <c r="B932" s="13" t="s">
        <v>349</v>
      </c>
      <c r="C932" s="13" t="s">
        <v>350</v>
      </c>
      <c r="D932" s="24" t="n">
        <v>120</v>
      </c>
      <c r="E932" s="13"/>
      <c r="F932" s="14"/>
      <c r="G932" s="14"/>
    </row>
    <row r="933" s="5" customFormat="true" ht="15" hidden="false" customHeight="false" outlineLevel="0" collapsed="false">
      <c r="A933" s="12"/>
      <c r="B933" s="13"/>
      <c r="C933" s="13"/>
      <c r="D933" s="16" t="n">
        <f aca="false">SUM(D931:D932)</f>
        <v>120</v>
      </c>
      <c r="E933" s="13"/>
      <c r="F933" s="14"/>
      <c r="G933" s="14"/>
    </row>
    <row r="934" s="5" customFormat="true" ht="15" hidden="false" customHeight="false" outlineLevel="0" collapsed="false">
      <c r="A934" s="12"/>
      <c r="B934" s="13"/>
      <c r="C934" s="13"/>
      <c r="D934" s="17" t="s">
        <v>12</v>
      </c>
      <c r="E934" s="24" t="n">
        <v>674.6</v>
      </c>
      <c r="F934" s="25" t="s">
        <v>62</v>
      </c>
      <c r="G934" s="18" t="n">
        <f aca="false">D933*E934/100</f>
        <v>809.52</v>
      </c>
      <c r="H934" s="22" t="n">
        <f aca="false">G934</f>
        <v>809.52</v>
      </c>
    </row>
    <row r="935" s="5" customFormat="true" ht="15" hidden="false" customHeight="false" outlineLevel="0" collapsed="false">
      <c r="A935" s="12" t="n">
        <v>36</v>
      </c>
      <c r="B935" s="13" t="s">
        <v>35</v>
      </c>
      <c r="C935" s="13"/>
      <c r="D935" s="13"/>
      <c r="E935" s="13"/>
      <c r="F935" s="14"/>
      <c r="G935" s="14"/>
    </row>
    <row r="936" s="5" customFormat="true" ht="15" hidden="false" customHeight="false" outlineLevel="0" collapsed="false">
      <c r="A936" s="12"/>
      <c r="B936" s="13" t="s">
        <v>42</v>
      </c>
      <c r="C936" s="13"/>
      <c r="D936" s="13"/>
      <c r="E936" s="13"/>
      <c r="F936" s="14"/>
      <c r="G936" s="14"/>
    </row>
    <row r="937" s="5" customFormat="true" ht="15" hidden="false" customHeight="false" outlineLevel="0" collapsed="false">
      <c r="A937" s="12"/>
      <c r="B937" s="13" t="s">
        <v>37</v>
      </c>
      <c r="C937" s="13"/>
      <c r="D937" s="13"/>
      <c r="E937" s="13"/>
      <c r="F937" s="14"/>
      <c r="G937" s="14"/>
    </row>
    <row r="938" s="5" customFormat="true" ht="15" hidden="false" customHeight="false" outlineLevel="0" collapsed="false">
      <c r="A938" s="12"/>
      <c r="B938" s="13" t="s">
        <v>351</v>
      </c>
      <c r="C938" s="13"/>
      <c r="D938" s="13"/>
      <c r="E938" s="13"/>
      <c r="F938" s="14"/>
      <c r="G938" s="14"/>
    </row>
    <row r="939" s="5" customFormat="true" ht="15" hidden="false" customHeight="false" outlineLevel="0" collapsed="false">
      <c r="A939" s="12" t="s">
        <v>80</v>
      </c>
      <c r="B939" s="19" t="s">
        <v>39</v>
      </c>
      <c r="C939" s="13"/>
      <c r="D939" s="30"/>
      <c r="E939" s="13"/>
      <c r="F939" s="14"/>
      <c r="G939" s="14"/>
    </row>
    <row r="940" s="5" customFormat="true" ht="15" hidden="false" customHeight="false" outlineLevel="0" collapsed="false">
      <c r="A940" s="12"/>
      <c r="B940" s="13" t="s">
        <v>352</v>
      </c>
      <c r="C940" s="13" t="s">
        <v>353</v>
      </c>
      <c r="D940" s="24" t="n">
        <v>28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 t="s">
        <v>354</v>
      </c>
      <c r="C941" s="13" t="s">
        <v>355</v>
      </c>
      <c r="D941" s="24" t="n">
        <v>14</v>
      </c>
      <c r="E941" s="13"/>
      <c r="F941" s="14"/>
      <c r="G941" s="14"/>
    </row>
    <row r="942" s="5" customFormat="true" ht="15" hidden="false" customHeight="false" outlineLevel="0" collapsed="false">
      <c r="A942" s="12"/>
      <c r="B942" s="13"/>
      <c r="C942" s="13"/>
      <c r="D942" s="16" t="n">
        <f aca="false">SUM(D940:D941)</f>
        <v>42</v>
      </c>
      <c r="E942" s="31"/>
      <c r="F942" s="14"/>
      <c r="G942" s="14"/>
    </row>
    <row r="943" s="5" customFormat="true" ht="15" hidden="false" customHeight="false" outlineLevel="0" collapsed="false">
      <c r="A943" s="12"/>
      <c r="B943" s="13"/>
      <c r="C943" s="13"/>
      <c r="D943" s="17" t="s">
        <v>12</v>
      </c>
      <c r="E943" s="24" t="n">
        <v>228.9</v>
      </c>
      <c r="F943" s="14" t="s">
        <v>40</v>
      </c>
      <c r="G943" s="18" t="n">
        <f aca="false">D942*E943</f>
        <v>9613.8</v>
      </c>
      <c r="H943" s="22" t="n">
        <f aca="false">G943</f>
        <v>9613.8</v>
      </c>
    </row>
    <row r="944" s="5" customFormat="true" ht="15" hidden="false" customHeight="false" outlineLevel="0" collapsed="false">
      <c r="A944" s="12" t="s">
        <v>160</v>
      </c>
      <c r="B944" s="19" t="s">
        <v>356</v>
      </c>
      <c r="C944" s="13"/>
      <c r="D944" s="30"/>
      <c r="E944" s="24"/>
      <c r="F944" s="14"/>
      <c r="G944" s="18"/>
    </row>
    <row r="945" s="5" customFormat="true" ht="15" hidden="false" customHeight="false" outlineLevel="0" collapsed="false">
      <c r="A945" s="12"/>
      <c r="B945" s="13" t="s">
        <v>357</v>
      </c>
      <c r="C945" s="13" t="s">
        <v>358</v>
      </c>
      <c r="D945" s="24" t="n">
        <v>9</v>
      </c>
      <c r="E945" s="24"/>
      <c r="F945" s="14"/>
      <c r="G945" s="18"/>
    </row>
    <row r="946" s="5" customFormat="true" ht="15" hidden="false" customHeight="false" outlineLevel="0" collapsed="false">
      <c r="A946" s="12"/>
      <c r="B946" s="13" t="s">
        <v>359</v>
      </c>
      <c r="C946" s="13" t="s">
        <v>360</v>
      </c>
      <c r="D946" s="24" t="n">
        <v>15</v>
      </c>
      <c r="E946" s="24"/>
      <c r="F946" s="14"/>
      <c r="G946" s="18"/>
    </row>
    <row r="947" s="5" customFormat="true" ht="15" hidden="false" customHeight="false" outlineLevel="0" collapsed="false">
      <c r="A947" s="12"/>
      <c r="B947" s="13"/>
      <c r="C947" s="13"/>
      <c r="D947" s="16" t="n">
        <f aca="false">SUM(D945:D946)</f>
        <v>24</v>
      </c>
      <c r="E947" s="32"/>
      <c r="F947" s="14"/>
      <c r="G947" s="18"/>
    </row>
    <row r="948" s="5" customFormat="true" ht="15" hidden="false" customHeight="false" outlineLevel="0" collapsed="false">
      <c r="A948" s="12"/>
      <c r="B948" s="13"/>
      <c r="C948" s="13"/>
      <c r="D948" s="17" t="s">
        <v>12</v>
      </c>
      <c r="E948" s="24" t="n">
        <v>240.5</v>
      </c>
      <c r="F948" s="56" t="s">
        <v>40</v>
      </c>
      <c r="G948" s="45" t="n">
        <f aca="false">D947*E948</f>
        <v>5772</v>
      </c>
      <c r="H948" s="22" t="n">
        <f aca="false">G948</f>
        <v>5772</v>
      </c>
    </row>
    <row r="949" s="5" customFormat="true" ht="15" hidden="false" customHeight="false" outlineLevel="0" collapsed="false">
      <c r="A949" s="12"/>
      <c r="B949" s="13"/>
      <c r="C949" s="13"/>
      <c r="D949" s="17"/>
      <c r="E949" s="14"/>
      <c r="F949" s="20" t="s">
        <v>244</v>
      </c>
      <c r="G949" s="67" t="n">
        <f aca="false">SUM(G691:G948)</f>
        <v>770474.6854</v>
      </c>
      <c r="H949" s="14"/>
      <c r="I949" s="13"/>
    </row>
    <row r="950" s="13" customFormat="true" ht="13.5" hidden="false" customHeight="false" outlineLevel="0" collapsed="false">
      <c r="A950" s="15"/>
      <c r="B950" s="57" t="s">
        <v>106</v>
      </c>
      <c r="C950" s="25"/>
      <c r="D950" s="58"/>
      <c r="E950" s="25"/>
      <c r="F950" s="25"/>
      <c r="G950" s="25"/>
      <c r="H950" s="25"/>
    </row>
    <row r="951" s="13" customFormat="true" ht="13.5" hidden="false" customHeight="false" outlineLevel="0" collapsed="false">
      <c r="A951" s="15"/>
      <c r="B951" s="57" t="s">
        <v>107</v>
      </c>
      <c r="C951" s="25"/>
      <c r="D951" s="58"/>
      <c r="E951" s="25"/>
      <c r="F951" s="25"/>
      <c r="G951" s="25"/>
      <c r="H951" s="25"/>
    </row>
    <row r="952" s="13" customFormat="true" ht="13.5" hidden="false" customHeight="false" outlineLevel="0" collapsed="false">
      <c r="A952" s="15"/>
      <c r="B952" s="57" t="s">
        <v>108</v>
      </c>
      <c r="C952" s="25"/>
      <c r="D952" s="58"/>
      <c r="E952" s="25"/>
      <c r="F952" s="25"/>
      <c r="G952" s="25"/>
      <c r="H952" s="25"/>
    </row>
    <row r="953" s="13" customFormat="true" ht="13.5" hidden="false" customHeight="false" outlineLevel="0" collapsed="false">
      <c r="A953" s="15"/>
      <c r="B953" s="57"/>
      <c r="C953" s="25"/>
      <c r="D953" s="58"/>
      <c r="E953" s="25"/>
      <c r="F953" s="25"/>
      <c r="G953" s="25"/>
      <c r="H953" s="25"/>
    </row>
    <row r="954" s="13" customFormat="true" ht="13.5" hidden="false" customHeight="false" outlineLevel="0" collapsed="false">
      <c r="A954" s="15"/>
      <c r="B954" s="57"/>
      <c r="C954" s="25"/>
      <c r="D954" s="58"/>
      <c r="E954" s="25"/>
      <c r="F954" s="25"/>
      <c r="G954" s="25"/>
      <c r="H954" s="25"/>
    </row>
    <row r="955" s="13" customFormat="true" ht="13.5" hidden="false" customHeight="false" outlineLevel="0" collapsed="false">
      <c r="A955" s="15"/>
      <c r="B955" s="57"/>
      <c r="C955" s="25"/>
      <c r="D955" s="58"/>
      <c r="E955" s="25"/>
      <c r="F955" s="25"/>
      <c r="G955" s="25"/>
      <c r="H955" s="25"/>
    </row>
    <row r="956" s="13" customFormat="true" ht="13.5" hidden="false" customHeight="false" outlineLevel="0" collapsed="false">
      <c r="A956" s="15"/>
      <c r="B956" s="57"/>
      <c r="C956" s="25"/>
      <c r="D956" s="58"/>
      <c r="E956" s="25"/>
      <c r="F956" s="25"/>
      <c r="G956" s="25"/>
      <c r="H956" s="25"/>
    </row>
    <row r="957" s="13" customFormat="true" ht="13.5" hidden="false" customHeight="false" outlineLevel="0" collapsed="false">
      <c r="A957" s="15"/>
      <c r="B957" s="57"/>
      <c r="C957" s="25"/>
      <c r="D957" s="58"/>
      <c r="E957" s="25"/>
      <c r="F957" s="25"/>
      <c r="G957" s="25"/>
      <c r="H957" s="25"/>
    </row>
    <row r="958" s="13" customFormat="true" ht="13.5" hidden="false" customHeight="false" outlineLevel="0" collapsed="false">
      <c r="A958" s="15"/>
      <c r="B958" s="57"/>
      <c r="C958" s="25"/>
      <c r="D958" s="58"/>
      <c r="E958" s="25"/>
      <c r="F958" s="25"/>
      <c r="G958" s="25"/>
      <c r="H958" s="25"/>
    </row>
    <row r="959" s="13" customFormat="true" ht="13.5" hidden="false" customHeight="false" outlineLevel="0" collapsed="false">
      <c r="A959" s="15"/>
      <c r="B959" s="57"/>
      <c r="C959" s="25"/>
      <c r="D959" s="58"/>
      <c r="E959" s="25"/>
      <c r="F959" s="25"/>
      <c r="G959" s="25"/>
      <c r="H959" s="25"/>
    </row>
    <row r="960" s="13" customFormat="true" ht="15" hidden="false" customHeight="false" outlineLevel="0" collapsed="false">
      <c r="A960" s="51"/>
      <c r="B960" s="50"/>
      <c r="C960" s="50"/>
      <c r="D960" s="52"/>
      <c r="E960" s="50"/>
      <c r="F960" s="50"/>
      <c r="G960" s="50"/>
      <c r="H960" s="50"/>
    </row>
    <row r="961" s="35" customFormat="true" ht="12.75" hidden="false" customHeight="false" outlineLevel="0" collapsed="false">
      <c r="D961" s="53"/>
      <c r="E961" s="2"/>
      <c r="G961" s="3"/>
      <c r="H961" s="54"/>
    </row>
    <row r="962" s="35" customFormat="true" ht="13.5" hidden="false" customHeight="false" outlineLevel="0" collapsed="false">
      <c r="C962" s="14"/>
      <c r="D962" s="53"/>
      <c r="E962" s="2"/>
      <c r="F962" s="14" t="s">
        <v>109</v>
      </c>
      <c r="G962" s="14"/>
      <c r="H962" s="54"/>
    </row>
    <row r="963" s="35" customFormat="true" ht="13.5" hidden="false" customHeight="false" outlineLevel="0" collapsed="false">
      <c r="B963" s="13" t="s">
        <v>110</v>
      </c>
      <c r="C963" s="14"/>
      <c r="D963" s="53"/>
      <c r="E963" s="2"/>
      <c r="F963" s="14" t="s">
        <v>111</v>
      </c>
      <c r="G963" s="14"/>
      <c r="H963" s="54"/>
    </row>
    <row r="964" s="35" customFormat="true" ht="13.5" hidden="false" customHeight="false" outlineLevel="0" collapsed="false">
      <c r="C964" s="14"/>
      <c r="D964" s="53"/>
      <c r="E964" s="2"/>
      <c r="F964" s="14" t="s">
        <v>112</v>
      </c>
      <c r="G964" s="14"/>
      <c r="H964" s="54"/>
    </row>
    <row r="965" s="5" customFormat="true" ht="15.75" hidden="false" customHeight="false" outlineLevel="0" collapsed="false">
      <c r="A965" s="47"/>
      <c r="B965" s="48"/>
      <c r="C965" s="48"/>
      <c r="D965" s="49"/>
      <c r="E965" s="48"/>
      <c r="F965" s="48"/>
      <c r="G965" s="50"/>
    </row>
    <row r="966" s="5" customFormat="true" ht="15" hidden="false" customHeight="false" outlineLevel="0" collapsed="false">
      <c r="A966" s="12"/>
      <c r="B966" s="13"/>
      <c r="C966" s="13"/>
      <c r="D966" s="17"/>
      <c r="E966" s="14"/>
      <c r="F966" s="14"/>
      <c r="G966" s="18"/>
      <c r="H966" s="14"/>
      <c r="I966" s="13"/>
    </row>
    <row r="967" s="5" customFormat="true" ht="15" hidden="false" customHeight="false" outlineLevel="0" collapsed="false">
      <c r="A967" s="12"/>
      <c r="B967" s="13"/>
      <c r="C967" s="13"/>
      <c r="D967" s="17"/>
      <c r="E967" s="14"/>
      <c r="F967" s="14"/>
      <c r="G967" s="18"/>
      <c r="H967" s="14"/>
      <c r="I967" s="13"/>
    </row>
    <row r="968" s="5" customFormat="true" ht="15" hidden="false" customHeight="false" outlineLevel="0" collapsed="false">
      <c r="A968" s="12"/>
      <c r="B968" s="13"/>
      <c r="C968" s="13"/>
      <c r="D968" s="17"/>
      <c r="E968" s="14"/>
      <c r="F968" s="14"/>
      <c r="G968" s="18"/>
      <c r="H968" s="14"/>
      <c r="I968" s="13"/>
    </row>
    <row r="969" s="5" customFormat="true" ht="15" hidden="false" customHeight="false" outlineLevel="0" collapsed="false">
      <c r="A969" s="12"/>
      <c r="B969" s="13"/>
      <c r="C969" s="13"/>
      <c r="D969" s="17"/>
      <c r="E969" s="14"/>
      <c r="F969" s="14"/>
      <c r="G969" s="18"/>
      <c r="H969" s="14"/>
      <c r="I969" s="13"/>
    </row>
    <row r="970" s="5" customFormat="true" ht="15" hidden="false" customHeight="false" outlineLevel="0" collapsed="false">
      <c r="A970" s="12"/>
      <c r="B970" s="13"/>
      <c r="C970" s="13"/>
      <c r="D970" s="17"/>
      <c r="E970" s="14"/>
      <c r="F970" s="14"/>
      <c r="G970" s="18"/>
      <c r="H970" s="14"/>
      <c r="I970" s="13"/>
    </row>
    <row r="971" s="5" customFormat="true" ht="15" hidden="false" customHeight="false" outlineLevel="0" collapsed="false">
      <c r="A971" s="12"/>
      <c r="B971" s="13"/>
      <c r="C971" s="13"/>
      <c r="D971" s="17"/>
      <c r="E971" s="14"/>
      <c r="F971" s="14"/>
      <c r="G971" s="18"/>
      <c r="H971" s="14"/>
      <c r="I971" s="13"/>
    </row>
    <row r="972" s="5" customFormat="true" ht="15" hidden="false" customHeight="false" outlineLevel="0" collapsed="false">
      <c r="A972" s="12"/>
      <c r="B972" s="13"/>
      <c r="C972" s="13"/>
      <c r="D972" s="17"/>
      <c r="E972" s="14"/>
      <c r="F972" s="14"/>
      <c r="G972" s="18"/>
      <c r="H972" s="14"/>
      <c r="I972" s="13"/>
    </row>
    <row r="973" s="5" customFormat="true" ht="15" hidden="false" customHeight="false" outlineLevel="0" collapsed="false">
      <c r="A973" s="12"/>
      <c r="B973" s="13"/>
      <c r="C973" s="13"/>
      <c r="D973" s="17"/>
      <c r="E973" s="14"/>
      <c r="F973" s="14"/>
      <c r="G973" s="18"/>
      <c r="H973" s="14"/>
      <c r="I973" s="13"/>
    </row>
    <row r="974" s="5" customFormat="true" ht="15" hidden="false" customHeight="false" outlineLevel="0" collapsed="false">
      <c r="A974" s="12"/>
      <c r="B974" s="13"/>
      <c r="C974" s="13"/>
      <c r="D974" s="17"/>
      <c r="E974" s="14"/>
      <c r="F974" s="14"/>
      <c r="G974" s="18"/>
      <c r="H974" s="14"/>
      <c r="I974" s="13"/>
    </row>
    <row r="975" s="5" customFormat="true" ht="15" hidden="false" customHeight="false" outlineLevel="0" collapsed="false">
      <c r="A975" s="12"/>
      <c r="B975" s="13"/>
      <c r="C975" s="13"/>
      <c r="D975" s="17"/>
      <c r="E975" s="14"/>
      <c r="F975" s="14"/>
      <c r="G975" s="18"/>
      <c r="H975" s="14"/>
      <c r="I975" s="13"/>
    </row>
    <row r="976" s="5" customFormat="true" ht="15" hidden="false" customHeight="false" outlineLevel="0" collapsed="false">
      <c r="A976" s="12"/>
      <c r="B976" s="13"/>
      <c r="C976" s="13"/>
      <c r="D976" s="17"/>
      <c r="E976" s="14"/>
      <c r="F976" s="14"/>
      <c r="G976" s="18"/>
      <c r="H976" s="14"/>
      <c r="I976" s="13"/>
    </row>
    <row r="977" s="5" customFormat="true" ht="15" hidden="false" customHeight="false" outlineLevel="0" collapsed="false">
      <c r="A977" s="12"/>
      <c r="B977" s="13"/>
      <c r="C977" s="13"/>
      <c r="D977" s="17"/>
      <c r="E977" s="14"/>
      <c r="F977" s="14"/>
      <c r="G977" s="18"/>
      <c r="H977" s="14"/>
      <c r="I977" s="13"/>
    </row>
    <row r="978" s="5" customFormat="true" ht="15" hidden="false" customHeight="false" outlineLevel="0" collapsed="false">
      <c r="A978" s="12"/>
      <c r="B978" s="13"/>
      <c r="C978" s="13"/>
      <c r="D978" s="17"/>
      <c r="E978" s="14"/>
      <c r="F978" s="14"/>
      <c r="G978" s="18"/>
      <c r="H978" s="14"/>
      <c r="I978" s="13"/>
    </row>
    <row r="979" s="5" customFormat="true" ht="15" hidden="false" customHeight="false" outlineLevel="0" collapsed="false">
      <c r="A979" s="12"/>
      <c r="B979" s="13"/>
      <c r="C979" s="13"/>
      <c r="D979" s="17"/>
      <c r="E979" s="14"/>
      <c r="F979" s="14"/>
      <c r="G979" s="18"/>
      <c r="H979" s="14"/>
      <c r="I979" s="13"/>
    </row>
    <row r="980" s="5" customFormat="true" ht="15" hidden="false" customHeight="false" outlineLevel="0" collapsed="false">
      <c r="A980" s="12"/>
      <c r="B980" s="13"/>
      <c r="C980" s="13"/>
      <c r="D980" s="17"/>
      <c r="E980" s="14"/>
      <c r="F980" s="14"/>
      <c r="G980" s="18"/>
      <c r="H980" s="14"/>
      <c r="I980" s="13"/>
    </row>
    <row r="981" s="5" customFormat="true" ht="15" hidden="false" customHeight="false" outlineLevel="0" collapsed="false">
      <c r="A981" s="12"/>
      <c r="B981" s="13"/>
      <c r="C981" s="13"/>
      <c r="D981" s="17"/>
      <c r="E981" s="14"/>
      <c r="F981" s="14"/>
      <c r="G981" s="18"/>
      <c r="H981" s="14"/>
      <c r="I981" s="13"/>
    </row>
    <row r="982" s="5" customFormat="true" ht="15" hidden="false" customHeight="false" outlineLevel="0" collapsed="false">
      <c r="A982" s="12"/>
      <c r="B982" s="13"/>
      <c r="C982" s="13"/>
      <c r="D982" s="17"/>
      <c r="E982" s="14"/>
      <c r="F982" s="14"/>
      <c r="G982" s="18"/>
      <c r="H982" s="14"/>
      <c r="I982" s="13"/>
    </row>
    <row r="983" s="5" customFormat="true" ht="15" hidden="false" customHeight="false" outlineLevel="0" collapsed="false">
      <c r="A983" s="12"/>
      <c r="B983" s="13"/>
      <c r="C983" s="13"/>
      <c r="D983" s="17"/>
      <c r="E983" s="14"/>
      <c r="F983" s="14"/>
      <c r="G983" s="18"/>
      <c r="H983" s="14"/>
      <c r="I983" s="13"/>
    </row>
    <row r="984" s="5" customFormat="true" ht="15" hidden="false" customHeight="false" outlineLevel="0" collapsed="false">
      <c r="A984" s="12"/>
      <c r="B984" s="13"/>
      <c r="C984" s="13"/>
      <c r="D984" s="17"/>
      <c r="E984" s="14"/>
      <c r="F984" s="14"/>
      <c r="G984" s="18"/>
      <c r="H984" s="14"/>
      <c r="I984" s="13"/>
    </row>
    <row r="985" s="5" customFormat="true" ht="15" hidden="false" customHeight="false" outlineLevel="0" collapsed="false">
      <c r="A985" s="12"/>
      <c r="B985" s="13"/>
      <c r="C985" s="13"/>
      <c r="D985" s="17"/>
      <c r="E985" s="14"/>
      <c r="F985" s="14"/>
      <c r="G985" s="18"/>
      <c r="H985" s="14"/>
      <c r="I985" s="13"/>
    </row>
    <row r="986" s="5" customFormat="true" ht="15" hidden="false" customHeight="false" outlineLevel="0" collapsed="false">
      <c r="A986" s="12"/>
      <c r="B986" s="13"/>
      <c r="C986" s="13"/>
      <c r="D986" s="17"/>
      <c r="E986" s="14"/>
      <c r="F986" s="14"/>
      <c r="G986" s="18"/>
      <c r="H986" s="14"/>
      <c r="I986" s="13"/>
    </row>
    <row r="987" s="5" customFormat="true" ht="15" hidden="false" customHeight="false" outlineLevel="0" collapsed="false">
      <c r="A987" s="12"/>
      <c r="B987" s="13"/>
      <c r="C987" s="13"/>
      <c r="D987" s="17"/>
      <c r="E987" s="14"/>
      <c r="F987" s="14"/>
      <c r="G987" s="18"/>
      <c r="H987" s="14"/>
      <c r="I987" s="13"/>
    </row>
    <row r="988" s="5" customFormat="true" ht="15" hidden="false" customHeight="false" outlineLevel="0" collapsed="false">
      <c r="A988" s="12"/>
      <c r="B988" s="13"/>
      <c r="C988" s="13"/>
      <c r="D988" s="17"/>
      <c r="E988" s="14"/>
      <c r="F988" s="14"/>
      <c r="G988" s="18"/>
      <c r="H988" s="14"/>
      <c r="I988" s="13"/>
    </row>
    <row r="989" s="5" customFormat="true" ht="15" hidden="false" customHeight="false" outlineLevel="0" collapsed="false">
      <c r="A989" s="12"/>
      <c r="B989" s="13"/>
      <c r="C989" s="13"/>
      <c r="D989" s="17"/>
      <c r="E989" s="14"/>
      <c r="F989" s="14"/>
      <c r="G989" s="18"/>
      <c r="H989" s="14"/>
      <c r="I989" s="13"/>
    </row>
    <row r="990" s="5" customFormat="true" ht="15" hidden="false" customHeight="false" outlineLevel="0" collapsed="false">
      <c r="A990" s="12"/>
      <c r="B990" s="13"/>
      <c r="C990" s="13"/>
      <c r="D990" s="17"/>
      <c r="E990" s="14"/>
      <c r="F990" s="14"/>
      <c r="G990" s="18"/>
      <c r="H990" s="14"/>
      <c r="I990" s="13"/>
    </row>
    <row r="991" s="5" customFormat="true" ht="15" hidden="false" customHeight="false" outlineLevel="0" collapsed="false">
      <c r="A991" s="12"/>
      <c r="B991" s="13"/>
      <c r="C991" s="13"/>
      <c r="D991" s="17"/>
      <c r="E991" s="14"/>
      <c r="F991" s="14"/>
      <c r="G991" s="18"/>
      <c r="H991" s="14"/>
      <c r="I991" s="13"/>
    </row>
    <row r="992" s="5" customFormat="true" ht="15" hidden="false" customHeight="false" outlineLevel="0" collapsed="false">
      <c r="A992" s="12"/>
      <c r="B992" s="13"/>
      <c r="C992" s="13"/>
      <c r="D992" s="17"/>
      <c r="E992" s="14"/>
      <c r="F992" s="14"/>
      <c r="G992" s="18"/>
      <c r="H992" s="14"/>
      <c r="I992" s="13"/>
    </row>
    <row r="993" s="5" customFormat="true" ht="15" hidden="false" customHeight="false" outlineLevel="0" collapsed="false">
      <c r="A993" s="12"/>
      <c r="B993" s="13"/>
      <c r="C993" s="13"/>
      <c r="D993" s="17"/>
      <c r="E993" s="14"/>
      <c r="F993" s="14"/>
      <c r="G993" s="18"/>
      <c r="H993" s="14"/>
      <c r="I993" s="13"/>
    </row>
    <row r="994" s="5" customFormat="true" ht="15" hidden="false" customHeight="false" outlineLevel="0" collapsed="false">
      <c r="A994" s="12"/>
      <c r="B994" s="13"/>
      <c r="C994" s="13"/>
      <c r="D994" s="17"/>
      <c r="E994" s="14"/>
      <c r="F994" s="14"/>
      <c r="G994" s="18"/>
      <c r="H994" s="14"/>
      <c r="I994" s="13"/>
    </row>
    <row r="995" s="5" customFormat="true" ht="15" hidden="false" customHeight="false" outlineLevel="0" collapsed="false">
      <c r="A995" s="12"/>
      <c r="B995" s="13"/>
      <c r="C995" s="13"/>
      <c r="D995" s="17"/>
      <c r="E995" s="14"/>
      <c r="F995" s="14"/>
      <c r="G995" s="18"/>
      <c r="H995" s="14"/>
      <c r="I995" s="13"/>
    </row>
    <row r="996" s="5" customFormat="true" ht="15" hidden="false" customHeight="false" outlineLevel="0" collapsed="false">
      <c r="A996" s="12"/>
      <c r="B996" s="13"/>
      <c r="C996" s="13"/>
      <c r="D996" s="17"/>
      <c r="E996" s="14"/>
      <c r="F996" s="14"/>
      <c r="G996" s="18"/>
      <c r="H996" s="14"/>
      <c r="I996" s="13"/>
    </row>
    <row r="997" s="5" customFormat="true" ht="15" hidden="false" customHeight="false" outlineLevel="0" collapsed="false">
      <c r="A997" s="12"/>
      <c r="B997" s="13"/>
      <c r="C997" s="13"/>
      <c r="D997" s="17"/>
      <c r="E997" s="14"/>
      <c r="F997" s="14"/>
      <c r="G997" s="18"/>
      <c r="H997" s="14"/>
      <c r="I997" s="13"/>
    </row>
    <row r="998" s="5" customFormat="true" ht="15" hidden="false" customHeight="false" outlineLevel="0" collapsed="false">
      <c r="A998" s="12"/>
      <c r="B998" s="13"/>
      <c r="C998" s="13"/>
      <c r="D998" s="17"/>
      <c r="E998" s="14"/>
      <c r="F998" s="14"/>
      <c r="G998" s="18"/>
      <c r="H998" s="14"/>
      <c r="I998" s="13"/>
    </row>
    <row r="999" s="5" customFormat="true" ht="15" hidden="false" customHeight="false" outlineLevel="0" collapsed="false">
      <c r="A999" s="12"/>
      <c r="B999" s="13"/>
      <c r="C999" s="13"/>
      <c r="D999" s="17"/>
      <c r="E999" s="14"/>
      <c r="F999" s="14"/>
      <c r="G999" s="18"/>
      <c r="H999" s="14"/>
      <c r="I999" s="13"/>
    </row>
    <row r="1000" s="5" customFormat="true" ht="15" hidden="false" customHeight="false" outlineLevel="0" collapsed="false">
      <c r="A1000" s="12"/>
      <c r="B1000" s="13"/>
      <c r="C1000" s="13"/>
      <c r="D1000" s="17"/>
      <c r="E1000" s="14"/>
      <c r="F1000" s="14"/>
      <c r="G1000" s="18"/>
      <c r="H1000" s="14"/>
      <c r="I1000" s="13"/>
    </row>
    <row r="1001" s="5" customFormat="true" ht="15" hidden="false" customHeight="false" outlineLevel="0" collapsed="false">
      <c r="A1001" s="12"/>
      <c r="B1001" s="13"/>
      <c r="C1001" s="13"/>
      <c r="D1001" s="17"/>
      <c r="E1001" s="14"/>
      <c r="F1001" s="14"/>
      <c r="G1001" s="18"/>
      <c r="H1001" s="14"/>
      <c r="I1001" s="13"/>
    </row>
    <row r="1002" s="5" customFormat="true" ht="15" hidden="false" customHeight="false" outlineLevel="0" collapsed="false">
      <c r="A1002" s="12"/>
      <c r="B1002" s="13"/>
      <c r="C1002" s="13"/>
      <c r="D1002" s="17"/>
      <c r="E1002" s="14"/>
      <c r="F1002" s="14"/>
      <c r="G1002" s="18"/>
      <c r="H1002" s="14"/>
      <c r="I1002" s="13"/>
    </row>
    <row r="1003" s="5" customFormat="true" ht="15" hidden="false" customHeight="false" outlineLevel="0" collapsed="false">
      <c r="A1003" s="12"/>
      <c r="B1003" s="13"/>
      <c r="C1003" s="13"/>
      <c r="D1003" s="17"/>
      <c r="E1003" s="14"/>
      <c r="F1003" s="14"/>
      <c r="G1003" s="18"/>
      <c r="H1003" s="14"/>
      <c r="I1003" s="13"/>
    </row>
    <row r="1004" s="5" customFormat="true" ht="15" hidden="false" customHeight="false" outlineLevel="0" collapsed="false">
      <c r="A1004" s="12"/>
      <c r="B1004" s="13"/>
      <c r="C1004" s="13"/>
      <c r="D1004" s="17"/>
      <c r="E1004" s="14"/>
      <c r="F1004" s="14"/>
      <c r="G1004" s="18"/>
      <c r="H1004" s="14"/>
      <c r="I1004" s="13"/>
    </row>
    <row r="1005" s="5" customFormat="true" ht="15" hidden="false" customHeight="false" outlineLevel="0" collapsed="false">
      <c r="A1005" s="12"/>
      <c r="B1005" s="13"/>
      <c r="C1005" s="13"/>
      <c r="D1005" s="17"/>
      <c r="E1005" s="14"/>
      <c r="F1005" s="14"/>
      <c r="G1005" s="18"/>
      <c r="H1005" s="14"/>
      <c r="I1005" s="13"/>
    </row>
    <row r="1006" s="5" customFormat="true" ht="15" hidden="false" customHeight="false" outlineLevel="0" collapsed="false">
      <c r="A1006" s="12"/>
      <c r="B1006" s="13"/>
      <c r="C1006" s="13"/>
      <c r="D1006" s="17"/>
      <c r="E1006" s="14"/>
      <c r="F1006" s="14"/>
      <c r="G1006" s="18"/>
      <c r="H1006" s="14"/>
      <c r="I1006" s="13"/>
    </row>
    <row r="1007" s="5" customFormat="true" ht="15" hidden="false" customHeight="false" outlineLevel="0" collapsed="false">
      <c r="A1007" s="12"/>
      <c r="B1007" s="13"/>
      <c r="C1007" s="13"/>
      <c r="D1007" s="17"/>
      <c r="E1007" s="14"/>
      <c r="F1007" s="14"/>
      <c r="G1007" s="18"/>
      <c r="H1007" s="14"/>
      <c r="I1007" s="13"/>
    </row>
    <row r="1008" s="5" customFormat="true" ht="15" hidden="false" customHeight="false" outlineLevel="0" collapsed="false">
      <c r="A1008" s="12"/>
      <c r="B1008" s="13"/>
      <c r="C1008" s="13"/>
      <c r="D1008" s="17"/>
      <c r="E1008" s="14"/>
      <c r="F1008" s="14"/>
      <c r="G1008" s="18"/>
      <c r="H1008" s="14"/>
      <c r="I1008" s="13"/>
    </row>
    <row r="1009" s="5" customFormat="true" ht="15" hidden="false" customHeight="false" outlineLevel="0" collapsed="false">
      <c r="A1009" s="12"/>
      <c r="B1009" s="13"/>
      <c r="C1009" s="13"/>
      <c r="D1009" s="17"/>
      <c r="E1009" s="14"/>
      <c r="F1009" s="14"/>
      <c r="G1009" s="18"/>
      <c r="H1009" s="14"/>
      <c r="I1009" s="13"/>
    </row>
    <row r="1010" s="5" customFormat="true" ht="15" hidden="false" customHeight="false" outlineLevel="0" collapsed="false">
      <c r="A1010" s="12"/>
      <c r="B1010" s="13"/>
      <c r="C1010" s="13"/>
      <c r="D1010" s="17"/>
      <c r="E1010" s="14"/>
      <c r="F1010" s="14"/>
      <c r="G1010" s="18"/>
      <c r="H1010" s="14"/>
      <c r="I1010" s="13"/>
    </row>
    <row r="1011" s="5" customFormat="true" ht="15" hidden="false" customHeight="false" outlineLevel="0" collapsed="false">
      <c r="A1011" s="12"/>
      <c r="B1011" s="13"/>
      <c r="C1011" s="13"/>
      <c r="D1011" s="17"/>
      <c r="E1011" s="14"/>
      <c r="F1011" s="14"/>
      <c r="G1011" s="18"/>
      <c r="H1011" s="14"/>
      <c r="I1011" s="13"/>
    </row>
    <row r="1012" s="5" customFormat="true" ht="15" hidden="false" customHeight="false" outlineLevel="0" collapsed="false">
      <c r="A1012" s="12"/>
      <c r="B1012" s="13"/>
      <c r="C1012" s="13"/>
      <c r="D1012" s="17"/>
      <c r="E1012" s="14"/>
      <c r="F1012" s="14"/>
      <c r="G1012" s="18"/>
      <c r="H1012" s="14"/>
      <c r="I1012" s="13"/>
    </row>
    <row r="1013" s="5" customFormat="true" ht="15" hidden="false" customHeight="false" outlineLevel="0" collapsed="false">
      <c r="A1013" s="12"/>
      <c r="B1013" s="13"/>
      <c r="C1013" s="13"/>
      <c r="D1013" s="17"/>
      <c r="E1013" s="14"/>
      <c r="F1013" s="14"/>
      <c r="G1013" s="18"/>
      <c r="H1013" s="14"/>
      <c r="I1013" s="13"/>
    </row>
    <row r="1014" s="5" customFormat="true" ht="15" hidden="false" customHeight="false" outlineLevel="0" collapsed="false">
      <c r="A1014" s="12"/>
      <c r="B1014" s="13"/>
      <c r="C1014" s="13"/>
      <c r="D1014" s="17"/>
      <c r="E1014" s="14"/>
      <c r="F1014" s="14"/>
      <c r="G1014" s="18"/>
      <c r="H1014" s="14"/>
      <c r="I1014" s="13"/>
    </row>
    <row r="1015" s="5" customFormat="true" ht="15" hidden="false" customHeight="false" outlineLevel="0" collapsed="false">
      <c r="A1015" s="12"/>
      <c r="B1015" s="13"/>
      <c r="C1015" s="13"/>
      <c r="D1015" s="17"/>
      <c r="E1015" s="14"/>
      <c r="F1015" s="14"/>
      <c r="G1015" s="18"/>
      <c r="H1015" s="14"/>
      <c r="I1015" s="13"/>
    </row>
    <row r="1016" s="5" customFormat="true" ht="15" hidden="false" customHeight="false" outlineLevel="0" collapsed="false">
      <c r="A1016" s="12"/>
      <c r="B1016" s="13"/>
      <c r="C1016" s="13"/>
      <c r="D1016" s="17"/>
      <c r="E1016" s="14"/>
      <c r="F1016" s="14"/>
      <c r="G1016" s="18"/>
      <c r="H1016" s="14"/>
      <c r="I1016" s="13"/>
    </row>
    <row r="1017" s="5" customFormat="true" ht="15" hidden="false" customHeight="false" outlineLevel="0" collapsed="false">
      <c r="A1017" s="12"/>
      <c r="B1017" s="13"/>
      <c r="C1017" s="13"/>
      <c r="D1017" s="17"/>
      <c r="E1017" s="14"/>
      <c r="F1017" s="14"/>
      <c r="G1017" s="18"/>
      <c r="H1017" s="14"/>
      <c r="I1017" s="13"/>
    </row>
    <row r="1018" s="5" customFormat="true" ht="15" hidden="false" customHeight="false" outlineLevel="0" collapsed="false">
      <c r="A1018" s="12"/>
      <c r="B1018" s="13"/>
      <c r="C1018" s="13"/>
      <c r="D1018" s="17"/>
      <c r="E1018" s="14"/>
      <c r="F1018" s="14"/>
      <c r="G1018" s="18"/>
      <c r="H1018" s="14"/>
      <c r="I1018" s="13"/>
    </row>
    <row r="1019" s="5" customFormat="true" ht="15" hidden="false" customHeight="false" outlineLevel="0" collapsed="false">
      <c r="A1019" s="12"/>
      <c r="B1019" s="13"/>
      <c r="C1019" s="13"/>
      <c r="D1019" s="17"/>
      <c r="E1019" s="14"/>
      <c r="F1019" s="14"/>
      <c r="G1019" s="18"/>
      <c r="H1019" s="14"/>
      <c r="I1019" s="13"/>
    </row>
    <row r="1020" s="5" customFormat="true" ht="15" hidden="false" customHeight="false" outlineLevel="0" collapsed="false">
      <c r="A1020" s="12"/>
      <c r="B1020" s="13"/>
      <c r="C1020" s="13"/>
      <c r="D1020" s="17"/>
      <c r="E1020" s="14"/>
      <c r="F1020" s="14"/>
      <c r="G1020" s="18"/>
      <c r="H1020" s="14"/>
      <c r="I1020" s="13"/>
    </row>
    <row r="1021" s="5" customFormat="true" ht="15" hidden="false" customHeight="false" outlineLevel="0" collapsed="false">
      <c r="A1021" s="12"/>
      <c r="B1021" s="13"/>
      <c r="C1021" s="13"/>
      <c r="D1021" s="17"/>
      <c r="E1021" s="14"/>
      <c r="F1021" s="14"/>
      <c r="G1021" s="18"/>
      <c r="H1021" s="14"/>
      <c r="I1021" s="13"/>
    </row>
    <row r="1022" s="5" customFormat="true" ht="15" hidden="false" customHeight="false" outlineLevel="0" collapsed="false">
      <c r="A1022" s="12"/>
      <c r="B1022" s="13"/>
      <c r="C1022" s="13"/>
      <c r="D1022" s="17"/>
      <c r="E1022" s="14"/>
      <c r="F1022" s="14"/>
      <c r="G1022" s="18"/>
      <c r="H1022" s="14"/>
      <c r="I1022" s="13"/>
    </row>
    <row r="1023" s="5" customFormat="true" ht="15" hidden="false" customHeight="false" outlineLevel="0" collapsed="false">
      <c r="A1023" s="12" t="n">
        <v>5</v>
      </c>
      <c r="B1023" s="13" t="s">
        <v>361</v>
      </c>
      <c r="C1023" s="13"/>
      <c r="D1023" s="13"/>
      <c r="E1023" s="13"/>
      <c r="F1023" s="13"/>
      <c r="G1023" s="14"/>
      <c r="H1023" s="14"/>
      <c r="I1023" s="13"/>
    </row>
    <row r="1024" s="5" customFormat="true" ht="15" hidden="false" customHeight="false" outlineLevel="0" collapsed="false">
      <c r="A1024" s="12"/>
      <c r="B1024" s="13"/>
      <c r="C1024" s="13" t="s">
        <v>362</v>
      </c>
      <c r="D1024" s="24" t="n">
        <v>7</v>
      </c>
      <c r="E1024" s="13"/>
      <c r="F1024" s="13"/>
      <c r="G1024" s="14"/>
      <c r="H1024" s="14"/>
      <c r="I1024" s="13"/>
    </row>
    <row r="1025" s="5" customFormat="true" ht="15" hidden="false" customHeight="false" outlineLevel="0" collapsed="false">
      <c r="A1025" s="12"/>
      <c r="B1025" s="13"/>
      <c r="C1025" s="13"/>
      <c r="D1025" s="16" t="n">
        <v>7</v>
      </c>
      <c r="E1025" s="15"/>
      <c r="F1025" s="13"/>
      <c r="G1025" s="14"/>
      <c r="H1025" s="14"/>
      <c r="I1025" s="13"/>
    </row>
    <row r="1026" s="5" customFormat="true" ht="15" hidden="false" customHeight="false" outlineLevel="0" collapsed="false">
      <c r="A1026" s="12"/>
      <c r="B1026" s="13"/>
      <c r="C1026" s="13"/>
      <c r="D1026" s="17" t="s">
        <v>12</v>
      </c>
      <c r="E1026" s="13" t="n">
        <v>102.85</v>
      </c>
      <c r="F1026" s="14" t="s">
        <v>271</v>
      </c>
      <c r="G1026" s="18" t="n">
        <f aca="false">D1025*E1026</f>
        <v>719.95</v>
      </c>
      <c r="H1026" s="14"/>
      <c r="I1026" s="13"/>
    </row>
    <row r="1027" s="5" customFormat="true" ht="15" hidden="false" customHeight="false" outlineLevel="0" collapsed="false">
      <c r="A1027" s="12"/>
      <c r="B1027" s="13"/>
      <c r="C1027" s="13"/>
      <c r="D1027" s="17"/>
      <c r="E1027" s="13"/>
      <c r="F1027" s="14"/>
      <c r="G1027" s="18"/>
      <c r="H1027" s="14"/>
      <c r="I1027" s="13"/>
    </row>
    <row r="1028" s="5" customFormat="true" ht="15.75" hidden="false" customHeight="false" outlineLevel="0" collapsed="false">
      <c r="A1028" s="55" t="s">
        <v>363</v>
      </c>
      <c r="B1028" s="55"/>
      <c r="C1028" s="55"/>
      <c r="D1028" s="55"/>
      <c r="E1028" s="55"/>
      <c r="F1028" s="55"/>
      <c r="G1028" s="55"/>
      <c r="H1028" s="14"/>
      <c r="I1028" s="13"/>
    </row>
    <row r="1029" s="5" customFormat="true" ht="16.5" hidden="false" customHeight="false" outlineLevel="0" collapsed="false">
      <c r="A1029" s="7" t="s">
        <v>2</v>
      </c>
      <c r="B1029" s="8" t="s">
        <v>3</v>
      </c>
      <c r="C1029" s="9" t="s">
        <v>4</v>
      </c>
      <c r="D1029" s="10" t="s">
        <v>5</v>
      </c>
      <c r="E1029" s="9" t="s">
        <v>6</v>
      </c>
      <c r="F1029" s="8" t="s">
        <v>7</v>
      </c>
      <c r="G1029" s="11" t="s">
        <v>8</v>
      </c>
    </row>
    <row r="1030" s="5" customFormat="true" ht="15.75" hidden="false" customHeight="false" outlineLevel="0" collapsed="false">
      <c r="A1030" s="12" t="n">
        <v>6</v>
      </c>
      <c r="B1030" s="13" t="s">
        <v>9</v>
      </c>
      <c r="C1030" s="13"/>
      <c r="D1030" s="13"/>
      <c r="E1030" s="13"/>
      <c r="F1030" s="14"/>
      <c r="G1030" s="14"/>
    </row>
    <row r="1031" s="5" customFormat="true" ht="15" hidden="false" customHeight="false" outlineLevel="0" collapsed="false">
      <c r="A1031" s="12"/>
      <c r="B1031" s="13" t="s">
        <v>10</v>
      </c>
      <c r="C1031" s="13"/>
      <c r="D1031" s="13"/>
      <c r="E1031" s="13"/>
      <c r="F1031" s="14"/>
      <c r="G1031" s="14"/>
    </row>
    <row r="1032" s="5" customFormat="true" ht="15" hidden="false" customHeight="false" outlineLevel="0" collapsed="false">
      <c r="A1032" s="12"/>
      <c r="B1032" s="13" t="s">
        <v>11</v>
      </c>
      <c r="C1032" s="13"/>
      <c r="D1032" s="13"/>
      <c r="E1032" s="13"/>
      <c r="F1032" s="14"/>
      <c r="G1032" s="14"/>
    </row>
    <row r="1033" s="5" customFormat="true" ht="15" hidden="false" customHeight="false" outlineLevel="0" collapsed="false">
      <c r="A1033" s="12"/>
      <c r="B1033" s="15" t="s">
        <v>364</v>
      </c>
      <c r="C1033" s="15" t="s">
        <v>365</v>
      </c>
      <c r="D1033" s="60" t="n">
        <v>240</v>
      </c>
      <c r="E1033" s="15"/>
      <c r="F1033" s="14"/>
      <c r="G1033" s="14"/>
    </row>
    <row r="1034" s="5" customFormat="true" ht="15" hidden="false" customHeight="false" outlineLevel="0" collapsed="false">
      <c r="A1034" s="12"/>
      <c r="B1034" s="15"/>
      <c r="C1034" s="15"/>
      <c r="D1034" s="16" t="n">
        <f aca="false">SUM(D1033:D1033)</f>
        <v>240</v>
      </c>
      <c r="E1034" s="15"/>
      <c r="F1034" s="14"/>
      <c r="G1034" s="14"/>
    </row>
    <row r="1035" s="5" customFormat="true" ht="15" hidden="false" customHeight="false" outlineLevel="0" collapsed="false">
      <c r="A1035" s="12"/>
      <c r="B1035" s="13"/>
      <c r="D1035" s="17" t="s">
        <v>12</v>
      </c>
      <c r="E1035" s="14" t="n">
        <v>3176.25</v>
      </c>
      <c r="F1035" s="14" t="s">
        <v>13</v>
      </c>
      <c r="G1035" s="18" t="n">
        <f aca="false">D1034*E1035/1000</f>
        <v>762.3</v>
      </c>
      <c r="H1035" s="5" t="n">
        <f aca="false">G1035</f>
        <v>762.3</v>
      </c>
    </row>
    <row r="1036" s="5" customFormat="true" ht="15" hidden="false" customHeight="false" outlineLevel="0" collapsed="false">
      <c r="A1036" s="12"/>
      <c r="B1036" s="13"/>
      <c r="D1036" s="17"/>
      <c r="E1036" s="14"/>
      <c r="F1036" s="14"/>
      <c r="G1036" s="18"/>
    </row>
    <row r="1037" s="5" customFormat="true" ht="15" hidden="false" customHeight="false" outlineLevel="0" collapsed="false">
      <c r="A1037" s="12" t="n">
        <v>7</v>
      </c>
      <c r="B1037" s="13" t="s">
        <v>14</v>
      </c>
      <c r="C1037" s="13"/>
      <c r="D1037" s="13"/>
      <c r="E1037" s="13"/>
      <c r="F1037" s="14"/>
      <c r="G1037" s="14"/>
    </row>
    <row r="1038" s="5" customFormat="true" ht="15" hidden="false" customHeight="false" outlineLevel="0" collapsed="false">
      <c r="A1038" s="12"/>
      <c r="B1038" s="19" t="s">
        <v>15</v>
      </c>
      <c r="C1038" s="13"/>
      <c r="D1038" s="13"/>
      <c r="E1038" s="13"/>
      <c r="F1038" s="14"/>
      <c r="G1038" s="14"/>
    </row>
    <row r="1039" s="5" customFormat="true" ht="15" hidden="false" customHeight="false" outlineLevel="0" collapsed="false">
      <c r="A1039" s="12"/>
      <c r="B1039" s="15" t="s">
        <v>364</v>
      </c>
      <c r="C1039" s="13" t="s">
        <v>366</v>
      </c>
      <c r="D1039" s="24" t="n">
        <v>24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5" t="s">
        <v>367</v>
      </c>
      <c r="C1040" s="13" t="s">
        <v>368</v>
      </c>
      <c r="D1040" s="24" t="n">
        <v>7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5" t="s">
        <v>369</v>
      </c>
      <c r="C1041" s="13" t="s">
        <v>370</v>
      </c>
      <c r="D1041" s="24" t="n">
        <v>222</v>
      </c>
      <c r="E1041" s="13"/>
      <c r="F1041" s="14"/>
      <c r="G1041" s="14"/>
    </row>
    <row r="1042" s="13" customFormat="true" ht="15" hidden="false" customHeight="false" outlineLevel="0" collapsed="false">
      <c r="A1042" s="12"/>
      <c r="D1042" s="16" t="n">
        <f aca="false">SUM(D1039:D1041)</f>
        <v>253</v>
      </c>
      <c r="E1042" s="20"/>
      <c r="G1042" s="14"/>
    </row>
    <row r="1043" s="13" customFormat="true" ht="15" hidden="false" customHeight="false" outlineLevel="0" collapsed="false">
      <c r="A1043" s="12"/>
      <c r="B1043" s="17"/>
      <c r="C1043" s="17"/>
      <c r="D1043" s="17" t="s">
        <v>12</v>
      </c>
      <c r="E1043" s="14" t="n">
        <v>8694.95</v>
      </c>
      <c r="F1043" s="14" t="s">
        <v>16</v>
      </c>
      <c r="G1043" s="18" t="n">
        <f aca="false">D1042*E1043/100</f>
        <v>21998.2235</v>
      </c>
      <c r="H1043" s="21" t="n">
        <f aca="false">G1043</f>
        <v>21998.2235</v>
      </c>
    </row>
    <row r="1044" s="13" customFormat="true" ht="15" hidden="false" customHeight="false" outlineLevel="0" collapsed="false">
      <c r="A1044" s="12"/>
      <c r="B1044" s="17"/>
      <c r="C1044" s="17"/>
      <c r="D1044" s="17"/>
      <c r="E1044" s="14"/>
      <c r="F1044" s="14"/>
      <c r="G1044" s="18"/>
      <c r="H1044" s="21"/>
    </row>
    <row r="1045" s="5" customFormat="true" ht="15" hidden="false" customHeight="false" outlineLevel="0" collapsed="false">
      <c r="A1045" s="12" t="n">
        <v>8</v>
      </c>
      <c r="B1045" s="13" t="s">
        <v>113</v>
      </c>
      <c r="C1045" s="13"/>
      <c r="D1045" s="13"/>
      <c r="E1045" s="13"/>
      <c r="F1045" s="13"/>
      <c r="G1045" s="14"/>
      <c r="H1045" s="14"/>
      <c r="I1045" s="13"/>
    </row>
    <row r="1046" s="5" customFormat="true" ht="15" hidden="false" customHeight="false" outlineLevel="0" collapsed="false">
      <c r="A1046" s="12"/>
      <c r="B1046" s="13" t="s">
        <v>114</v>
      </c>
      <c r="C1046" s="13"/>
      <c r="D1046" s="13"/>
      <c r="E1046" s="13"/>
      <c r="F1046" s="13"/>
      <c r="G1046" s="14"/>
      <c r="H1046" s="14"/>
      <c r="I1046" s="13"/>
    </row>
    <row r="1047" s="13" customFormat="true" ht="15" hidden="false" customHeight="false" outlineLevel="0" collapsed="false">
      <c r="A1047" s="15"/>
      <c r="B1047" s="59" t="s">
        <v>115</v>
      </c>
      <c r="C1047" s="25"/>
      <c r="D1047" s="58"/>
      <c r="E1047" s="25"/>
      <c r="F1047" s="25"/>
      <c r="G1047" s="25"/>
    </row>
    <row r="1048" s="13" customFormat="true" ht="13.5" hidden="false" customHeight="false" outlineLevel="0" collapsed="false">
      <c r="A1048" s="15"/>
      <c r="B1048" s="57" t="s">
        <v>116</v>
      </c>
      <c r="C1048" s="57" t="s">
        <v>371</v>
      </c>
      <c r="D1048" s="60" t="n">
        <v>45</v>
      </c>
      <c r="E1048" s="25"/>
      <c r="F1048" s="25"/>
      <c r="G1048" s="25"/>
    </row>
    <row r="1049" s="5" customFormat="true" ht="15.75" hidden="false" customHeight="false" outlineLevel="0" collapsed="false">
      <c r="A1049" s="47"/>
      <c r="B1049" s="48"/>
      <c r="C1049" s="48"/>
      <c r="D1049" s="16" t="n">
        <f aca="false">SUM(D1048:D1048)</f>
        <v>45</v>
      </c>
      <c r="E1049" s="15"/>
      <c r="F1049" s="14"/>
      <c r="G1049" s="14"/>
    </row>
    <row r="1050" s="5" customFormat="true" ht="15" hidden="false" customHeight="false" outlineLevel="0" collapsed="false">
      <c r="A1050" s="47"/>
      <c r="B1050" s="48"/>
      <c r="C1050" s="48"/>
      <c r="D1050" s="17" t="s">
        <v>12</v>
      </c>
      <c r="E1050" s="14" t="n">
        <v>4982.18</v>
      </c>
      <c r="F1050" s="14" t="s">
        <v>16</v>
      </c>
      <c r="G1050" s="18" t="n">
        <f aca="false">D1049*E1050/100</f>
        <v>2241.981</v>
      </c>
      <c r="H1050" s="5" t="n">
        <f aca="false">G1050</f>
        <v>2241.981</v>
      </c>
    </row>
    <row r="1051" s="5" customFormat="true" ht="15" hidden="false" customHeight="false" outlineLevel="0" collapsed="false">
      <c r="A1051" s="47"/>
      <c r="B1051" s="48"/>
      <c r="C1051" s="48"/>
      <c r="D1051" s="17"/>
      <c r="E1051" s="14"/>
      <c r="F1051" s="14"/>
      <c r="G1051" s="18"/>
    </row>
    <row r="1066" s="5" customFormat="true" ht="15" hidden="false" customHeight="false" outlineLevel="0" collapsed="false">
      <c r="A1066" s="12"/>
      <c r="B1066" s="13"/>
      <c r="C1066" s="13"/>
      <c r="D1066" s="17"/>
      <c r="E1066" s="14"/>
      <c r="F1066" s="14"/>
      <c r="G1066" s="18"/>
      <c r="H1066" s="22"/>
    </row>
    <row r="1073" s="5" customFormat="true" ht="15" hidden="false" customHeight="false" outlineLevel="0" collapsed="false">
      <c r="A1073" s="12"/>
      <c r="B1073" s="13"/>
      <c r="C1073" s="13"/>
      <c r="D1073" s="17"/>
      <c r="E1073" s="14"/>
      <c r="F1073" s="14"/>
      <c r="G1073" s="18"/>
      <c r="H1073" s="22"/>
    </row>
    <row r="1074" s="5" customFormat="true" ht="15.75" hidden="false" customHeight="false" outlineLevel="0" collapsed="false">
      <c r="A1074" s="55" t="s">
        <v>372</v>
      </c>
      <c r="B1074" s="55"/>
      <c r="C1074" s="55"/>
      <c r="D1074" s="55"/>
      <c r="E1074" s="55"/>
      <c r="F1074" s="55"/>
      <c r="G1074" s="55"/>
      <c r="H1074" s="14"/>
      <c r="I1074" s="13"/>
    </row>
    <row r="1075" s="5" customFormat="true" ht="16.5" hidden="false" customHeight="false" outlineLevel="0" collapsed="false">
      <c r="A1075" s="7" t="s">
        <v>2</v>
      </c>
      <c r="B1075" s="8" t="s">
        <v>3</v>
      </c>
      <c r="C1075" s="9" t="s">
        <v>4</v>
      </c>
      <c r="D1075" s="10" t="s">
        <v>5</v>
      </c>
      <c r="E1075" s="9" t="s">
        <v>6</v>
      </c>
      <c r="F1075" s="8" t="s">
        <v>7</v>
      </c>
      <c r="G1075" s="11" t="s">
        <v>8</v>
      </c>
    </row>
    <row r="1076" customFormat="false" ht="13.5" hidden="false" customHeight="false" outlineLevel="0" collapsed="false"/>
    <row r="1084" s="5" customFormat="true" ht="15" hidden="false" customHeight="false" outlineLevel="0" collapsed="false">
      <c r="A1084" s="12"/>
      <c r="B1084" s="13"/>
      <c r="C1084" s="13"/>
      <c r="D1084" s="17"/>
      <c r="E1084" s="24"/>
      <c r="F1084" s="14"/>
      <c r="G1084" s="18"/>
      <c r="H1084" s="22"/>
    </row>
    <row r="1104" s="5" customFormat="true" ht="15" hidden="false" customHeight="false" outlineLevel="0" collapsed="false">
      <c r="A1104" s="12"/>
      <c r="B1104" s="26"/>
      <c r="C1104" s="13"/>
      <c r="D1104" s="17"/>
      <c r="E1104" s="14"/>
      <c r="F1104" s="14"/>
      <c r="G1104" s="18"/>
      <c r="H1104" s="22"/>
    </row>
    <row r="1113" s="5" customFormat="true" ht="15" hidden="false" customHeight="false" outlineLevel="0" collapsed="false">
      <c r="A1113" s="12"/>
      <c r="B1113" s="13"/>
      <c r="D1113" s="17"/>
      <c r="E1113" s="24"/>
      <c r="F1113" s="14"/>
      <c r="G1113" s="18"/>
      <c r="H1113" s="22"/>
    </row>
    <row r="1128" s="5" customFormat="true" ht="15" hidden="false" customHeight="false" outlineLevel="0" collapsed="false">
      <c r="A1128" s="12"/>
      <c r="B1128" s="13"/>
      <c r="C1128" s="13"/>
      <c r="D1128" s="17"/>
      <c r="E1128" s="24"/>
      <c r="F1128" s="14"/>
      <c r="G1128" s="18"/>
      <c r="H1128" s="22"/>
    </row>
    <row r="1153" s="5" customFormat="true" ht="15" hidden="false" customHeight="false" outlineLevel="0" collapsed="false">
      <c r="A1153" s="12"/>
      <c r="B1153" s="13"/>
      <c r="C1153" s="13"/>
      <c r="D1153" s="17"/>
      <c r="E1153" s="24"/>
      <c r="F1153" s="14"/>
      <c r="G1153" s="18"/>
      <c r="H1153" s="22"/>
    </row>
    <row r="1154" s="5" customFormat="true" ht="15.75" hidden="false" customHeight="false" outlineLevel="0" collapsed="false">
      <c r="A1154" s="55" t="s">
        <v>373</v>
      </c>
      <c r="B1154" s="55"/>
      <c r="C1154" s="55"/>
      <c r="D1154" s="55"/>
      <c r="E1154" s="55"/>
      <c r="F1154" s="55"/>
      <c r="G1154" s="55"/>
      <c r="H1154" s="14"/>
      <c r="I1154" s="13"/>
    </row>
    <row r="1155" s="5" customFormat="true" ht="16.5" hidden="false" customHeight="false" outlineLevel="0" collapsed="false">
      <c r="A1155" s="7" t="s">
        <v>2</v>
      </c>
      <c r="B1155" s="8" t="s">
        <v>3</v>
      </c>
      <c r="C1155" s="9" t="s">
        <v>4</v>
      </c>
      <c r="D1155" s="10" t="s">
        <v>5</v>
      </c>
      <c r="E1155" s="9" t="s">
        <v>6</v>
      </c>
      <c r="F1155" s="8" t="s">
        <v>7</v>
      </c>
      <c r="G1155" s="11" t="s">
        <v>8</v>
      </c>
    </row>
    <row r="1156" customFormat="false" ht="13.5" hidden="false" customHeight="false" outlineLevel="0" collapsed="false"/>
    <row r="1168" s="5" customFormat="true" ht="15" hidden="false" customHeight="false" outlineLevel="0" collapsed="false">
      <c r="A1168" s="12"/>
      <c r="B1168" s="13"/>
      <c r="C1168" s="13"/>
      <c r="D1168" s="17"/>
      <c r="E1168" s="14"/>
      <c r="F1168" s="14"/>
      <c r="G1168" s="18"/>
      <c r="H1168" s="22"/>
    </row>
    <row r="1180" s="5" customFormat="true" ht="15" hidden="false" customHeight="false" outlineLevel="0" collapsed="false">
      <c r="A1180" s="12"/>
      <c r="B1180" s="13"/>
      <c r="C1180" s="13"/>
      <c r="D1180" s="17"/>
      <c r="E1180" s="24"/>
      <c r="F1180" s="14"/>
      <c r="G1180" s="18"/>
      <c r="H1180" s="22"/>
    </row>
    <row r="1181" s="5" customFormat="true" ht="15" hidden="false" customHeight="false" outlineLevel="0" collapsed="false">
      <c r="A1181" s="12" t="n">
        <v>25</v>
      </c>
      <c r="B1181" s="13" t="s">
        <v>59</v>
      </c>
      <c r="C1181" s="13"/>
      <c r="D1181" s="13"/>
      <c r="E1181" s="13"/>
      <c r="F1181" s="14"/>
      <c r="G1181" s="14"/>
    </row>
    <row r="1182" s="5" customFormat="true" ht="15" hidden="false" customHeight="false" outlineLevel="0" collapsed="false">
      <c r="A1182" s="12"/>
      <c r="B1182" s="13" t="s">
        <v>60</v>
      </c>
      <c r="C1182" s="13"/>
      <c r="D1182" s="13"/>
      <c r="E1182" s="13"/>
      <c r="F1182" s="14"/>
      <c r="G1182" s="14"/>
    </row>
    <row r="1183" s="5" customFormat="true" ht="15" hidden="false" customHeight="false" outlineLevel="0" collapsed="false">
      <c r="A1183" s="12" t="s">
        <v>80</v>
      </c>
      <c r="B1183" s="19" t="s">
        <v>61</v>
      </c>
      <c r="C1183" s="13"/>
      <c r="D1183" s="30"/>
      <c r="E1183" s="13"/>
      <c r="F1183" s="14"/>
      <c r="G1183" s="14"/>
    </row>
    <row r="1184" s="5" customFormat="true" ht="15" hidden="false" customHeight="false" outlineLevel="0" collapsed="false">
      <c r="A1184" s="12"/>
      <c r="B1184" s="13" t="s">
        <v>283</v>
      </c>
      <c r="C1184" s="13" t="s">
        <v>374</v>
      </c>
      <c r="D1184" s="24" t="n">
        <v>1135</v>
      </c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118</v>
      </c>
      <c r="C1185" s="13" t="s">
        <v>375</v>
      </c>
      <c r="D1185" s="24" t="n">
        <v>51</v>
      </c>
      <c r="E1185" s="13"/>
      <c r="F1185" s="14"/>
      <c r="G1185" s="14"/>
    </row>
    <row r="1186" s="5" customFormat="true" ht="15" hidden="false" customHeight="false" outlineLevel="0" collapsed="false">
      <c r="A1186" s="12"/>
      <c r="B1186" s="13" t="s">
        <v>118</v>
      </c>
      <c r="C1186" s="13" t="s">
        <v>376</v>
      </c>
      <c r="D1186" s="24" t="n">
        <v>64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/>
      <c r="C1187" s="13"/>
      <c r="D1187" s="16" t="n">
        <f aca="false">SUM(D1184:D1186)</f>
        <v>1250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13"/>
      <c r="C1188" s="13"/>
      <c r="D1188" s="17" t="s">
        <v>12</v>
      </c>
      <c r="E1188" s="24" t="n">
        <v>3275.5</v>
      </c>
      <c r="F1188" s="14" t="s">
        <v>62</v>
      </c>
      <c r="G1188" s="18" t="n">
        <f aca="false">D1187*E1188/100</f>
        <v>40943.75</v>
      </c>
      <c r="H1188" s="22" t="n">
        <f aca="false">G1188</f>
        <v>40943.75</v>
      </c>
    </row>
    <row r="1195" s="40" customFormat="true" ht="13.5" hidden="false" customHeight="false" outlineLevel="0" collapsed="false">
      <c r="D1195" s="27"/>
      <c r="E1195" s="25"/>
      <c r="F1195" s="25"/>
      <c r="G1195" s="33"/>
      <c r="H1195" s="43"/>
    </row>
    <row r="1201" customFormat="false" ht="13.5" hidden="false" customHeight="false" outlineLevel="0" collapsed="false">
      <c r="D1201" s="17"/>
      <c r="E1201" s="24"/>
      <c r="F1201" s="14"/>
      <c r="G1201" s="18"/>
      <c r="H1201" s="44"/>
    </row>
    <row r="1202" s="5" customFormat="true" ht="15.75" hidden="false" customHeight="false" outlineLevel="0" collapsed="false">
      <c r="A1202" s="55" t="s">
        <v>377</v>
      </c>
      <c r="B1202" s="55"/>
      <c r="C1202" s="55"/>
      <c r="D1202" s="55"/>
      <c r="E1202" s="55"/>
      <c r="F1202" s="55"/>
      <c r="G1202" s="55"/>
      <c r="H1202" s="14"/>
      <c r="I1202" s="13"/>
    </row>
    <row r="1203" s="5" customFormat="true" ht="16.5" hidden="false" customHeight="false" outlineLevel="0" collapsed="false">
      <c r="A1203" s="7" t="s">
        <v>2</v>
      </c>
      <c r="B1203" s="8" t="s">
        <v>3</v>
      </c>
      <c r="C1203" s="9" t="s">
        <v>4</v>
      </c>
      <c r="D1203" s="10" t="s">
        <v>5</v>
      </c>
      <c r="E1203" s="9" t="s">
        <v>6</v>
      </c>
      <c r="F1203" s="8" t="s">
        <v>7</v>
      </c>
      <c r="G1203" s="11" t="s">
        <v>8</v>
      </c>
    </row>
    <row r="1204" customFormat="false" ht="13.5" hidden="false" customHeight="false" outlineLevel="0" collapsed="false"/>
    <row r="1248" s="5" customFormat="true" ht="15" hidden="false" customHeight="false" outlineLevel="0" collapsed="false">
      <c r="A1248" s="12"/>
      <c r="B1248" s="13"/>
      <c r="C1248" s="13"/>
      <c r="D1248" s="17"/>
      <c r="E1248" s="24"/>
      <c r="F1248" s="25"/>
      <c r="G1248" s="18"/>
      <c r="H1248" s="22"/>
    </row>
    <row r="1249" s="5" customFormat="true" ht="15.75" hidden="false" customHeight="false" outlineLevel="0" collapsed="false">
      <c r="A1249" s="55" t="s">
        <v>378</v>
      </c>
      <c r="B1249" s="55"/>
      <c r="C1249" s="55"/>
      <c r="D1249" s="55"/>
      <c r="E1249" s="55"/>
      <c r="F1249" s="55"/>
      <c r="G1249" s="55"/>
      <c r="H1249" s="14"/>
      <c r="I1249" s="13"/>
    </row>
    <row r="1250" s="5" customFormat="true" ht="16.5" hidden="false" customHeight="false" outlineLevel="0" collapsed="false">
      <c r="A1250" s="7" t="s">
        <v>2</v>
      </c>
      <c r="B1250" s="8" t="s">
        <v>3</v>
      </c>
      <c r="C1250" s="9" t="s">
        <v>4</v>
      </c>
      <c r="D1250" s="10" t="s">
        <v>5</v>
      </c>
      <c r="E1250" s="9" t="s">
        <v>6</v>
      </c>
      <c r="F1250" s="8" t="s">
        <v>7</v>
      </c>
      <c r="G1250" s="11" t="s">
        <v>8</v>
      </c>
    </row>
    <row r="1251" customFormat="false" ht="13.5" hidden="false" customHeight="false" outlineLevel="0" collapsed="false"/>
    <row r="1257" s="5" customFormat="true" ht="15" hidden="false" customHeight="false" outlineLevel="0" collapsed="false">
      <c r="A1257" s="12" t="s">
        <v>160</v>
      </c>
      <c r="B1257" s="19" t="s">
        <v>232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234</v>
      </c>
      <c r="C1258" s="13" t="s">
        <v>379</v>
      </c>
      <c r="D1258" s="24" t="n">
        <v>120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380</v>
      </c>
      <c r="C1259" s="13" t="s">
        <v>233</v>
      </c>
      <c r="D1259" s="24" t="n">
        <v>112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/>
      <c r="C1260" s="13"/>
      <c r="D1260" s="16" t="n">
        <f aca="false">SUM(D1258:D1259)</f>
        <v>232</v>
      </c>
      <c r="E1260" s="13"/>
      <c r="F1260" s="14"/>
      <c r="G1260" s="14"/>
    </row>
    <row r="1261" s="5" customFormat="true" ht="15" hidden="false" customHeight="false" outlineLevel="0" collapsed="false">
      <c r="A1261" s="12"/>
      <c r="B1261" s="13"/>
      <c r="C1261" s="13"/>
      <c r="D1261" s="17" t="s">
        <v>12</v>
      </c>
      <c r="E1261" s="14" t="n">
        <v>1160.06</v>
      </c>
      <c r="F1261" s="25" t="s">
        <v>62</v>
      </c>
      <c r="G1261" s="18" t="n">
        <f aca="false">D1260*E1261/100</f>
        <v>2691.3392</v>
      </c>
      <c r="H1261" s="22" t="n">
        <f aca="false">G1261</f>
        <v>2691.3392</v>
      </c>
    </row>
    <row r="1262" s="5" customFormat="true" ht="15.75" hidden="false" customHeight="false" outlineLevel="0" collapsed="false">
      <c r="A1262" s="47"/>
      <c r="B1262" s="48"/>
      <c r="C1262" s="48"/>
      <c r="D1262" s="49"/>
      <c r="E1262" s="48"/>
      <c r="F1262" s="48"/>
      <c r="G1262" s="50"/>
    </row>
    <row r="1269" s="5" customFormat="true" ht="15" hidden="false" customHeight="false" outlineLevel="0" collapsed="false">
      <c r="A1269" s="12"/>
      <c r="B1269" s="13"/>
      <c r="C1269" s="13"/>
      <c r="D1269" s="17"/>
      <c r="E1269" s="14"/>
      <c r="F1269" s="25"/>
      <c r="G1269" s="18"/>
      <c r="H1269" s="22"/>
    </row>
    <row r="1277" s="5" customFormat="true" ht="15.75" hidden="false" customHeight="false" outlineLevel="0" collapsed="false">
      <c r="A1277" s="47"/>
      <c r="B1277" s="48"/>
      <c r="C1277" s="48"/>
      <c r="D1277" s="49"/>
      <c r="E1277" s="48"/>
      <c r="F1277" s="48"/>
      <c r="G1277" s="50"/>
    </row>
    <row r="1284" s="5" customFormat="true" ht="15.75" hidden="false" customHeight="false" outlineLevel="0" collapsed="false">
      <c r="A1284" s="47"/>
      <c r="B1284" s="48"/>
      <c r="C1284" s="48"/>
      <c r="D1284" s="49"/>
      <c r="E1284" s="48"/>
      <c r="F1284" s="48"/>
      <c r="G1284" s="50"/>
    </row>
    <row r="1294" s="5" customFormat="true" ht="15.75" hidden="false" customHeight="false" outlineLevel="0" collapsed="false">
      <c r="A1294" s="47"/>
      <c r="B1294" s="48"/>
      <c r="C1294" s="48"/>
      <c r="D1294" s="49"/>
      <c r="E1294" s="48"/>
      <c r="F1294" s="48"/>
      <c r="G1294" s="50"/>
    </row>
    <row r="1295" s="5" customFormat="true" ht="15.75" hidden="false" customHeight="false" outlineLevel="0" collapsed="false">
      <c r="A1295" s="47"/>
      <c r="B1295" s="48"/>
      <c r="C1295" s="48"/>
      <c r="D1295" s="49"/>
      <c r="E1295" s="48"/>
      <c r="F1295" s="48"/>
      <c r="G1295" s="50"/>
    </row>
    <row r="1296" s="5" customFormat="true" ht="15.75" hidden="false" customHeight="false" outlineLevel="0" collapsed="false">
      <c r="A1296" s="55" t="s">
        <v>381</v>
      </c>
      <c r="B1296" s="55"/>
      <c r="C1296" s="55"/>
      <c r="D1296" s="55"/>
      <c r="E1296" s="55"/>
      <c r="F1296" s="55"/>
      <c r="G1296" s="55"/>
      <c r="H1296" s="14"/>
      <c r="I1296" s="13"/>
    </row>
    <row r="1297" s="5" customFormat="true" ht="16.5" hidden="false" customHeight="false" outlineLevel="0" collapsed="false">
      <c r="A1297" s="7" t="s">
        <v>2</v>
      </c>
      <c r="B1297" s="8" t="s">
        <v>3</v>
      </c>
      <c r="C1297" s="9" t="s">
        <v>4</v>
      </c>
      <c r="D1297" s="10" t="s">
        <v>5</v>
      </c>
      <c r="E1297" s="9" t="s">
        <v>6</v>
      </c>
      <c r="F1297" s="8" t="s">
        <v>7</v>
      </c>
      <c r="G1297" s="11" t="s">
        <v>8</v>
      </c>
    </row>
    <row r="1298" customFormat="false" ht="13.5" hidden="false" customHeight="false" outlineLevel="0" collapsed="false"/>
    <row r="1307" s="5" customFormat="true" ht="15.75" hidden="false" customHeight="false" outlineLevel="0" collapsed="false">
      <c r="A1307" s="47"/>
      <c r="B1307" s="48"/>
      <c r="C1307" s="48"/>
      <c r="D1307" s="49"/>
      <c r="E1307" s="48"/>
      <c r="F1307" s="48" t="s">
        <v>244</v>
      </c>
      <c r="G1307" s="63" t="n">
        <f aca="false">SUM(G691:G1297)</f>
        <v>1610306.9145</v>
      </c>
    </row>
    <row r="1308" s="5" customFormat="true" ht="15.75" hidden="false" customHeight="false" outlineLevel="0" collapsed="false">
      <c r="A1308" s="47"/>
      <c r="B1308" s="48"/>
      <c r="C1308" s="48"/>
      <c r="D1308" s="49"/>
      <c r="E1308" s="48"/>
      <c r="F1308" s="48"/>
      <c r="G1308" s="50"/>
    </row>
    <row r="1309" s="13" customFormat="true" ht="13.5" hidden="false" customHeight="false" outlineLevel="0" collapsed="false">
      <c r="A1309" s="15"/>
      <c r="B1309" s="57" t="s">
        <v>106</v>
      </c>
      <c r="C1309" s="25"/>
      <c r="D1309" s="58"/>
      <c r="E1309" s="25"/>
      <c r="F1309" s="25"/>
      <c r="G1309" s="25"/>
      <c r="H1309" s="25"/>
    </row>
    <row r="1310" s="13" customFormat="true" ht="13.5" hidden="false" customHeight="false" outlineLevel="0" collapsed="false">
      <c r="A1310" s="15"/>
      <c r="B1310" s="57" t="s">
        <v>107</v>
      </c>
      <c r="C1310" s="25"/>
      <c r="D1310" s="58"/>
      <c r="E1310" s="25"/>
      <c r="F1310" s="25"/>
      <c r="G1310" s="25"/>
      <c r="H1310" s="25"/>
    </row>
    <row r="1311" s="13" customFormat="true" ht="13.5" hidden="false" customHeight="false" outlineLevel="0" collapsed="false">
      <c r="A1311" s="15"/>
      <c r="B1311" s="57" t="s">
        <v>108</v>
      </c>
      <c r="C1311" s="25"/>
      <c r="D1311" s="58"/>
      <c r="E1311" s="25"/>
      <c r="F1311" s="25"/>
      <c r="G1311" s="25"/>
      <c r="H1311" s="25"/>
    </row>
    <row r="1312" s="13" customFormat="true" ht="13.5" hidden="false" customHeight="false" outlineLevel="0" collapsed="false">
      <c r="A1312" s="15"/>
      <c r="B1312" s="25"/>
      <c r="C1312" s="25"/>
      <c r="D1312" s="58"/>
      <c r="E1312" s="25"/>
      <c r="F1312" s="25"/>
      <c r="G1312" s="25"/>
      <c r="H1312" s="25"/>
    </row>
    <row r="1313" s="13" customFormat="true" ht="15" hidden="false" customHeight="false" outlineLevel="0" collapsed="false">
      <c r="A1313" s="51"/>
      <c r="B1313" s="50"/>
      <c r="C1313" s="50"/>
      <c r="D1313" s="52"/>
      <c r="E1313" s="50"/>
      <c r="F1313" s="50"/>
      <c r="G1313" s="50"/>
      <c r="H1313" s="50"/>
    </row>
    <row r="1314" s="13" customFormat="true" ht="15" hidden="false" customHeight="false" outlineLevel="0" collapsed="false">
      <c r="A1314" s="51"/>
      <c r="B1314" s="50"/>
      <c r="C1314" s="50"/>
      <c r="D1314" s="52"/>
      <c r="E1314" s="50"/>
      <c r="F1314" s="50"/>
      <c r="G1314" s="50"/>
      <c r="H1314" s="50"/>
    </row>
    <row r="1315" s="35" customFormat="true" ht="12.75" hidden="false" customHeight="false" outlineLevel="0" collapsed="false">
      <c r="D1315" s="53"/>
      <c r="E1315" s="2"/>
      <c r="G1315" s="3"/>
      <c r="H1315" s="54"/>
    </row>
    <row r="1316" s="35" customFormat="true" ht="13.5" hidden="false" customHeight="false" outlineLevel="0" collapsed="false">
      <c r="C1316" s="14"/>
      <c r="D1316" s="53"/>
      <c r="E1316" s="2"/>
      <c r="F1316" s="14" t="s">
        <v>109</v>
      </c>
      <c r="G1316" s="14"/>
      <c r="H1316" s="54"/>
    </row>
    <row r="1317" s="35" customFormat="true" ht="13.5" hidden="false" customHeight="false" outlineLevel="0" collapsed="false">
      <c r="B1317" s="13" t="s">
        <v>110</v>
      </c>
      <c r="C1317" s="14"/>
      <c r="D1317" s="53"/>
      <c r="E1317" s="2"/>
      <c r="F1317" s="14" t="s">
        <v>111</v>
      </c>
      <c r="G1317" s="14"/>
      <c r="H1317" s="54"/>
    </row>
    <row r="1318" s="35" customFormat="true" ht="13.5" hidden="false" customHeight="false" outlineLevel="0" collapsed="false">
      <c r="C1318" s="14"/>
      <c r="D1318" s="53"/>
      <c r="E1318" s="2"/>
      <c r="F1318" s="14" t="s">
        <v>112</v>
      </c>
      <c r="G1318" s="14"/>
      <c r="H1318" s="54"/>
    </row>
    <row r="1319" s="5" customFormat="true" ht="15.75" hidden="false" customHeight="false" outlineLevel="0" collapsed="false">
      <c r="A1319" s="47"/>
      <c r="B1319" s="48"/>
      <c r="C1319" s="48"/>
      <c r="D1319" s="49"/>
      <c r="E1319" s="48"/>
      <c r="F1319" s="48"/>
      <c r="G1319" s="50"/>
    </row>
    <row r="1320" s="5" customFormat="true" ht="15.75" hidden="false" customHeight="false" outlineLevel="0" collapsed="false">
      <c r="A1320" s="47"/>
      <c r="B1320" s="48"/>
      <c r="C1320" s="48"/>
      <c r="D1320" s="49"/>
      <c r="E1320" s="48"/>
      <c r="F1320" s="48"/>
      <c r="G1320" s="50"/>
    </row>
    <row r="1321" s="5" customFormat="true" ht="15.75" hidden="false" customHeight="false" outlineLevel="0" collapsed="false">
      <c r="A1321" s="47"/>
      <c r="B1321" s="48"/>
      <c r="C1321" s="48"/>
      <c r="D1321" s="49"/>
      <c r="E1321" s="48"/>
      <c r="F1321" s="48"/>
      <c r="G1321" s="50"/>
    </row>
    <row r="1322" s="5" customFormat="true" ht="15.75" hidden="false" customHeight="false" outlineLevel="0" collapsed="false">
      <c r="A1322" s="47"/>
      <c r="B1322" s="48"/>
      <c r="C1322" s="48"/>
      <c r="D1322" s="49"/>
      <c r="E1322" s="48"/>
      <c r="F1322" s="48"/>
      <c r="G1322" s="50"/>
    </row>
    <row r="1323" s="5" customFormat="true" ht="15.75" hidden="false" customHeight="false" outlineLevel="0" collapsed="false">
      <c r="A1323" s="47"/>
      <c r="B1323" s="48"/>
      <c r="C1323" s="48"/>
      <c r="D1323" s="49"/>
      <c r="E1323" s="48"/>
      <c r="F1323" s="48"/>
      <c r="G1323" s="50"/>
    </row>
    <row r="1324" s="5" customFormat="true" ht="15.75" hidden="false" customHeight="false" outlineLevel="0" collapsed="false">
      <c r="A1324" s="47"/>
      <c r="B1324" s="48"/>
      <c r="C1324" s="48"/>
      <c r="D1324" s="49"/>
      <c r="E1324" s="48"/>
      <c r="F1324" s="48"/>
      <c r="G1324" s="50"/>
    </row>
    <row r="1325" s="5" customFormat="true" ht="15.75" hidden="false" customHeight="false" outlineLevel="0" collapsed="false">
      <c r="A1325" s="47"/>
      <c r="B1325" s="48"/>
      <c r="C1325" s="48"/>
      <c r="D1325" s="49"/>
      <c r="E1325" s="48"/>
      <c r="F1325" s="48"/>
      <c r="G1325" s="50"/>
    </row>
    <row r="1326" s="5" customFormat="true" ht="15.75" hidden="false" customHeight="false" outlineLevel="0" collapsed="false">
      <c r="A1326" s="47"/>
      <c r="B1326" s="48"/>
      <c r="C1326" s="48"/>
      <c r="D1326" s="49"/>
      <c r="E1326" s="48"/>
      <c r="F1326" s="48"/>
      <c r="G1326" s="50"/>
    </row>
    <row r="1327" s="5" customFormat="true" ht="15.75" hidden="false" customHeight="false" outlineLevel="0" collapsed="false">
      <c r="A1327" s="47"/>
      <c r="B1327" s="48"/>
      <c r="C1327" s="48"/>
      <c r="D1327" s="49"/>
      <c r="E1327" s="48"/>
      <c r="F1327" s="48"/>
      <c r="G1327" s="50"/>
    </row>
    <row r="1328" s="5" customFormat="true" ht="15.75" hidden="false" customHeight="false" outlineLevel="0" collapsed="false">
      <c r="A1328" s="47"/>
      <c r="B1328" s="48"/>
      <c r="C1328" s="48"/>
      <c r="D1328" s="49"/>
      <c r="E1328" s="48"/>
      <c r="F1328" s="48"/>
      <c r="G1328" s="50"/>
    </row>
    <row r="1329" s="5" customFormat="true" ht="15.75" hidden="false" customHeight="false" outlineLevel="0" collapsed="false">
      <c r="A1329" s="47"/>
      <c r="B1329" s="48"/>
      <c r="C1329" s="48"/>
      <c r="D1329" s="49"/>
      <c r="E1329" s="48"/>
      <c r="F1329" s="48"/>
      <c r="G1329" s="50"/>
    </row>
    <row r="1330" s="5" customFormat="true" ht="15.75" hidden="false" customHeight="false" outlineLevel="0" collapsed="false">
      <c r="A1330" s="47"/>
      <c r="B1330" s="48"/>
      <c r="C1330" s="48"/>
      <c r="D1330" s="49"/>
      <c r="E1330" s="48"/>
      <c r="F1330" s="48"/>
      <c r="G1330" s="50"/>
    </row>
    <row r="1331" s="5" customFormat="true" ht="15.75" hidden="false" customHeight="false" outlineLevel="0" collapsed="false">
      <c r="A1331" s="47"/>
      <c r="B1331" s="48"/>
      <c r="C1331" s="48"/>
      <c r="D1331" s="49"/>
      <c r="E1331" s="48"/>
      <c r="F1331" s="48"/>
      <c r="G1331" s="50"/>
    </row>
    <row r="1332" s="5" customFormat="true" ht="15.75" hidden="false" customHeight="false" outlineLevel="0" collapsed="false">
      <c r="A1332" s="47"/>
      <c r="B1332" s="48"/>
      <c r="C1332" s="48"/>
      <c r="D1332" s="49"/>
      <c r="E1332" s="48"/>
      <c r="F1332" s="48"/>
      <c r="G1332" s="50"/>
    </row>
    <row r="1333" s="5" customFormat="true" ht="15.75" hidden="false" customHeight="false" outlineLevel="0" collapsed="false">
      <c r="A1333" s="47"/>
      <c r="B1333" s="48"/>
      <c r="C1333" s="48"/>
      <c r="D1333" s="49"/>
      <c r="E1333" s="48"/>
      <c r="F1333" s="48"/>
      <c r="G1333" s="50"/>
    </row>
    <row r="1334" s="5" customFormat="true" ht="15.75" hidden="false" customHeight="false" outlineLevel="0" collapsed="false">
      <c r="A1334" s="47"/>
      <c r="B1334" s="48"/>
      <c r="C1334" s="48"/>
      <c r="D1334" s="49"/>
      <c r="E1334" s="48"/>
      <c r="F1334" s="48"/>
      <c r="G1334" s="50"/>
    </row>
    <row r="1335" s="5" customFormat="true" ht="15.75" hidden="false" customHeight="false" outlineLevel="0" collapsed="false">
      <c r="A1335" s="47"/>
      <c r="B1335" s="48"/>
      <c r="C1335" s="48"/>
      <c r="D1335" s="49"/>
      <c r="E1335" s="48"/>
      <c r="F1335" s="48"/>
      <c r="G1335" s="50"/>
    </row>
    <row r="1336" s="5" customFormat="true" ht="15.75" hidden="false" customHeight="false" outlineLevel="0" collapsed="false">
      <c r="A1336" s="47"/>
      <c r="B1336" s="48"/>
      <c r="C1336" s="48"/>
      <c r="D1336" s="49"/>
      <c r="E1336" s="48"/>
      <c r="F1336" s="48"/>
      <c r="G1336" s="50"/>
    </row>
    <row r="1337" s="5" customFormat="true" ht="15.75" hidden="false" customHeight="false" outlineLevel="0" collapsed="false">
      <c r="A1337" s="47"/>
      <c r="B1337" s="48"/>
      <c r="C1337" s="48"/>
      <c r="D1337" s="49"/>
      <c r="E1337" s="48"/>
      <c r="F1337" s="48"/>
      <c r="G1337" s="50"/>
    </row>
    <row r="1338" s="5" customFormat="true" ht="15.75" hidden="false" customHeight="false" outlineLevel="0" collapsed="false">
      <c r="A1338" s="47"/>
      <c r="B1338" s="48"/>
      <c r="C1338" s="48"/>
      <c r="D1338" s="49"/>
      <c r="E1338" s="48"/>
      <c r="F1338" s="48"/>
      <c r="G1338" s="50"/>
    </row>
    <row r="1339" s="5" customFormat="true" ht="15.75" hidden="false" customHeight="false" outlineLevel="0" collapsed="false">
      <c r="A1339" s="47"/>
      <c r="B1339" s="48"/>
      <c r="C1339" s="48"/>
      <c r="D1339" s="49"/>
      <c r="E1339" s="48"/>
      <c r="F1339" s="48"/>
      <c r="G1339" s="50"/>
    </row>
    <row r="1340" s="5" customFormat="true" ht="15.75" hidden="false" customHeight="false" outlineLevel="0" collapsed="false">
      <c r="A1340" s="47"/>
      <c r="B1340" s="48"/>
      <c r="C1340" s="48"/>
      <c r="D1340" s="49"/>
      <c r="E1340" s="48"/>
      <c r="F1340" s="48"/>
      <c r="G1340" s="50"/>
    </row>
    <row r="1341" s="5" customFormat="true" ht="15.75" hidden="false" customHeight="false" outlineLevel="0" collapsed="false">
      <c r="A1341" s="47"/>
      <c r="B1341" s="48"/>
      <c r="C1341" s="48"/>
      <c r="D1341" s="49"/>
      <c r="E1341" s="48"/>
      <c r="F1341" s="48"/>
      <c r="G1341" s="50"/>
    </row>
    <row r="1342" s="5" customFormat="true" ht="15.75" hidden="false" customHeight="false" outlineLevel="0" collapsed="false">
      <c r="A1342" s="47"/>
      <c r="B1342" s="48"/>
      <c r="C1342" s="48"/>
      <c r="D1342" s="49"/>
      <c r="E1342" s="48"/>
      <c r="F1342" s="48"/>
      <c r="G1342" s="50"/>
    </row>
    <row r="1343" s="5" customFormat="true" ht="15.75" hidden="false" customHeight="false" outlineLevel="0" collapsed="false">
      <c r="A1343" s="47"/>
      <c r="B1343" s="48"/>
      <c r="C1343" s="48"/>
      <c r="D1343" s="49"/>
      <c r="E1343" s="48"/>
      <c r="F1343" s="48"/>
      <c r="G1343" s="50"/>
    </row>
    <row r="1344" s="5" customFormat="true" ht="15.75" hidden="false" customHeight="false" outlineLevel="0" collapsed="false">
      <c r="A1344" s="47"/>
      <c r="B1344" s="48"/>
      <c r="C1344" s="48"/>
      <c r="D1344" s="49"/>
      <c r="E1344" s="48"/>
      <c r="F1344" s="48"/>
      <c r="G1344" s="50"/>
    </row>
    <row r="1345" s="5" customFormat="true" ht="15.75" hidden="false" customHeight="false" outlineLevel="0" collapsed="false">
      <c r="A1345" s="47"/>
      <c r="B1345" s="48"/>
      <c r="C1345" s="48"/>
      <c r="D1345" s="49"/>
      <c r="E1345" s="48"/>
      <c r="F1345" s="48"/>
      <c r="G1345" s="50"/>
    </row>
    <row r="1346" s="5" customFormat="true" ht="15.75" hidden="false" customHeight="false" outlineLevel="0" collapsed="false">
      <c r="A1346" s="47"/>
      <c r="B1346" s="48"/>
      <c r="C1346" s="48"/>
      <c r="D1346" s="49"/>
      <c r="E1346" s="48"/>
      <c r="F1346" s="48"/>
      <c r="G1346" s="50"/>
    </row>
    <row r="1347" s="5" customFormat="true" ht="15.75" hidden="false" customHeight="false" outlineLevel="0" collapsed="false">
      <c r="A1347" s="47"/>
      <c r="B1347" s="48"/>
      <c r="C1347" s="48"/>
      <c r="D1347" s="49"/>
      <c r="E1347" s="48"/>
      <c r="F1347" s="48"/>
      <c r="G1347" s="50"/>
    </row>
    <row r="1348" s="5" customFormat="true" ht="15.75" hidden="false" customHeight="false" outlineLevel="0" collapsed="false">
      <c r="A1348" s="47"/>
      <c r="B1348" s="48"/>
      <c r="C1348" s="48"/>
      <c r="D1348" s="49"/>
      <c r="E1348" s="48"/>
      <c r="F1348" s="48"/>
      <c r="G1348" s="50"/>
    </row>
    <row r="1349" s="5" customFormat="true" ht="15.75" hidden="false" customHeight="false" outlineLevel="0" collapsed="false">
      <c r="A1349" s="47"/>
      <c r="B1349" s="48"/>
      <c r="C1349" s="48"/>
      <c r="D1349" s="49"/>
      <c r="E1349" s="48"/>
      <c r="F1349" s="48"/>
      <c r="G1349" s="50"/>
    </row>
    <row r="1350" s="5" customFormat="true" ht="15.75" hidden="false" customHeight="false" outlineLevel="0" collapsed="false">
      <c r="A1350" s="47"/>
      <c r="B1350" s="48"/>
      <c r="C1350" s="48"/>
      <c r="D1350" s="49"/>
      <c r="E1350" s="48"/>
      <c r="F1350" s="48"/>
      <c r="G1350" s="50"/>
    </row>
    <row r="1351" s="5" customFormat="true" ht="15.75" hidden="false" customHeight="false" outlineLevel="0" collapsed="false">
      <c r="A1351" s="47"/>
      <c r="B1351" s="48"/>
      <c r="C1351" s="48"/>
      <c r="D1351" s="49"/>
      <c r="E1351" s="48"/>
      <c r="F1351" s="48"/>
      <c r="G1351" s="50"/>
    </row>
    <row r="1352" s="5" customFormat="true" ht="15" hidden="false" customHeight="false" outlineLevel="0" collapsed="false">
      <c r="A1352" s="12" t="s">
        <v>160</v>
      </c>
      <c r="B1352" s="19" t="s">
        <v>115</v>
      </c>
      <c r="C1352" s="13"/>
      <c r="D1352" s="30"/>
      <c r="E1352" s="24"/>
      <c r="F1352" s="14"/>
      <c r="G1352" s="18"/>
    </row>
    <row r="1353" s="5" customFormat="true" ht="15" hidden="false" customHeight="false" outlineLevel="0" collapsed="false">
      <c r="A1353" s="12"/>
      <c r="B1353" s="13" t="s">
        <v>382</v>
      </c>
      <c r="C1353" s="13" t="s">
        <v>383</v>
      </c>
      <c r="D1353" s="24" t="n">
        <v>600</v>
      </c>
      <c r="E1353" s="24"/>
      <c r="F1353" s="14"/>
      <c r="G1353" s="18"/>
    </row>
    <row r="1354" s="5" customFormat="true" ht="15.75" hidden="false" customHeight="false" outlineLevel="0" collapsed="false">
      <c r="A1354" s="55" t="s">
        <v>377</v>
      </c>
      <c r="B1354" s="55"/>
      <c r="C1354" s="55"/>
      <c r="D1354" s="55"/>
      <c r="E1354" s="55"/>
      <c r="F1354" s="55"/>
      <c r="G1354" s="55"/>
    </row>
    <row r="1355" s="5" customFormat="true" ht="16.5" hidden="false" customHeight="false" outlineLevel="0" collapsed="false">
      <c r="A1355" s="7" t="s">
        <v>2</v>
      </c>
      <c r="B1355" s="8" t="s">
        <v>3</v>
      </c>
      <c r="C1355" s="9" t="s">
        <v>4</v>
      </c>
      <c r="D1355" s="10" t="s">
        <v>5</v>
      </c>
      <c r="E1355" s="9" t="s">
        <v>6</v>
      </c>
      <c r="F1355" s="8" t="s">
        <v>7</v>
      </c>
      <c r="G1355" s="11" t="s">
        <v>8</v>
      </c>
    </row>
    <row r="1356" s="5" customFormat="true" ht="15.75" hidden="false" customHeight="false" outlineLevel="0" collapsed="false">
      <c r="A1356" s="12"/>
      <c r="B1356" s="13"/>
      <c r="C1356" s="13"/>
      <c r="D1356" s="16" t="n">
        <f aca="false">SUM(D1353)</f>
        <v>600</v>
      </c>
      <c r="E1356" s="24"/>
      <c r="F1356" s="14"/>
      <c r="G1356" s="18"/>
    </row>
    <row r="1357" s="5" customFormat="true" ht="15" hidden="false" customHeight="false" outlineLevel="0" collapsed="false">
      <c r="A1357" s="12"/>
      <c r="B1357" s="13"/>
      <c r="C1357" s="13"/>
      <c r="D1357" s="17" t="s">
        <v>12</v>
      </c>
      <c r="E1357" s="24" t="n">
        <v>4411.82</v>
      </c>
      <c r="F1357" s="14" t="s">
        <v>62</v>
      </c>
      <c r="G1357" s="18" t="n">
        <f aca="false">D1356*E1357/100</f>
        <v>26470.92</v>
      </c>
      <c r="H1357" s="22" t="n">
        <f aca="false">G1357</f>
        <v>26470.92</v>
      </c>
    </row>
    <row r="1358" s="5" customFormat="true" ht="15.75" hidden="false" customHeight="false" outlineLevel="0" collapsed="false">
      <c r="A1358" s="47"/>
      <c r="B1358" s="48"/>
      <c r="C1358" s="48"/>
      <c r="D1358" s="49"/>
      <c r="E1358" s="48"/>
      <c r="F1358" s="48"/>
      <c r="G1358" s="50"/>
    </row>
    <row r="1359" s="5" customFormat="true" ht="15.75" hidden="false" customHeight="false" outlineLevel="0" collapsed="false">
      <c r="A1359" s="47"/>
      <c r="B1359" s="48"/>
      <c r="C1359" s="48"/>
      <c r="D1359" s="49"/>
      <c r="E1359" s="48"/>
      <c r="F1359" s="48"/>
      <c r="G1359" s="50"/>
    </row>
    <row r="1360" s="5" customFormat="true" ht="15.75" hidden="false" customHeight="false" outlineLevel="0" collapsed="false">
      <c r="A1360" s="47"/>
      <c r="B1360" s="48"/>
      <c r="C1360" s="48"/>
      <c r="D1360" s="49"/>
      <c r="E1360" s="48"/>
      <c r="F1360" s="48"/>
      <c r="G1360" s="50"/>
    </row>
    <row r="1361" s="5" customFormat="true" ht="15.75" hidden="false" customHeight="false" outlineLevel="0" collapsed="false">
      <c r="A1361" s="47"/>
      <c r="B1361" s="48"/>
      <c r="C1361" s="48"/>
      <c r="D1361" s="49"/>
      <c r="E1361" s="48"/>
      <c r="F1361" s="48"/>
      <c r="G1361" s="50"/>
    </row>
    <row r="1362" s="5" customFormat="true" ht="15.75" hidden="false" customHeight="false" outlineLevel="0" collapsed="false">
      <c r="A1362" s="47"/>
      <c r="B1362" s="48"/>
      <c r="C1362" s="48"/>
      <c r="D1362" s="49"/>
      <c r="E1362" s="48"/>
      <c r="F1362" s="48"/>
      <c r="G1362" s="50"/>
    </row>
    <row r="1363" s="5" customFormat="true" ht="15.75" hidden="false" customHeight="false" outlineLevel="0" collapsed="false">
      <c r="A1363" s="47"/>
      <c r="B1363" s="48"/>
      <c r="C1363" s="48"/>
      <c r="D1363" s="49"/>
      <c r="E1363" s="48"/>
      <c r="F1363" s="48"/>
      <c r="G1363" s="50"/>
    </row>
    <row r="1364" s="5" customFormat="true" ht="15.75" hidden="false" customHeight="false" outlineLevel="0" collapsed="false">
      <c r="A1364" s="47"/>
      <c r="B1364" s="48"/>
      <c r="C1364" s="48"/>
      <c r="D1364" s="49"/>
      <c r="E1364" s="48"/>
      <c r="F1364" s="48"/>
      <c r="G1364" s="50"/>
    </row>
    <row r="1365" s="5" customFormat="true" ht="15.75" hidden="false" customHeight="false" outlineLevel="0" collapsed="false">
      <c r="A1365" s="47"/>
      <c r="B1365" s="48"/>
      <c r="C1365" s="48"/>
      <c r="D1365" s="49"/>
      <c r="E1365" s="48"/>
      <c r="F1365" s="48"/>
      <c r="G1365" s="50"/>
    </row>
    <row r="1366" s="5" customFormat="true" ht="15.75" hidden="false" customHeight="false" outlineLevel="0" collapsed="false">
      <c r="A1366" s="47"/>
      <c r="B1366" s="48"/>
      <c r="C1366" s="48"/>
      <c r="D1366" s="49"/>
      <c r="E1366" s="48"/>
      <c r="F1366" s="48"/>
      <c r="G1366" s="50"/>
    </row>
    <row r="1367" s="5" customFormat="true" ht="15.75" hidden="false" customHeight="false" outlineLevel="0" collapsed="false">
      <c r="A1367" s="47"/>
      <c r="B1367" s="48"/>
      <c r="C1367" s="48"/>
      <c r="D1367" s="49"/>
      <c r="E1367" s="48"/>
      <c r="F1367" s="48"/>
      <c r="G1367" s="50"/>
    </row>
    <row r="1368" s="5" customFormat="true" ht="15.75" hidden="false" customHeight="false" outlineLevel="0" collapsed="false">
      <c r="A1368" s="47"/>
      <c r="B1368" s="48"/>
      <c r="C1368" s="48"/>
      <c r="D1368" s="49"/>
      <c r="E1368" s="48"/>
      <c r="F1368" s="48"/>
      <c r="G1368" s="50"/>
    </row>
    <row r="1369" s="5" customFormat="true" ht="15" hidden="false" customHeight="false" outlineLevel="0" collapsed="false">
      <c r="A1369" s="12" t="n">
        <v>29</v>
      </c>
      <c r="B1369" s="13" t="s">
        <v>384</v>
      </c>
      <c r="C1369" s="13"/>
      <c r="D1369" s="13"/>
      <c r="E1369" s="13"/>
      <c r="F1369" s="13"/>
      <c r="G1369" s="14"/>
      <c r="H1369" s="14"/>
      <c r="I1369" s="13"/>
    </row>
    <row r="1370" s="5" customFormat="true" ht="15" hidden="false" customHeight="false" outlineLevel="0" collapsed="false">
      <c r="A1370" s="12"/>
      <c r="B1370" s="13" t="s">
        <v>385</v>
      </c>
      <c r="C1370" s="13"/>
      <c r="D1370" s="13"/>
      <c r="E1370" s="13"/>
      <c r="F1370" s="13"/>
      <c r="G1370" s="14"/>
      <c r="H1370" s="14"/>
      <c r="I1370" s="13"/>
    </row>
    <row r="1371" s="5" customFormat="true" ht="15" hidden="false" customHeight="false" outlineLevel="0" collapsed="false">
      <c r="A1371" s="12"/>
      <c r="B1371" s="13" t="s">
        <v>386</v>
      </c>
      <c r="C1371" s="13"/>
      <c r="D1371" s="13"/>
      <c r="E1371" s="13"/>
      <c r="F1371" s="13"/>
      <c r="G1371" s="14"/>
      <c r="H1371" s="14"/>
      <c r="I1371" s="13"/>
    </row>
    <row r="1372" s="5" customFormat="true" ht="15" hidden="false" customHeight="false" outlineLevel="0" collapsed="false">
      <c r="A1372" s="12"/>
      <c r="B1372" s="13" t="s">
        <v>387</v>
      </c>
      <c r="C1372" s="13"/>
      <c r="D1372" s="13"/>
      <c r="E1372" s="13"/>
      <c r="F1372" s="13"/>
      <c r="G1372" s="14"/>
      <c r="H1372" s="14"/>
      <c r="I1372" s="13"/>
    </row>
    <row r="1373" s="5" customFormat="true" ht="15" hidden="false" customHeight="false" outlineLevel="0" collapsed="false">
      <c r="A1373" s="12"/>
      <c r="B1373" s="13" t="s">
        <v>388</v>
      </c>
      <c r="C1373" s="13"/>
      <c r="D1373" s="13"/>
      <c r="E1373" s="13"/>
      <c r="F1373" s="13"/>
      <c r="G1373" s="14"/>
      <c r="H1373" s="14"/>
      <c r="I1373" s="13"/>
    </row>
    <row r="1374" s="5" customFormat="true" ht="15" hidden="false" customHeight="false" outlineLevel="0" collapsed="false">
      <c r="A1374" s="12"/>
      <c r="B1374" s="13" t="s">
        <v>389</v>
      </c>
      <c r="C1374" s="13" t="s">
        <v>390</v>
      </c>
      <c r="D1374" s="24" t="n">
        <v>36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/>
      <c r="C1375" s="13"/>
      <c r="D1375" s="16" t="n">
        <f aca="false">SUM(D1374)</f>
        <v>36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13"/>
      <c r="C1376" s="13"/>
      <c r="D1376" s="17" t="s">
        <v>12</v>
      </c>
      <c r="E1376" s="14" t="n">
        <v>34520.31</v>
      </c>
      <c r="F1376" s="14" t="s">
        <v>62</v>
      </c>
      <c r="G1376" s="18" t="n">
        <f aca="false">D1375*E1376/100</f>
        <v>12427.3116</v>
      </c>
      <c r="H1376" s="22" t="n">
        <f aca="false">G1376</f>
        <v>12427.3116</v>
      </c>
    </row>
    <row r="1377" s="5" customFormat="true" ht="15.75" hidden="false" customHeight="false" outlineLevel="0" collapsed="false">
      <c r="A1377" s="47"/>
      <c r="B1377" s="48"/>
      <c r="C1377" s="48"/>
      <c r="D1377" s="49"/>
      <c r="E1377" s="48"/>
      <c r="F1377" s="48"/>
      <c r="G1377" s="50"/>
    </row>
    <row r="1378" s="5" customFormat="true" ht="15.75" hidden="false" customHeight="false" outlineLevel="0" collapsed="false">
      <c r="A1378" s="47"/>
      <c r="B1378" s="48"/>
      <c r="C1378" s="48"/>
      <c r="D1378" s="49"/>
      <c r="E1378" s="48"/>
      <c r="F1378" s="48"/>
      <c r="G1378" s="50"/>
    </row>
    <row r="1379" s="5" customFormat="true" ht="15.75" hidden="false" customHeight="false" outlineLevel="0" collapsed="false">
      <c r="A1379" s="47"/>
      <c r="B1379" s="48"/>
      <c r="C1379" s="48"/>
      <c r="D1379" s="49"/>
      <c r="E1379" s="48"/>
      <c r="F1379" s="48"/>
      <c r="G1379" s="50"/>
    </row>
    <row r="1380" s="5" customFormat="true" ht="15.75" hidden="false" customHeight="false" outlineLevel="0" collapsed="false">
      <c r="A1380" s="47"/>
      <c r="B1380" s="48"/>
      <c r="C1380" s="48"/>
      <c r="D1380" s="49"/>
      <c r="E1380" s="48"/>
      <c r="F1380" s="48"/>
      <c r="G1380" s="50"/>
    </row>
    <row r="1381" s="5" customFormat="true" ht="15.75" hidden="false" customHeight="false" outlineLevel="0" collapsed="false">
      <c r="A1381" s="47"/>
      <c r="B1381" s="48"/>
      <c r="C1381" s="48"/>
      <c r="D1381" s="49"/>
      <c r="E1381" s="48"/>
      <c r="F1381" s="48"/>
      <c r="G1381" s="50"/>
    </row>
    <row r="1382" s="5" customFormat="true" ht="15.75" hidden="false" customHeight="false" outlineLevel="0" collapsed="false">
      <c r="A1382" s="47"/>
      <c r="B1382" s="48"/>
      <c r="C1382" s="48"/>
      <c r="D1382" s="49"/>
      <c r="E1382" s="48"/>
      <c r="F1382" s="48"/>
      <c r="G1382" s="50"/>
    </row>
    <row r="1383" s="5" customFormat="true" ht="15.75" hidden="false" customHeight="false" outlineLevel="0" collapsed="false">
      <c r="A1383" s="47"/>
      <c r="B1383" s="48"/>
      <c r="C1383" s="48"/>
      <c r="D1383" s="49"/>
      <c r="E1383" s="48"/>
      <c r="F1383" s="48"/>
      <c r="G1383" s="50"/>
    </row>
    <row r="1384" s="5" customFormat="true" ht="15.75" hidden="false" customHeight="false" outlineLevel="0" collapsed="false">
      <c r="A1384" s="47"/>
      <c r="B1384" s="48"/>
      <c r="C1384" s="48"/>
      <c r="D1384" s="49"/>
      <c r="E1384" s="48"/>
      <c r="F1384" s="48"/>
      <c r="G1384" s="50"/>
    </row>
    <row r="1385" s="5" customFormat="true" ht="15.75" hidden="false" customHeight="false" outlineLevel="0" collapsed="false">
      <c r="A1385" s="47"/>
      <c r="B1385" s="48"/>
      <c r="C1385" s="48"/>
      <c r="D1385" s="49"/>
      <c r="E1385" s="48"/>
      <c r="F1385" s="48"/>
      <c r="G1385" s="50"/>
    </row>
    <row r="1386" s="5" customFormat="true" ht="15.75" hidden="false" customHeight="false" outlineLevel="0" collapsed="false">
      <c r="A1386" s="47"/>
      <c r="B1386" s="48"/>
      <c r="C1386" s="48"/>
      <c r="D1386" s="49"/>
      <c r="E1386" s="48"/>
      <c r="F1386" s="48"/>
      <c r="G1386" s="50"/>
    </row>
    <row r="1387" s="5" customFormat="true" ht="15.75" hidden="false" customHeight="false" outlineLevel="0" collapsed="false">
      <c r="A1387" s="47"/>
      <c r="B1387" s="48"/>
      <c r="C1387" s="48"/>
      <c r="D1387" s="49"/>
      <c r="E1387" s="48"/>
      <c r="F1387" s="48"/>
      <c r="G1387" s="50"/>
    </row>
    <row r="1388" s="5" customFormat="true" ht="15.75" hidden="false" customHeight="false" outlineLevel="0" collapsed="false">
      <c r="A1388" s="47"/>
      <c r="B1388" s="48"/>
      <c r="C1388" s="48"/>
      <c r="D1388" s="49"/>
      <c r="E1388" s="48"/>
      <c r="F1388" s="48"/>
      <c r="G1388" s="50"/>
    </row>
    <row r="1389" s="5" customFormat="true" ht="15.75" hidden="false" customHeight="false" outlineLevel="0" collapsed="false">
      <c r="A1389" s="47"/>
      <c r="B1389" s="48"/>
      <c r="C1389" s="48"/>
      <c r="D1389" s="49"/>
      <c r="E1389" s="48"/>
      <c r="F1389" s="48"/>
      <c r="G1389" s="50"/>
    </row>
    <row r="1390" s="5" customFormat="true" ht="15.75" hidden="false" customHeight="false" outlineLevel="0" collapsed="false">
      <c r="A1390" s="47"/>
      <c r="B1390" s="48"/>
      <c r="C1390" s="48"/>
      <c r="D1390" s="49"/>
      <c r="E1390" s="48"/>
      <c r="F1390" s="48"/>
      <c r="G1390" s="50"/>
    </row>
    <row r="1391" s="5" customFormat="true" ht="15.75" hidden="false" customHeight="false" outlineLevel="0" collapsed="false">
      <c r="A1391" s="47"/>
      <c r="B1391" s="48"/>
      <c r="C1391" s="48"/>
      <c r="D1391" s="49"/>
      <c r="E1391" s="48"/>
      <c r="F1391" s="48"/>
      <c r="G1391" s="50"/>
    </row>
    <row r="1392" s="5" customFormat="true" ht="15.75" hidden="false" customHeight="false" outlineLevel="0" collapsed="false">
      <c r="A1392" s="47"/>
      <c r="B1392" s="48"/>
      <c r="C1392" s="48"/>
      <c r="D1392" s="49"/>
      <c r="E1392" s="48"/>
      <c r="F1392" s="48"/>
      <c r="G1392" s="50"/>
    </row>
    <row r="1393" s="5" customFormat="true" ht="15.75" hidden="false" customHeight="false" outlineLevel="0" collapsed="false">
      <c r="A1393" s="47"/>
      <c r="B1393" s="48"/>
      <c r="C1393" s="48"/>
      <c r="D1393" s="49"/>
      <c r="E1393" s="48"/>
      <c r="F1393" s="48"/>
      <c r="G1393" s="50"/>
    </row>
    <row r="1394" s="5" customFormat="true" ht="15.75" hidden="false" customHeight="false" outlineLevel="0" collapsed="false">
      <c r="A1394" s="47"/>
      <c r="B1394" s="48"/>
      <c r="C1394" s="48"/>
      <c r="D1394" s="49"/>
      <c r="E1394" s="48"/>
      <c r="F1394" s="48"/>
      <c r="G1394" s="50"/>
    </row>
    <row r="1395" s="5" customFormat="true" ht="15.75" hidden="false" customHeight="false" outlineLevel="0" collapsed="false">
      <c r="A1395" s="47"/>
      <c r="B1395" s="48"/>
      <c r="C1395" s="48"/>
      <c r="D1395" s="49"/>
      <c r="E1395" s="48"/>
      <c r="F1395" s="48"/>
      <c r="G1395" s="50"/>
    </row>
    <row r="1396" s="5" customFormat="true" ht="15.75" hidden="false" customHeight="false" outlineLevel="0" collapsed="false">
      <c r="A1396" s="47"/>
      <c r="B1396" s="48"/>
      <c r="C1396" s="48"/>
      <c r="D1396" s="49"/>
      <c r="E1396" s="48"/>
      <c r="F1396" s="48"/>
      <c r="G1396" s="50"/>
    </row>
    <row r="1397" s="5" customFormat="true" ht="15.75" hidden="false" customHeight="false" outlineLevel="0" collapsed="false">
      <c r="A1397" s="47"/>
      <c r="B1397" s="48"/>
      <c r="C1397" s="48"/>
      <c r="D1397" s="49"/>
      <c r="E1397" s="48"/>
      <c r="F1397" s="48"/>
      <c r="G1397" s="50"/>
    </row>
    <row r="1398" s="5" customFormat="true" ht="15.75" hidden="false" customHeight="false" outlineLevel="0" collapsed="false">
      <c r="A1398" s="47"/>
      <c r="B1398" s="48"/>
      <c r="C1398" s="48"/>
      <c r="D1398" s="49"/>
      <c r="E1398" s="48"/>
      <c r="F1398" s="48"/>
      <c r="G1398" s="50"/>
    </row>
    <row r="1399" s="5" customFormat="true" ht="15.75" hidden="false" customHeight="false" outlineLevel="0" collapsed="false">
      <c r="A1399" s="47"/>
      <c r="B1399" s="48"/>
      <c r="C1399" s="48"/>
      <c r="D1399" s="49"/>
      <c r="E1399" s="48"/>
      <c r="F1399" s="48"/>
      <c r="G1399" s="50"/>
    </row>
    <row r="1400" s="5" customFormat="true" ht="15.75" hidden="false" customHeight="false" outlineLevel="0" collapsed="false">
      <c r="A1400" s="47"/>
      <c r="B1400" s="48"/>
      <c r="C1400" s="48"/>
      <c r="D1400" s="49"/>
      <c r="E1400" s="48"/>
      <c r="F1400" s="48"/>
      <c r="G1400" s="50"/>
    </row>
    <row r="1401" s="5" customFormat="true" ht="15.75" hidden="false" customHeight="false" outlineLevel="0" collapsed="false">
      <c r="A1401" s="47"/>
      <c r="B1401" s="48"/>
      <c r="C1401" s="48"/>
      <c r="D1401" s="49"/>
      <c r="E1401" s="48"/>
      <c r="F1401" s="48"/>
      <c r="G1401" s="50"/>
    </row>
    <row r="1402" s="5" customFormat="true" ht="15.75" hidden="false" customHeight="false" outlineLevel="0" collapsed="false">
      <c r="A1402" s="47"/>
      <c r="B1402" s="48"/>
      <c r="C1402" s="48"/>
      <c r="D1402" s="49"/>
      <c r="E1402" s="48"/>
      <c r="F1402" s="48"/>
      <c r="G1402" s="50"/>
    </row>
    <row r="1403" s="5" customFormat="true" ht="15.75" hidden="false" customHeight="false" outlineLevel="0" collapsed="false">
      <c r="A1403" s="47"/>
      <c r="B1403" s="48"/>
      <c r="C1403" s="48"/>
      <c r="D1403" s="49"/>
      <c r="E1403" s="48"/>
      <c r="F1403" s="48"/>
      <c r="G1403" s="50"/>
    </row>
    <row r="1404" s="5" customFormat="true" ht="15.75" hidden="false" customHeight="false" outlineLevel="0" collapsed="false">
      <c r="A1404" s="47"/>
      <c r="B1404" s="48"/>
      <c r="C1404" s="48"/>
      <c r="D1404" s="49"/>
      <c r="E1404" s="48"/>
      <c r="F1404" s="48"/>
      <c r="G1404" s="50"/>
    </row>
    <row r="1405" s="5" customFormat="true" ht="15.75" hidden="false" customHeight="false" outlineLevel="0" collapsed="false">
      <c r="A1405" s="47"/>
      <c r="B1405" s="48"/>
      <c r="C1405" s="48"/>
      <c r="D1405" s="49"/>
      <c r="E1405" s="48"/>
      <c r="F1405" s="48"/>
      <c r="G1405" s="50"/>
    </row>
    <row r="1406" s="5" customFormat="true" ht="15.75" hidden="false" customHeight="false" outlineLevel="0" collapsed="false">
      <c r="A1406" s="47"/>
      <c r="B1406" s="48"/>
      <c r="C1406" s="48"/>
      <c r="D1406" s="49"/>
      <c r="E1406" s="48"/>
      <c r="F1406" s="48"/>
      <c r="G1406" s="50"/>
    </row>
    <row r="1407" s="5" customFormat="true" ht="15.75" hidden="false" customHeight="false" outlineLevel="0" collapsed="false">
      <c r="A1407" s="47"/>
      <c r="B1407" s="48"/>
      <c r="C1407" s="48"/>
      <c r="D1407" s="49"/>
      <c r="E1407" s="48"/>
      <c r="F1407" s="48"/>
      <c r="G1407" s="50"/>
    </row>
    <row r="1408" s="5" customFormat="true" ht="15.75" hidden="false" customHeight="false" outlineLevel="0" collapsed="false">
      <c r="A1408" s="47"/>
      <c r="B1408" s="48"/>
      <c r="C1408" s="48"/>
      <c r="D1408" s="49"/>
      <c r="E1408" s="48"/>
      <c r="F1408" s="48"/>
      <c r="G1408" s="50"/>
    </row>
    <row r="1409" s="5" customFormat="true" ht="15.75" hidden="false" customHeight="false" outlineLevel="0" collapsed="false">
      <c r="A1409" s="47"/>
      <c r="B1409" s="48"/>
      <c r="C1409" s="48"/>
      <c r="D1409" s="49"/>
      <c r="E1409" s="48"/>
      <c r="F1409" s="48"/>
      <c r="G1409" s="50"/>
    </row>
    <row r="1410" s="5" customFormat="true" ht="15.75" hidden="false" customHeight="false" outlineLevel="0" collapsed="false">
      <c r="A1410" s="47"/>
      <c r="B1410" s="48"/>
      <c r="C1410" s="48"/>
      <c r="D1410" s="49"/>
      <c r="E1410" s="48"/>
      <c r="F1410" s="48"/>
      <c r="G1410" s="50"/>
    </row>
    <row r="1411" s="5" customFormat="true" ht="15.75" hidden="false" customHeight="false" outlineLevel="0" collapsed="false">
      <c r="A1411" s="47"/>
      <c r="B1411" s="48"/>
      <c r="C1411" s="48"/>
      <c r="D1411" s="49"/>
      <c r="E1411" s="48"/>
      <c r="F1411" s="48"/>
      <c r="G1411" s="50"/>
    </row>
    <row r="1412" s="5" customFormat="true" ht="15.75" hidden="false" customHeight="false" outlineLevel="0" collapsed="false">
      <c r="A1412" s="47"/>
      <c r="B1412" s="48"/>
      <c r="C1412" s="48"/>
      <c r="D1412" s="49"/>
      <c r="E1412" s="48"/>
      <c r="F1412" s="48"/>
      <c r="G1412" s="50"/>
    </row>
    <row r="1413" s="5" customFormat="true" ht="15.75" hidden="false" customHeight="false" outlineLevel="0" collapsed="false">
      <c r="A1413" s="47"/>
      <c r="B1413" s="48"/>
      <c r="C1413" s="48"/>
      <c r="D1413" s="49"/>
      <c r="E1413" s="48"/>
      <c r="F1413" s="48"/>
      <c r="G1413" s="50"/>
    </row>
    <row r="1414" s="5" customFormat="true" ht="15.75" hidden="false" customHeight="false" outlineLevel="0" collapsed="false">
      <c r="A1414" s="47"/>
      <c r="B1414" s="48"/>
      <c r="C1414" s="48"/>
      <c r="D1414" s="49"/>
      <c r="E1414" s="48"/>
      <c r="F1414" s="48"/>
      <c r="G1414" s="50"/>
    </row>
    <row r="1415" s="5" customFormat="true" ht="15.75" hidden="false" customHeight="false" outlineLevel="0" collapsed="false">
      <c r="A1415" s="47"/>
      <c r="B1415" s="48"/>
      <c r="C1415" s="48"/>
      <c r="D1415" s="49"/>
      <c r="E1415" s="48"/>
      <c r="F1415" s="48"/>
      <c r="G1415" s="50"/>
    </row>
    <row r="1416" s="5" customFormat="true" ht="15.75" hidden="false" customHeight="false" outlineLevel="0" collapsed="false">
      <c r="A1416" s="47"/>
      <c r="B1416" s="48"/>
      <c r="C1416" s="48"/>
      <c r="D1416" s="49"/>
      <c r="E1416" s="48"/>
      <c r="F1416" s="48"/>
      <c r="G1416" s="50"/>
    </row>
    <row r="1417" s="5" customFormat="true" ht="15.75" hidden="false" customHeight="false" outlineLevel="0" collapsed="false">
      <c r="A1417" s="47"/>
      <c r="B1417" s="48"/>
      <c r="C1417" s="48"/>
      <c r="D1417" s="49"/>
      <c r="E1417" s="48"/>
      <c r="F1417" s="48"/>
      <c r="G1417" s="50"/>
    </row>
    <row r="1418" s="5" customFormat="true" ht="15.75" hidden="false" customHeight="false" outlineLevel="0" collapsed="false">
      <c r="A1418" s="47"/>
      <c r="B1418" s="48"/>
      <c r="C1418" s="48"/>
      <c r="D1418" s="49"/>
      <c r="E1418" s="48"/>
      <c r="F1418" s="48"/>
      <c r="G1418" s="50"/>
    </row>
    <row r="1419" s="5" customFormat="true" ht="15.75" hidden="false" customHeight="false" outlineLevel="0" collapsed="false">
      <c r="A1419" s="47"/>
      <c r="B1419" s="48"/>
      <c r="C1419" s="48"/>
      <c r="D1419" s="49"/>
      <c r="E1419" s="48"/>
      <c r="F1419" s="48"/>
      <c r="G1419" s="50"/>
    </row>
    <row r="1420" s="5" customFormat="true" ht="15.75" hidden="false" customHeight="false" outlineLevel="0" collapsed="false">
      <c r="A1420" s="47"/>
      <c r="B1420" s="48"/>
      <c r="C1420" s="48"/>
      <c r="D1420" s="49"/>
      <c r="E1420" s="48"/>
      <c r="F1420" s="48"/>
      <c r="G1420" s="50"/>
    </row>
    <row r="1421" s="5" customFormat="true" ht="15.75" hidden="false" customHeight="false" outlineLevel="0" collapsed="false">
      <c r="A1421" s="47"/>
      <c r="B1421" s="48"/>
      <c r="C1421" s="48"/>
      <c r="D1421" s="49"/>
      <c r="E1421" s="48"/>
      <c r="F1421" s="48"/>
      <c r="G1421" s="50"/>
    </row>
    <row r="1422" s="5" customFormat="true" ht="15.75" hidden="false" customHeight="false" outlineLevel="0" collapsed="false">
      <c r="A1422" s="47"/>
      <c r="B1422" s="48"/>
      <c r="C1422" s="48"/>
      <c r="D1422" s="49"/>
      <c r="E1422" s="48"/>
      <c r="F1422" s="48"/>
      <c r="G1422" s="50"/>
    </row>
    <row r="1423" s="5" customFormat="true" ht="15.75" hidden="false" customHeight="false" outlineLevel="0" collapsed="false">
      <c r="A1423" s="47"/>
      <c r="B1423" s="48"/>
      <c r="C1423" s="48"/>
      <c r="D1423" s="49"/>
      <c r="E1423" s="48"/>
      <c r="F1423" s="48"/>
      <c r="G1423" s="50"/>
    </row>
    <row r="1424" s="5" customFormat="true" ht="15.75" hidden="false" customHeight="false" outlineLevel="0" collapsed="false">
      <c r="A1424" s="47"/>
      <c r="B1424" s="48"/>
      <c r="C1424" s="48"/>
      <c r="D1424" s="49"/>
      <c r="E1424" s="48"/>
      <c r="F1424" s="48"/>
      <c r="G1424" s="50"/>
    </row>
    <row r="1425" s="5" customFormat="true" ht="15.75" hidden="false" customHeight="false" outlineLevel="0" collapsed="false">
      <c r="A1425" s="47"/>
      <c r="B1425" s="48"/>
      <c r="C1425" s="48"/>
      <c r="D1425" s="49"/>
      <c r="E1425" s="48"/>
      <c r="F1425" s="48"/>
      <c r="G1425" s="50"/>
    </row>
    <row r="1426" s="5" customFormat="true" ht="15.75" hidden="false" customHeight="false" outlineLevel="0" collapsed="false">
      <c r="A1426" s="47"/>
      <c r="B1426" s="48"/>
      <c r="C1426" s="48"/>
      <c r="D1426" s="49"/>
      <c r="E1426" s="48"/>
      <c r="F1426" s="48"/>
      <c r="G1426" s="50"/>
    </row>
    <row r="1427" s="5" customFormat="true" ht="15.75" hidden="false" customHeight="false" outlineLevel="0" collapsed="false">
      <c r="A1427" s="47"/>
      <c r="B1427" s="48"/>
      <c r="C1427" s="48"/>
      <c r="D1427" s="49"/>
      <c r="E1427" s="48"/>
      <c r="F1427" s="48"/>
      <c r="G1427" s="50"/>
    </row>
    <row r="1428" s="5" customFormat="true" ht="15.75" hidden="false" customHeight="false" outlineLevel="0" collapsed="false">
      <c r="A1428" s="47"/>
      <c r="B1428" s="48"/>
      <c r="C1428" s="48"/>
      <c r="D1428" s="49"/>
      <c r="E1428" s="48"/>
      <c r="F1428" s="48"/>
      <c r="G1428" s="50"/>
    </row>
    <row r="1429" s="5" customFormat="true" ht="15.75" hidden="false" customHeight="false" outlineLevel="0" collapsed="false">
      <c r="A1429" s="47"/>
      <c r="B1429" s="48"/>
      <c r="C1429" s="48"/>
      <c r="D1429" s="49"/>
      <c r="E1429" s="48"/>
      <c r="F1429" s="48"/>
      <c r="G1429" s="50"/>
    </row>
    <row r="1430" s="5" customFormat="true" ht="15.75" hidden="false" customHeight="false" outlineLevel="0" collapsed="false">
      <c r="A1430" s="47"/>
      <c r="B1430" s="48"/>
      <c r="C1430" s="48"/>
      <c r="D1430" s="49"/>
      <c r="E1430" s="48"/>
      <c r="F1430" s="48"/>
      <c r="G1430" s="50"/>
    </row>
    <row r="1431" s="5" customFormat="true" ht="15.75" hidden="false" customHeight="false" outlineLevel="0" collapsed="false">
      <c r="A1431" s="47"/>
      <c r="B1431" s="48"/>
      <c r="C1431" s="48"/>
      <c r="D1431" s="49"/>
      <c r="E1431" s="48"/>
      <c r="F1431" s="48"/>
      <c r="G1431" s="50"/>
    </row>
    <row r="1432" s="5" customFormat="true" ht="15.75" hidden="false" customHeight="false" outlineLevel="0" collapsed="false">
      <c r="A1432" s="47"/>
      <c r="B1432" s="48"/>
      <c r="C1432" s="48"/>
      <c r="D1432" s="49"/>
      <c r="E1432" s="48"/>
      <c r="F1432" s="48"/>
      <c r="G1432" s="50"/>
    </row>
    <row r="1433" s="5" customFormat="true" ht="15.75" hidden="false" customHeight="false" outlineLevel="0" collapsed="false">
      <c r="A1433" s="47"/>
      <c r="B1433" s="48"/>
      <c r="C1433" s="48"/>
      <c r="D1433" s="49"/>
      <c r="E1433" s="48"/>
      <c r="F1433" s="48"/>
      <c r="G1433" s="50"/>
    </row>
    <row r="1434" s="5" customFormat="true" ht="15.75" hidden="false" customHeight="false" outlineLevel="0" collapsed="false">
      <c r="A1434" s="47"/>
      <c r="B1434" s="48"/>
      <c r="C1434" s="48"/>
      <c r="D1434" s="49"/>
      <c r="E1434" s="48"/>
      <c r="F1434" s="48"/>
      <c r="G1434" s="50"/>
    </row>
    <row r="1441" s="5" customFormat="true" ht="15" hidden="false" customHeight="false" outlineLevel="0" collapsed="false">
      <c r="A1441" s="12" t="n">
        <v>2</v>
      </c>
      <c r="B1441" s="13" t="s">
        <v>14</v>
      </c>
      <c r="C1441" s="13"/>
      <c r="D1441" s="13"/>
      <c r="E1441" s="13"/>
      <c r="F1441" s="14"/>
      <c r="G1441" s="14"/>
    </row>
    <row r="1442" s="5" customFormat="true" ht="15" hidden="false" customHeight="false" outlineLevel="0" collapsed="false">
      <c r="A1442" s="12"/>
      <c r="B1442" s="19" t="s">
        <v>15</v>
      </c>
      <c r="C1442" s="13"/>
      <c r="D1442" s="13"/>
      <c r="E1442" s="13"/>
      <c r="F1442" s="14"/>
      <c r="G1442" s="14"/>
    </row>
    <row r="1443" s="5" customFormat="true" ht="15" hidden="false" customHeight="false" outlineLevel="0" collapsed="false">
      <c r="A1443" s="12"/>
      <c r="B1443" s="15" t="s">
        <v>391</v>
      </c>
      <c r="C1443" s="13" t="s">
        <v>392</v>
      </c>
      <c r="D1443" s="24" t="n">
        <v>60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5" t="s">
        <v>364</v>
      </c>
      <c r="C1444" s="13" t="s">
        <v>393</v>
      </c>
      <c r="D1444" s="24" t="n">
        <v>96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5" t="s">
        <v>313</v>
      </c>
      <c r="C1445" s="13" t="s">
        <v>394</v>
      </c>
      <c r="D1445" s="24" t="n">
        <v>531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5" t="s">
        <v>310</v>
      </c>
      <c r="C1446" s="13" t="s">
        <v>395</v>
      </c>
      <c r="D1446" s="24" t="n">
        <v>59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5" t="s">
        <v>396</v>
      </c>
      <c r="C1447" s="13" t="s">
        <v>397</v>
      </c>
      <c r="D1447" s="24" t="n">
        <v>438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5" t="s">
        <v>398</v>
      </c>
      <c r="C1448" s="13" t="s">
        <v>399</v>
      </c>
      <c r="D1448" s="24" t="n">
        <v>631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5" t="s">
        <v>277</v>
      </c>
      <c r="C1449" s="13" t="s">
        <v>400</v>
      </c>
      <c r="D1449" s="24" t="n">
        <v>1748</v>
      </c>
      <c r="E1449" s="13"/>
      <c r="F1449" s="14"/>
      <c r="G1449" s="14"/>
    </row>
    <row r="1450" s="13" customFormat="true" ht="15" hidden="false" customHeight="false" outlineLevel="0" collapsed="false">
      <c r="A1450" s="12"/>
      <c r="D1450" s="16" t="n">
        <f aca="false">SUM(D1443:D1449)</f>
        <v>3563</v>
      </c>
      <c r="E1450" s="20"/>
      <c r="G1450" s="14"/>
    </row>
    <row r="1451" s="13" customFormat="true" ht="15" hidden="false" customHeight="false" outlineLevel="0" collapsed="false">
      <c r="A1451" s="12"/>
      <c r="B1451" s="17"/>
      <c r="C1451" s="17"/>
      <c r="D1451" s="17" t="s">
        <v>12</v>
      </c>
      <c r="E1451" s="14" t="n">
        <v>8694.95</v>
      </c>
      <c r="F1451" s="14" t="s">
        <v>16</v>
      </c>
      <c r="G1451" s="18" t="n">
        <f aca="false">D1450*E1451/100</f>
        <v>309801.0685</v>
      </c>
      <c r="H1451" s="21" t="n">
        <f aca="false">G1451</f>
        <v>309801.0685</v>
      </c>
    </row>
    <row r="1452" s="5" customFormat="true" ht="15" hidden="false" customHeight="false" outlineLevel="0" collapsed="false">
      <c r="A1452" s="12" t="n">
        <v>3</v>
      </c>
      <c r="B1452" s="13" t="s">
        <v>17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/>
      <c r="B1453" s="13" t="s">
        <v>401</v>
      </c>
      <c r="C1453" s="13" t="s">
        <v>402</v>
      </c>
      <c r="D1453" s="24" t="n">
        <v>150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364</v>
      </c>
      <c r="C1454" s="13" t="s">
        <v>403</v>
      </c>
      <c r="D1454" s="24" t="n">
        <v>75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118</v>
      </c>
      <c r="C1455" s="13" t="s">
        <v>404</v>
      </c>
      <c r="D1455" s="24" t="n">
        <v>45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405</v>
      </c>
      <c r="C1456" s="13" t="s">
        <v>406</v>
      </c>
      <c r="D1456" s="24" t="n">
        <v>1434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310</v>
      </c>
      <c r="C1457" s="13" t="s">
        <v>407</v>
      </c>
      <c r="D1457" s="24" t="n">
        <v>180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118</v>
      </c>
      <c r="C1458" s="13" t="s">
        <v>408</v>
      </c>
      <c r="D1458" s="24" t="n">
        <v>162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275</v>
      </c>
      <c r="C1459" s="13" t="s">
        <v>409</v>
      </c>
      <c r="D1459" s="24" t="n">
        <v>1181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/>
      <c r="C1460" s="13"/>
      <c r="D1460" s="16" t="n">
        <f aca="false">SUM(D1453:D1459)</f>
        <v>3227</v>
      </c>
      <c r="E1460" s="31"/>
      <c r="F1460" s="14"/>
      <c r="G1460" s="14"/>
    </row>
    <row r="1461" s="5" customFormat="true" ht="15" hidden="false" customHeight="false" outlineLevel="0" collapsed="false">
      <c r="A1461" s="12"/>
      <c r="B1461" s="13"/>
      <c r="C1461" s="13"/>
      <c r="D1461" s="17" t="s">
        <v>12</v>
      </c>
      <c r="E1461" s="14" t="n">
        <v>11948.36</v>
      </c>
      <c r="F1461" s="14" t="s">
        <v>16</v>
      </c>
      <c r="G1461" s="18" t="n">
        <f aca="false">D1460*E1461/100</f>
        <v>385573.5772</v>
      </c>
      <c r="H1461" s="22" t="n">
        <f aca="false">G1461</f>
        <v>385573.5772</v>
      </c>
    </row>
    <row r="1462" s="5" customFormat="true" ht="15" hidden="false" customHeight="false" outlineLevel="0" collapsed="false">
      <c r="A1462" s="12" t="n">
        <v>4</v>
      </c>
      <c r="B1462" s="13" t="s">
        <v>31</v>
      </c>
      <c r="C1462" s="13"/>
      <c r="D1462" s="13"/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32</v>
      </c>
      <c r="C1463" s="13"/>
      <c r="D1463" s="13"/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398</v>
      </c>
      <c r="C1464" s="13" t="s">
        <v>410</v>
      </c>
      <c r="D1464" s="24" t="n">
        <v>3098</v>
      </c>
      <c r="E1464" s="13"/>
      <c r="F1464" s="14"/>
      <c r="G1464" s="14"/>
    </row>
    <row r="1465" s="5" customFormat="true" ht="15.75" hidden="false" customHeight="false" outlineLevel="0" collapsed="false">
      <c r="A1465" s="55" t="s">
        <v>363</v>
      </c>
      <c r="B1465" s="55"/>
      <c r="C1465" s="55"/>
      <c r="D1465" s="55"/>
      <c r="E1465" s="55"/>
      <c r="F1465" s="55"/>
      <c r="G1465" s="55"/>
    </row>
    <row r="1466" s="5" customFormat="true" ht="16.5" hidden="false" customHeight="false" outlineLevel="0" collapsed="false">
      <c r="A1466" s="7" t="s">
        <v>2</v>
      </c>
      <c r="B1466" s="8" t="s">
        <v>3</v>
      </c>
      <c r="C1466" s="9" t="s">
        <v>4</v>
      </c>
      <c r="D1466" s="10" t="s">
        <v>5</v>
      </c>
      <c r="E1466" s="9" t="s">
        <v>6</v>
      </c>
      <c r="F1466" s="8" t="s">
        <v>7</v>
      </c>
      <c r="G1466" s="11" t="s">
        <v>8</v>
      </c>
    </row>
    <row r="1467" s="5" customFormat="true" ht="15.75" hidden="false" customHeight="false" outlineLevel="0" collapsed="false">
      <c r="A1467" s="12"/>
      <c r="B1467" s="13" t="s">
        <v>277</v>
      </c>
      <c r="C1467" s="13" t="s">
        <v>411</v>
      </c>
      <c r="D1467" s="24" t="n">
        <v>7655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/>
      <c r="C1468" s="13"/>
      <c r="D1468" s="16" t="n">
        <f aca="false">SUM(D1464:D1467)</f>
        <v>10753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/>
      <c r="C1469" s="13"/>
      <c r="D1469" s="17" t="s">
        <v>12</v>
      </c>
      <c r="E1469" s="24" t="n">
        <v>3630</v>
      </c>
      <c r="F1469" s="14" t="s">
        <v>13</v>
      </c>
      <c r="G1469" s="18" t="n">
        <f aca="false">D1468*E1469/1000</f>
        <v>39033.39</v>
      </c>
      <c r="H1469" s="22" t="n">
        <f aca="false">G1469</f>
        <v>39033.39</v>
      </c>
    </row>
    <row r="1470" s="5" customFormat="true" ht="15" hidden="false" customHeight="false" outlineLevel="0" collapsed="false">
      <c r="A1470" s="12" t="n">
        <v>5</v>
      </c>
      <c r="B1470" s="13" t="s">
        <v>323</v>
      </c>
      <c r="C1470" s="13"/>
      <c r="D1470" s="13"/>
      <c r="E1470" s="13"/>
      <c r="F1470" s="14"/>
      <c r="G1470" s="14"/>
    </row>
    <row r="1471" s="5" customFormat="true" ht="15" hidden="false" customHeight="false" outlineLevel="0" collapsed="false">
      <c r="A1471" s="12"/>
      <c r="B1471" s="19" t="s">
        <v>324</v>
      </c>
      <c r="C1471" s="13"/>
      <c r="D1471" s="13"/>
      <c r="E1471" s="13"/>
      <c r="F1471" s="14" t="s">
        <v>325</v>
      </c>
      <c r="G1471" s="14"/>
    </row>
    <row r="1472" s="5" customFormat="true" ht="15" hidden="false" customHeight="false" outlineLevel="0" collapsed="false">
      <c r="A1472" s="12"/>
      <c r="B1472" s="13" t="s">
        <v>412</v>
      </c>
      <c r="C1472" s="13" t="s">
        <v>413</v>
      </c>
      <c r="D1472" s="60" t="n">
        <v>8000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118</v>
      </c>
      <c r="C1473" s="13" t="s">
        <v>414</v>
      </c>
      <c r="D1473" s="60" t="n">
        <v>10602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/>
      <c r="D1474" s="16" t="n">
        <f aca="false">SUM(D1472:D1473)</f>
        <v>18602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7" t="s">
        <v>12</v>
      </c>
      <c r="E1475" s="24" t="n">
        <v>2117.5</v>
      </c>
      <c r="F1475" s="14" t="s">
        <v>13</v>
      </c>
      <c r="G1475" s="18" t="n">
        <f aca="false">D1474*E1475/1000</f>
        <v>39389.735</v>
      </c>
    </row>
    <row r="1476" s="5" customFormat="true" ht="15" hidden="false" customHeight="false" outlineLevel="0" collapsed="false">
      <c r="A1476" s="12" t="n">
        <v>6</v>
      </c>
      <c r="B1476" s="13" t="s">
        <v>415</v>
      </c>
      <c r="C1476" s="13"/>
      <c r="D1476" s="13"/>
      <c r="E1476" s="13"/>
      <c r="F1476" s="14"/>
      <c r="G1476" s="14"/>
    </row>
    <row r="1477" s="5" customFormat="true" ht="15" hidden="false" customHeight="false" outlineLevel="0" collapsed="false">
      <c r="A1477" s="12"/>
      <c r="B1477" s="13"/>
      <c r="C1477" s="13" t="s">
        <v>416</v>
      </c>
      <c r="D1477" s="16" t="n">
        <f aca="false">D1474</f>
        <v>18602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3"/>
      <c r="C1478" s="13"/>
      <c r="D1478" s="17" t="s">
        <v>12</v>
      </c>
      <c r="E1478" s="24" t="n">
        <v>263</v>
      </c>
      <c r="F1478" s="14" t="s">
        <v>13</v>
      </c>
      <c r="G1478" s="18" t="n">
        <f aca="false">D1477*E1478/1000</f>
        <v>4892.326</v>
      </c>
    </row>
    <row r="1479" s="5" customFormat="true" ht="15" hidden="false" customHeight="false" outlineLevel="0" collapsed="false">
      <c r="A1479" s="12" t="n">
        <v>7</v>
      </c>
      <c r="B1479" s="13" t="s">
        <v>48</v>
      </c>
      <c r="C1479" s="13"/>
      <c r="D1479" s="13"/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49</v>
      </c>
      <c r="C1480" s="13"/>
      <c r="D1480" s="13"/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50</v>
      </c>
      <c r="C1481" s="13"/>
      <c r="D1481" s="13"/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288</v>
      </c>
      <c r="C1482" s="13"/>
      <c r="D1482" s="13"/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100</v>
      </c>
      <c r="C1483" s="13" t="s">
        <v>417</v>
      </c>
      <c r="D1483" s="24" t="n">
        <v>25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 t="s">
        <v>234</v>
      </c>
      <c r="C1484" s="13" t="s">
        <v>418</v>
      </c>
      <c r="D1484" s="24" t="n">
        <v>120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419</v>
      </c>
      <c r="C1485" s="13" t="s">
        <v>420</v>
      </c>
      <c r="D1485" s="24" t="n">
        <v>19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/>
      <c r="C1486" s="13"/>
      <c r="D1486" s="16" t="n">
        <f aca="false">SUM(D1483:D1485)</f>
        <v>164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/>
      <c r="C1487" s="13"/>
      <c r="D1487" s="17" t="s">
        <v>12</v>
      </c>
      <c r="E1487" s="14" t="n">
        <v>902.93</v>
      </c>
      <c r="F1487" s="14" t="s">
        <v>47</v>
      </c>
      <c r="G1487" s="18" t="n">
        <f aca="false">D1486*E1487</f>
        <v>148080.52</v>
      </c>
      <c r="H1487" s="22" t="n">
        <f aca="false">G1487</f>
        <v>148080.52</v>
      </c>
    </row>
    <row r="1488" s="5" customFormat="true" ht="15" hidden="false" customHeight="false" outlineLevel="0" collapsed="false">
      <c r="A1488" s="12" t="n">
        <v>8</v>
      </c>
      <c r="B1488" s="13" t="s">
        <v>44</v>
      </c>
      <c r="C1488" s="13"/>
      <c r="D1488" s="13"/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45</v>
      </c>
      <c r="C1489" s="13"/>
      <c r="D1489" s="13"/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421</v>
      </c>
      <c r="C1490" s="13"/>
      <c r="D1490" s="13"/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422</v>
      </c>
      <c r="C1491" s="13" t="s">
        <v>423</v>
      </c>
      <c r="D1491" s="24" t="n">
        <v>24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339</v>
      </c>
      <c r="C1492" s="13" t="s">
        <v>424</v>
      </c>
      <c r="D1492" s="24" t="n">
        <v>305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118</v>
      </c>
      <c r="C1493" s="13" t="s">
        <v>425</v>
      </c>
      <c r="D1493" s="24" t="n">
        <v>40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426</v>
      </c>
      <c r="C1494" s="13" t="s">
        <v>427</v>
      </c>
      <c r="D1494" s="24" t="n">
        <v>116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118</v>
      </c>
      <c r="C1495" s="13" t="s">
        <v>428</v>
      </c>
      <c r="D1495" s="24" t="n">
        <v>11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118</v>
      </c>
      <c r="C1496" s="13" t="s">
        <v>429</v>
      </c>
      <c r="D1496" s="24" t="n">
        <v>546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118</v>
      </c>
      <c r="C1497" s="13" t="s">
        <v>430</v>
      </c>
      <c r="D1497" s="24" t="n">
        <v>68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 t="s">
        <v>118</v>
      </c>
      <c r="C1498" s="13" t="s">
        <v>431</v>
      </c>
      <c r="D1498" s="24" t="n">
        <v>580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 t="s">
        <v>118</v>
      </c>
      <c r="C1499" s="13" t="s">
        <v>432</v>
      </c>
      <c r="D1499" s="24" t="n">
        <v>60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13" t="s">
        <v>433</v>
      </c>
      <c r="C1500" s="13" t="s">
        <v>434</v>
      </c>
      <c r="D1500" s="24" t="n">
        <v>54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118</v>
      </c>
      <c r="C1501" s="13" t="s">
        <v>435</v>
      </c>
      <c r="D1501" s="24" t="n">
        <v>4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3" t="s">
        <v>118</v>
      </c>
      <c r="C1502" s="13" t="s">
        <v>436</v>
      </c>
      <c r="D1502" s="24" t="n">
        <v>42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/>
      <c r="C1503" s="13"/>
      <c r="D1503" s="16" t="n">
        <f aca="false">SUM(D1491:D1502)</f>
        <v>1850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/>
      <c r="C1504" s="13"/>
      <c r="D1504" s="17" t="s">
        <v>12</v>
      </c>
      <c r="E1504" s="24" t="n">
        <v>180.5</v>
      </c>
      <c r="F1504" s="14" t="s">
        <v>47</v>
      </c>
      <c r="G1504" s="18" t="n">
        <f aca="false">D1503*E1504</f>
        <v>333925</v>
      </c>
      <c r="H1504" s="22" t="n">
        <f aca="false">G1504</f>
        <v>333925</v>
      </c>
    </row>
    <row r="1505" s="5" customFormat="true" ht="15" hidden="false" customHeight="false" outlineLevel="0" collapsed="false">
      <c r="A1505" s="12" t="n">
        <v>9</v>
      </c>
      <c r="B1505" s="13" t="s">
        <v>437</v>
      </c>
      <c r="C1505" s="13"/>
      <c r="D1505" s="13"/>
      <c r="E1505" s="13"/>
      <c r="F1505" s="13"/>
      <c r="G1505" s="14"/>
      <c r="H1505" s="14"/>
      <c r="I1505" s="13"/>
    </row>
    <row r="1506" s="5" customFormat="true" ht="13.5" hidden="false" customHeight="false" outlineLevel="0" collapsed="false">
      <c r="A1506" s="13"/>
      <c r="B1506" s="13" t="s">
        <v>438</v>
      </c>
      <c r="C1506" s="13"/>
      <c r="D1506" s="13"/>
      <c r="E1506" s="13"/>
      <c r="F1506" s="13"/>
      <c r="G1506" s="14"/>
      <c r="H1506" s="14"/>
      <c r="I1506" s="13"/>
    </row>
    <row r="1507" s="5" customFormat="true" ht="13.5" hidden="false" customHeight="false" outlineLevel="0" collapsed="false">
      <c r="A1507" s="13"/>
      <c r="B1507" s="13" t="s">
        <v>439</v>
      </c>
      <c r="C1507" s="13"/>
      <c r="D1507" s="13"/>
      <c r="E1507" s="13"/>
      <c r="F1507" s="13"/>
      <c r="G1507" s="14"/>
      <c r="H1507" s="14"/>
      <c r="I1507" s="13"/>
    </row>
    <row r="1508" s="5" customFormat="true" ht="15" hidden="false" customHeight="false" outlineLevel="0" collapsed="false">
      <c r="A1508" s="12"/>
      <c r="B1508" s="13" t="s">
        <v>118</v>
      </c>
      <c r="C1508" s="13" t="s">
        <v>440</v>
      </c>
      <c r="D1508" s="24" t="n">
        <v>169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118</v>
      </c>
      <c r="C1509" s="13" t="s">
        <v>441</v>
      </c>
      <c r="D1509" s="24" t="n">
        <v>202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/>
      <c r="C1510" s="13"/>
      <c r="D1510" s="16" t="n">
        <f aca="false">SUM(D1508:D1509)</f>
        <v>371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/>
      <c r="C1511" s="13"/>
      <c r="D1511" s="17" t="s">
        <v>12</v>
      </c>
      <c r="E1511" s="24" t="n">
        <v>231.6</v>
      </c>
      <c r="F1511" s="14" t="s">
        <v>47</v>
      </c>
      <c r="G1511" s="18" t="n">
        <f aca="false">D1510*E1511</f>
        <v>85923.6</v>
      </c>
      <c r="H1511" s="22" t="n">
        <f aca="false">G1511</f>
        <v>85923.6</v>
      </c>
    </row>
    <row r="1512" s="5" customFormat="true" ht="15.75" hidden="false" customHeight="false" outlineLevel="0" collapsed="false">
      <c r="A1512" s="55" t="s">
        <v>372</v>
      </c>
      <c r="B1512" s="55"/>
      <c r="C1512" s="55"/>
      <c r="D1512" s="55"/>
      <c r="E1512" s="55"/>
      <c r="F1512" s="55"/>
      <c r="G1512" s="55"/>
    </row>
    <row r="1513" s="5" customFormat="true" ht="16.5" hidden="false" customHeight="false" outlineLevel="0" collapsed="false">
      <c r="A1513" s="7" t="s">
        <v>2</v>
      </c>
      <c r="B1513" s="8" t="s">
        <v>3</v>
      </c>
      <c r="C1513" s="9" t="s">
        <v>4</v>
      </c>
      <c r="D1513" s="10" t="s">
        <v>5</v>
      </c>
      <c r="E1513" s="9" t="s">
        <v>6</v>
      </c>
      <c r="F1513" s="8" t="s">
        <v>7</v>
      </c>
      <c r="G1513" s="11" t="s">
        <v>8</v>
      </c>
    </row>
    <row r="1514" s="5" customFormat="true" ht="15.75" hidden="false" customHeight="false" outlineLevel="0" collapsed="false">
      <c r="A1514" s="12" t="n">
        <v>10</v>
      </c>
      <c r="B1514" s="13" t="s">
        <v>34</v>
      </c>
      <c r="C1514" s="13"/>
      <c r="D1514" s="13"/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442</v>
      </c>
      <c r="C1515" s="13" t="s">
        <v>443</v>
      </c>
      <c r="D1515" s="24" t="n">
        <v>288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 t="s">
        <v>118</v>
      </c>
      <c r="C1516" s="13" t="s">
        <v>444</v>
      </c>
      <c r="D1516" s="24" t="n">
        <v>153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445</v>
      </c>
      <c r="C1517" s="13" t="s">
        <v>446</v>
      </c>
      <c r="D1517" s="24" t="n">
        <v>14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118</v>
      </c>
      <c r="C1518" s="13" t="s">
        <v>447</v>
      </c>
      <c r="D1518" s="24" t="n">
        <v>5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448</v>
      </c>
      <c r="C1519" s="13" t="s">
        <v>449</v>
      </c>
      <c r="D1519" s="24" t="n">
        <v>86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118</v>
      </c>
      <c r="C1520" s="13" t="s">
        <v>450</v>
      </c>
      <c r="D1520" s="24" t="n">
        <v>48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451</v>
      </c>
      <c r="C1521" s="13" t="s">
        <v>452</v>
      </c>
      <c r="D1521" s="24" t="n">
        <v>68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453</v>
      </c>
      <c r="C1522" s="13" t="s">
        <v>454</v>
      </c>
      <c r="D1522" s="24" t="n">
        <v>35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3" t="s">
        <v>118</v>
      </c>
      <c r="C1523" s="13" t="s">
        <v>455</v>
      </c>
      <c r="D1523" s="24" t="n">
        <v>25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118</v>
      </c>
      <c r="C1524" s="13" t="s">
        <v>456</v>
      </c>
      <c r="D1524" s="24" t="n">
        <v>6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451</v>
      </c>
      <c r="C1525" s="13" t="s">
        <v>457</v>
      </c>
      <c r="D1525" s="24" t="n">
        <v>195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118</v>
      </c>
      <c r="C1526" s="13" t="s">
        <v>458</v>
      </c>
      <c r="D1526" s="24" t="n">
        <v>207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459</v>
      </c>
      <c r="C1527" s="13" t="s">
        <v>460</v>
      </c>
      <c r="D1527" s="24" t="n">
        <v>20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/>
      <c r="C1528" s="13"/>
      <c r="D1528" s="16" t="n">
        <f aca="false">SUM(D1515:D1527)</f>
        <v>1150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/>
      <c r="C1529" s="13"/>
      <c r="D1529" s="17" t="s">
        <v>12</v>
      </c>
      <c r="E1529" s="14" t="n">
        <v>12674.36</v>
      </c>
      <c r="F1529" s="14" t="s">
        <v>16</v>
      </c>
      <c r="G1529" s="18" t="n">
        <f aca="false">D1528*E1529/100</f>
        <v>145755.14</v>
      </c>
      <c r="H1529" s="22" t="n">
        <f aca="false">G1529</f>
        <v>145755.14</v>
      </c>
    </row>
    <row r="1530" s="5" customFormat="true" ht="15" hidden="false" customHeight="false" outlineLevel="0" collapsed="false">
      <c r="A1530" s="12" t="n">
        <v>11</v>
      </c>
      <c r="B1530" s="13" t="s">
        <v>18</v>
      </c>
      <c r="C1530" s="13"/>
      <c r="D1530" s="13"/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19</v>
      </c>
      <c r="C1531" s="13"/>
      <c r="D1531" s="13"/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20</v>
      </c>
      <c r="C1532" s="13"/>
      <c r="D1532" s="13"/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21</v>
      </c>
      <c r="C1533" s="13"/>
      <c r="D1533" s="13"/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22</v>
      </c>
      <c r="C1534" s="13"/>
      <c r="D1534" s="13"/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23</v>
      </c>
      <c r="C1535" s="13"/>
      <c r="D1535" s="13"/>
      <c r="E1535" s="13"/>
      <c r="F1535" s="14"/>
      <c r="G1535" s="14"/>
    </row>
    <row r="1536" s="5" customFormat="true" ht="15" hidden="false" customHeight="false" outlineLevel="0" collapsed="false">
      <c r="A1536" s="12"/>
      <c r="B1536" s="13" t="s">
        <v>152</v>
      </c>
      <c r="C1536" s="13" t="s">
        <v>461</v>
      </c>
      <c r="D1536" s="24" t="n">
        <v>50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 t="s">
        <v>462</v>
      </c>
      <c r="C1537" s="13" t="s">
        <v>463</v>
      </c>
      <c r="D1537" s="24" t="n">
        <v>48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 t="s">
        <v>464</v>
      </c>
      <c r="C1538" s="13" t="s">
        <v>465</v>
      </c>
      <c r="D1538" s="24" t="n">
        <v>68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 t="s">
        <v>466</v>
      </c>
      <c r="C1539" s="13" t="s">
        <v>467</v>
      </c>
      <c r="D1539" s="24" t="n">
        <v>53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468</v>
      </c>
      <c r="C1540" s="13" t="s">
        <v>469</v>
      </c>
      <c r="D1540" s="24" t="n">
        <v>17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118</v>
      </c>
      <c r="C1541" s="13" t="s">
        <v>470</v>
      </c>
      <c r="D1541" s="24" t="n">
        <v>13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118</v>
      </c>
      <c r="C1542" s="13" t="s">
        <v>471</v>
      </c>
      <c r="D1542" s="24" t="n">
        <v>3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472</v>
      </c>
      <c r="C1543" s="13" t="s">
        <v>473</v>
      </c>
      <c r="D1543" s="24" t="n">
        <v>14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 t="s">
        <v>118</v>
      </c>
      <c r="C1544" s="13" t="s">
        <v>474</v>
      </c>
      <c r="D1544" s="24" t="n">
        <v>25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475</v>
      </c>
      <c r="C1545" s="13" t="s">
        <v>476</v>
      </c>
      <c r="D1545" s="24" t="n">
        <v>159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477</v>
      </c>
      <c r="C1546" s="13" t="s">
        <v>478</v>
      </c>
      <c r="D1546" s="24" t="n">
        <v>11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118</v>
      </c>
      <c r="C1547" s="13" t="s">
        <v>479</v>
      </c>
      <c r="D1547" s="24" t="n">
        <v>33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 t="s">
        <v>118</v>
      </c>
      <c r="C1548" s="13" t="s">
        <v>480</v>
      </c>
      <c r="D1548" s="24" t="n">
        <v>35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/>
      <c r="C1549" s="23"/>
      <c r="D1549" s="16" t="n">
        <f aca="false">SUM(D1536:D1548)</f>
        <v>529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/>
      <c r="C1550" s="13"/>
      <c r="D1550" s="17" t="s">
        <v>12</v>
      </c>
      <c r="E1550" s="24" t="n">
        <v>337</v>
      </c>
      <c r="F1550" s="14" t="s">
        <v>24</v>
      </c>
      <c r="G1550" s="14" t="n">
        <f aca="false">D1549*E1550</f>
        <v>178273</v>
      </c>
      <c r="H1550" s="5" t="n">
        <f aca="false">G1550</f>
        <v>178273</v>
      </c>
    </row>
    <row r="1551" s="5" customFormat="true" ht="15" hidden="false" customHeight="false" outlineLevel="0" collapsed="false">
      <c r="A1551" s="12"/>
      <c r="B1551" s="13"/>
      <c r="C1551" s="13"/>
      <c r="D1551" s="24"/>
      <c r="E1551" s="13"/>
      <c r="F1551" s="14"/>
      <c r="G1551" s="14"/>
    </row>
    <row r="1552" s="5" customFormat="true" ht="15" hidden="false" customHeight="false" outlineLevel="0" collapsed="false">
      <c r="A1552" s="12" t="n">
        <v>12</v>
      </c>
      <c r="B1552" s="13" t="s">
        <v>25</v>
      </c>
      <c r="C1552" s="13"/>
      <c r="D1552" s="13"/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26</v>
      </c>
      <c r="C1553" s="13"/>
      <c r="D1553" s="13"/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154</v>
      </c>
      <c r="C1554" s="13"/>
      <c r="D1554" s="13"/>
      <c r="E1554" s="13"/>
      <c r="F1554" s="14"/>
      <c r="G1554" s="14"/>
    </row>
    <row r="1555" s="5" customFormat="true" ht="15" hidden="false" customHeight="false" outlineLevel="0" collapsed="false">
      <c r="A1555" s="12"/>
      <c r="B1555" s="13"/>
      <c r="C1555" s="13"/>
      <c r="D1555" s="13"/>
      <c r="E1555" s="13"/>
      <c r="F1555" s="14"/>
      <c r="G1555" s="14"/>
    </row>
    <row r="1556" s="5" customFormat="true" ht="15" hidden="false" customHeight="false" outlineLevel="0" collapsed="false">
      <c r="A1556" s="12"/>
      <c r="B1556" s="25" t="s">
        <v>481</v>
      </c>
      <c r="C1556" s="25"/>
      <c r="D1556" s="16" t="n">
        <f aca="false">529*5/112</f>
        <v>23.6160714285714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26"/>
      <c r="C1557" s="13"/>
      <c r="D1557" s="17" t="s">
        <v>12</v>
      </c>
      <c r="E1557" s="14" t="n">
        <v>5001.97</v>
      </c>
      <c r="F1557" s="14" t="s">
        <v>28</v>
      </c>
      <c r="G1557" s="18" t="n">
        <f aca="false">D1556*E1557</f>
        <v>118126.880803571</v>
      </c>
      <c r="H1557" s="22" t="n">
        <f aca="false">G1557</f>
        <v>118126.880803571</v>
      </c>
    </row>
    <row r="1558" s="5" customFormat="true" ht="15.75" hidden="false" customHeight="false" outlineLevel="0" collapsed="false">
      <c r="A1558" s="55" t="s">
        <v>482</v>
      </c>
      <c r="B1558" s="55"/>
      <c r="C1558" s="55"/>
      <c r="D1558" s="55"/>
      <c r="E1558" s="55"/>
      <c r="F1558" s="55"/>
      <c r="G1558" s="55"/>
    </row>
    <row r="1559" s="5" customFormat="true" ht="16.5" hidden="false" customHeight="false" outlineLevel="0" collapsed="false">
      <c r="A1559" s="7" t="s">
        <v>2</v>
      </c>
      <c r="B1559" s="8" t="s">
        <v>3</v>
      </c>
      <c r="C1559" s="9" t="s">
        <v>4</v>
      </c>
      <c r="D1559" s="10" t="s">
        <v>5</v>
      </c>
      <c r="E1559" s="9" t="s">
        <v>6</v>
      </c>
      <c r="F1559" s="8" t="s">
        <v>7</v>
      </c>
      <c r="G1559" s="11" t="s">
        <v>8</v>
      </c>
    </row>
    <row r="1560" s="5" customFormat="true" ht="15.75" hidden="false" customHeight="false" outlineLevel="0" collapsed="false">
      <c r="A1560" s="12" t="n">
        <v>13</v>
      </c>
      <c r="B1560" s="13" t="s">
        <v>200</v>
      </c>
      <c r="C1560" s="13"/>
      <c r="D1560" s="13"/>
      <c r="E1560" s="13"/>
      <c r="F1560" s="14"/>
      <c r="G1560" s="14"/>
    </row>
    <row r="1561" s="5" customFormat="true" ht="15" hidden="false" customHeight="false" outlineLevel="0" collapsed="false">
      <c r="A1561" s="12"/>
      <c r="B1561" s="13" t="s">
        <v>201</v>
      </c>
      <c r="C1561" s="13"/>
      <c r="D1561" s="13"/>
      <c r="E1561" s="13"/>
      <c r="F1561" s="14"/>
      <c r="G1561" s="14"/>
    </row>
    <row r="1562" s="5" customFormat="true" ht="15" hidden="false" customHeight="false" outlineLevel="0" collapsed="false">
      <c r="A1562" s="12"/>
      <c r="B1562" s="13"/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483</v>
      </c>
      <c r="C1563" s="13" t="s">
        <v>484</v>
      </c>
      <c r="D1563" s="24" t="n">
        <v>80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485</v>
      </c>
      <c r="C1564" s="13" t="s">
        <v>486</v>
      </c>
      <c r="D1564" s="24" t="n">
        <v>106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13"/>
      <c r="D1565" s="16" t="n">
        <f aca="false">SUM(D1563:D1564)</f>
        <v>186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13"/>
      <c r="D1566" s="17" t="s">
        <v>12</v>
      </c>
      <c r="E1566" s="14" t="n">
        <v>27678.86</v>
      </c>
      <c r="F1566" s="14" t="s">
        <v>62</v>
      </c>
      <c r="G1566" s="18" t="n">
        <f aca="false">D1565*E1566/100</f>
        <v>51482.6796</v>
      </c>
      <c r="H1566" s="22" t="n">
        <f aca="false">G1566</f>
        <v>51482.6796</v>
      </c>
    </row>
    <row r="1567" s="5" customFormat="true" ht="15" hidden="false" customHeight="false" outlineLevel="0" collapsed="false">
      <c r="A1567" s="12" t="n">
        <v>14</v>
      </c>
      <c r="B1567" s="13" t="s">
        <v>195</v>
      </c>
      <c r="C1567" s="13"/>
      <c r="D1567" s="13"/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487</v>
      </c>
      <c r="C1568" s="13"/>
      <c r="D1568" s="13"/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488</v>
      </c>
      <c r="C1569" s="13" t="s">
        <v>489</v>
      </c>
      <c r="D1569" s="24" t="n">
        <v>288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485</v>
      </c>
      <c r="C1570" s="13" t="s">
        <v>490</v>
      </c>
      <c r="D1570" s="24" t="n">
        <v>136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118</v>
      </c>
      <c r="C1571" s="13" t="s">
        <v>491</v>
      </c>
      <c r="D1571" s="24" t="n">
        <v>25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/>
      <c r="C1572" s="13"/>
      <c r="D1572" s="16" t="n">
        <f aca="false">SUM(D1569:D1571)</f>
        <v>449</v>
      </c>
      <c r="E1572" s="31"/>
      <c r="F1572" s="14"/>
      <c r="G1572" s="14"/>
    </row>
    <row r="1573" s="5" customFormat="true" ht="15" hidden="false" customHeight="false" outlineLevel="0" collapsed="false">
      <c r="A1573" s="12"/>
      <c r="B1573" s="19" t="s">
        <v>190</v>
      </c>
      <c r="C1573" s="13"/>
      <c r="D1573" s="61"/>
      <c r="E1573" s="31"/>
      <c r="F1573" s="14"/>
      <c r="G1573" s="14"/>
    </row>
    <row r="1574" s="5" customFormat="true" ht="15" hidden="false" customHeight="false" outlineLevel="0" collapsed="false">
      <c r="A1574" s="12"/>
      <c r="B1574" s="13" t="s">
        <v>100</v>
      </c>
      <c r="C1574" s="13" t="s">
        <v>492</v>
      </c>
      <c r="D1574" s="60" t="n">
        <v>40</v>
      </c>
      <c r="E1574" s="31"/>
      <c r="F1574" s="14"/>
      <c r="G1574" s="14"/>
    </row>
    <row r="1575" s="5" customFormat="true" ht="15" hidden="false" customHeight="false" outlineLevel="0" collapsed="false">
      <c r="A1575" s="12"/>
      <c r="B1575" s="13" t="s">
        <v>100</v>
      </c>
      <c r="C1575" s="13" t="s">
        <v>125</v>
      </c>
      <c r="D1575" s="60" t="n">
        <v>12</v>
      </c>
      <c r="E1575" s="31"/>
      <c r="F1575" s="14"/>
      <c r="G1575" s="14"/>
    </row>
    <row r="1576" s="5" customFormat="true" ht="15" hidden="false" customHeight="false" outlineLevel="0" collapsed="false">
      <c r="A1576" s="12"/>
      <c r="B1576" s="13"/>
      <c r="C1576" s="13"/>
      <c r="D1576" s="16" t="n">
        <f aca="false">SUM(D1574:D1575)</f>
        <v>52</v>
      </c>
      <c r="E1576" s="31"/>
      <c r="F1576" s="14"/>
      <c r="G1576" s="14"/>
    </row>
    <row r="1577" s="5" customFormat="true" ht="15" hidden="false" customHeight="false" outlineLevel="0" collapsed="false">
      <c r="A1577" s="12"/>
      <c r="B1577" s="13"/>
      <c r="C1577" s="23" t="s">
        <v>493</v>
      </c>
      <c r="D1577" s="16" t="n">
        <f aca="false">D1572-D1576</f>
        <v>397</v>
      </c>
      <c r="E1577" s="31"/>
      <c r="F1577" s="14"/>
      <c r="G1577" s="14"/>
    </row>
    <row r="1578" s="5" customFormat="true" ht="15" hidden="false" customHeight="false" outlineLevel="0" collapsed="false">
      <c r="A1578" s="12"/>
      <c r="B1578" s="13"/>
      <c r="C1578" s="13"/>
      <c r="D1578" s="17" t="s">
        <v>12</v>
      </c>
      <c r="E1578" s="24" t="n">
        <v>28299.3</v>
      </c>
      <c r="F1578" s="14" t="s">
        <v>62</v>
      </c>
      <c r="G1578" s="18" t="n">
        <f aca="false">D1577*E1578/100</f>
        <v>112348.221</v>
      </c>
      <c r="H1578" s="22" t="n">
        <f aca="false">G1578</f>
        <v>112348.221</v>
      </c>
    </row>
    <row r="1579" s="5" customFormat="true" ht="15" hidden="false" customHeight="false" outlineLevel="0" collapsed="false">
      <c r="A1579" s="12" t="n">
        <v>15</v>
      </c>
      <c r="B1579" s="13" t="s">
        <v>494</v>
      </c>
      <c r="C1579" s="13"/>
      <c r="D1579" s="13"/>
      <c r="E1579" s="13"/>
      <c r="F1579" s="13"/>
      <c r="G1579" s="14"/>
      <c r="H1579" s="14"/>
      <c r="I1579" s="13"/>
    </row>
    <row r="1580" s="5" customFormat="true" ht="13.5" hidden="false" customHeight="false" outlineLevel="0" collapsed="false">
      <c r="A1580" s="13"/>
      <c r="B1580" s="13" t="s">
        <v>495</v>
      </c>
      <c r="C1580" s="13"/>
      <c r="D1580" s="13"/>
      <c r="E1580" s="13"/>
      <c r="F1580" s="13"/>
      <c r="G1580" s="14"/>
      <c r="H1580" s="14"/>
      <c r="I1580" s="13"/>
    </row>
    <row r="1581" s="5" customFormat="true" ht="15" hidden="false" customHeight="false" outlineLevel="0" collapsed="false">
      <c r="A1581" s="12"/>
      <c r="B1581" s="13" t="s">
        <v>496</v>
      </c>
      <c r="C1581" s="13" t="s">
        <v>497</v>
      </c>
      <c r="D1581" s="24" t="n">
        <v>3600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498</v>
      </c>
      <c r="C1582" s="13" t="s">
        <v>499</v>
      </c>
      <c r="D1582" s="24" t="n">
        <v>264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 t="s">
        <v>500</v>
      </c>
      <c r="C1583" s="13" t="s">
        <v>501</v>
      </c>
      <c r="D1583" s="24" t="n">
        <v>949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 t="s">
        <v>339</v>
      </c>
      <c r="C1584" s="13" t="s">
        <v>502</v>
      </c>
      <c r="D1584" s="24" t="n">
        <v>27</v>
      </c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503</v>
      </c>
      <c r="C1585" s="13" t="s">
        <v>504</v>
      </c>
      <c r="D1585" s="24" t="n">
        <v>143</v>
      </c>
      <c r="E1585" s="13"/>
      <c r="F1585" s="14"/>
      <c r="G1585" s="14"/>
    </row>
    <row r="1586" s="5" customFormat="true" ht="15" hidden="false" customHeight="false" outlineLevel="0" collapsed="false">
      <c r="A1586" s="12"/>
      <c r="B1586" s="13" t="s">
        <v>310</v>
      </c>
      <c r="C1586" s="13" t="s">
        <v>505</v>
      </c>
      <c r="D1586" s="24" t="n">
        <v>180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 t="s">
        <v>506</v>
      </c>
      <c r="C1587" s="13" t="s">
        <v>507</v>
      </c>
      <c r="D1587" s="24" t="n">
        <v>165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 t="s">
        <v>508</v>
      </c>
      <c r="C1588" s="13" t="s">
        <v>509</v>
      </c>
      <c r="D1588" s="24" t="n">
        <v>34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/>
      <c r="C1589" s="13"/>
      <c r="D1589" s="16" t="n">
        <f aca="false">SUM(D1581:D1588)</f>
        <v>5362</v>
      </c>
      <c r="E1589" s="13"/>
      <c r="F1589" s="14"/>
      <c r="G1589" s="14"/>
    </row>
    <row r="1590" s="5" customFormat="true" ht="15" hidden="false" customHeight="false" outlineLevel="0" collapsed="false">
      <c r="A1590" s="12"/>
      <c r="B1590" s="13"/>
      <c r="C1590" s="13"/>
      <c r="D1590" s="17" t="s">
        <v>12</v>
      </c>
      <c r="E1590" s="14" t="n">
        <v>152.84</v>
      </c>
      <c r="F1590" s="14" t="s">
        <v>62</v>
      </c>
      <c r="G1590" s="18" t="n">
        <f aca="false">D1589*E1590</f>
        <v>819528.08</v>
      </c>
      <c r="H1590" s="22" t="n">
        <f aca="false">G1590</f>
        <v>819528.08</v>
      </c>
    </row>
    <row r="1592" s="5" customFormat="true" ht="15" hidden="false" customHeight="false" outlineLevel="0" collapsed="false">
      <c r="A1592" s="12" t="n">
        <v>16</v>
      </c>
      <c r="B1592" s="13" t="s">
        <v>139</v>
      </c>
      <c r="C1592" s="13"/>
      <c r="D1592" s="13"/>
      <c r="E1592" s="13"/>
      <c r="F1592" s="14"/>
      <c r="G1592" s="14"/>
    </row>
    <row r="1593" s="5" customFormat="true" ht="13.5" hidden="false" customHeight="false" outlineLevel="0" collapsed="false">
      <c r="A1593" s="13"/>
      <c r="B1593" s="13" t="s">
        <v>140</v>
      </c>
      <c r="C1593" s="13"/>
      <c r="D1593" s="13"/>
      <c r="E1593" s="13"/>
      <c r="F1593" s="14"/>
      <c r="G1593" s="14"/>
    </row>
    <row r="1594" s="5" customFormat="true" ht="13.5" hidden="false" customHeight="false" outlineLevel="0" collapsed="false">
      <c r="A1594" s="13"/>
      <c r="B1594" s="13" t="s">
        <v>141</v>
      </c>
      <c r="C1594" s="13"/>
      <c r="D1594" s="13"/>
      <c r="E1594" s="13"/>
      <c r="F1594" s="14"/>
      <c r="G1594" s="14"/>
    </row>
    <row r="1595" s="5" customFormat="true" ht="13.5" hidden="false" customHeight="false" outlineLevel="0" collapsed="false">
      <c r="A1595" s="13"/>
      <c r="B1595" s="13" t="s">
        <v>142</v>
      </c>
      <c r="C1595" s="13"/>
      <c r="D1595" s="13"/>
      <c r="E1595" s="13"/>
      <c r="F1595" s="14"/>
      <c r="G1595" s="14"/>
    </row>
    <row r="1596" s="5" customFormat="true" ht="13.5" hidden="false" customHeight="false" outlineLevel="0" collapsed="false">
      <c r="A1596" s="13"/>
      <c r="B1596" s="13" t="s">
        <v>510</v>
      </c>
      <c r="C1596" s="13"/>
      <c r="D1596" s="13"/>
      <c r="E1596" s="13"/>
      <c r="F1596" s="14"/>
      <c r="G1596" s="14"/>
    </row>
    <row r="1597" s="5" customFormat="true" ht="13.5" hidden="false" customHeight="false" outlineLevel="0" collapsed="false">
      <c r="A1597" s="13"/>
      <c r="B1597" s="13"/>
      <c r="C1597" s="13"/>
      <c r="D1597" s="13"/>
      <c r="E1597" s="13"/>
      <c r="F1597" s="14"/>
      <c r="G1597" s="14"/>
    </row>
    <row r="1598" s="5" customFormat="true" ht="13.5" hidden="false" customHeight="false" outlineLevel="0" collapsed="false">
      <c r="A1598" s="13"/>
      <c r="B1598" s="13" t="s">
        <v>511</v>
      </c>
      <c r="C1598" s="13" t="s">
        <v>512</v>
      </c>
      <c r="D1598" s="24" t="n">
        <v>210</v>
      </c>
      <c r="E1598" s="13"/>
      <c r="F1598" s="14"/>
      <c r="G1598" s="14"/>
    </row>
    <row r="1599" s="5" customFormat="true" ht="13.5" hidden="false" customHeight="false" outlineLevel="0" collapsed="false">
      <c r="A1599" s="13"/>
      <c r="B1599" s="13" t="s">
        <v>498</v>
      </c>
      <c r="C1599" s="13" t="s">
        <v>513</v>
      </c>
      <c r="D1599" s="24" t="n">
        <v>6</v>
      </c>
      <c r="E1599" s="13"/>
      <c r="F1599" s="14"/>
      <c r="G1599" s="14"/>
    </row>
    <row r="1600" s="5" customFormat="true" ht="13.5" hidden="false" customHeight="false" outlineLevel="0" collapsed="false">
      <c r="A1600" s="13"/>
      <c r="B1600" s="13" t="s">
        <v>118</v>
      </c>
      <c r="C1600" s="13" t="s">
        <v>514</v>
      </c>
      <c r="D1600" s="24" t="n">
        <v>22</v>
      </c>
      <c r="E1600" s="13"/>
      <c r="F1600" s="14"/>
      <c r="G1600" s="14"/>
    </row>
    <row r="1601" s="5" customFormat="true" ht="13.5" hidden="false" customHeight="false" outlineLevel="0" collapsed="false">
      <c r="A1601" s="13"/>
      <c r="B1601" s="13" t="s">
        <v>515</v>
      </c>
      <c r="C1601" s="13" t="s">
        <v>516</v>
      </c>
      <c r="D1601" s="24" t="n">
        <v>136</v>
      </c>
      <c r="E1601" s="13"/>
      <c r="F1601" s="14"/>
      <c r="G1601" s="14"/>
    </row>
    <row r="1602" s="5" customFormat="true" ht="13.5" hidden="false" customHeight="false" outlineLevel="0" collapsed="false">
      <c r="A1602" s="13"/>
      <c r="B1602" s="13" t="s">
        <v>517</v>
      </c>
      <c r="C1602" s="13" t="s">
        <v>518</v>
      </c>
      <c r="D1602" s="24" t="n">
        <v>36</v>
      </c>
      <c r="E1602" s="13"/>
      <c r="F1602" s="14"/>
      <c r="G1602" s="14"/>
    </row>
    <row r="1603" s="5" customFormat="true" ht="13.5" hidden="false" customHeight="false" outlineLevel="0" collapsed="false">
      <c r="A1603" s="13"/>
      <c r="B1603" s="13" t="s">
        <v>519</v>
      </c>
      <c r="C1603" s="13" t="s">
        <v>520</v>
      </c>
      <c r="D1603" s="24" t="n">
        <v>56</v>
      </c>
      <c r="E1603" s="13"/>
      <c r="F1603" s="14"/>
      <c r="G1603" s="14"/>
    </row>
    <row r="1604" s="5" customFormat="true" ht="15" hidden="false" customHeight="false" outlineLevel="0" collapsed="false">
      <c r="A1604" s="13"/>
      <c r="B1604" s="13"/>
      <c r="C1604" s="34"/>
      <c r="D1604" s="16" t="n">
        <f aca="false">SUM(D1598:D1603)</f>
        <v>466</v>
      </c>
      <c r="G1604" s="14"/>
    </row>
    <row r="1605" s="37" customFormat="true" ht="13.5" hidden="false" customHeight="false" outlineLevel="0" collapsed="false">
      <c r="A1605" s="35"/>
      <c r="B1605" s="35"/>
      <c r="C1605" s="35"/>
      <c r="D1605" s="17" t="s">
        <v>12</v>
      </c>
      <c r="E1605" s="14" t="n">
        <v>186.04</v>
      </c>
      <c r="F1605" s="14" t="s">
        <v>47</v>
      </c>
      <c r="G1605" s="18" t="n">
        <f aca="false">D1604*E1605</f>
        <v>86694.64</v>
      </c>
      <c r="H1605" s="36" t="n">
        <f aca="false">G1605</f>
        <v>86694.64</v>
      </c>
    </row>
    <row r="1606" s="5" customFormat="true" ht="15.75" hidden="false" customHeight="false" outlineLevel="0" collapsed="false">
      <c r="A1606" s="55" t="s">
        <v>373</v>
      </c>
      <c r="B1606" s="55"/>
      <c r="C1606" s="55"/>
      <c r="D1606" s="55"/>
      <c r="E1606" s="55"/>
      <c r="F1606" s="55"/>
      <c r="G1606" s="55"/>
    </row>
    <row r="1607" s="5" customFormat="true" ht="16.5" hidden="false" customHeight="false" outlineLevel="0" collapsed="false">
      <c r="A1607" s="7" t="s">
        <v>2</v>
      </c>
      <c r="B1607" s="8" t="s">
        <v>3</v>
      </c>
      <c r="C1607" s="9" t="s">
        <v>4</v>
      </c>
      <c r="D1607" s="10" t="s">
        <v>5</v>
      </c>
      <c r="E1607" s="9" t="s">
        <v>6</v>
      </c>
      <c r="F1607" s="8" t="s">
        <v>7</v>
      </c>
      <c r="G1607" s="11" t="s">
        <v>8</v>
      </c>
    </row>
    <row r="1608" s="5" customFormat="true" ht="15.75" hidden="false" customHeight="false" outlineLevel="0" collapsed="false">
      <c r="A1608" s="12" t="n">
        <v>17</v>
      </c>
      <c r="B1608" s="13" t="s">
        <v>51</v>
      </c>
      <c r="C1608" s="13"/>
      <c r="D1608" s="13"/>
      <c r="E1608" s="13"/>
      <c r="F1608" s="14"/>
      <c r="G1608" s="14"/>
    </row>
    <row r="1609" s="5" customFormat="true" ht="15" hidden="false" customHeight="false" outlineLevel="0" collapsed="false">
      <c r="A1609" s="12"/>
      <c r="B1609" s="13" t="s">
        <v>301</v>
      </c>
      <c r="C1609" s="13"/>
      <c r="D1609" s="13"/>
      <c r="E1609" s="13"/>
      <c r="F1609" s="14"/>
      <c r="G1609" s="14"/>
    </row>
    <row r="1610" s="5" customFormat="true" ht="15" hidden="false" customHeight="false" outlineLevel="0" collapsed="false">
      <c r="A1610" s="12"/>
      <c r="B1610" s="19" t="s">
        <v>53</v>
      </c>
      <c r="C1610" s="13"/>
      <c r="E1610" s="13"/>
      <c r="F1610" s="14"/>
      <c r="G1610" s="14"/>
    </row>
    <row r="1611" s="5" customFormat="true" ht="15" hidden="false" customHeight="false" outlineLevel="0" collapsed="false">
      <c r="A1611" s="12"/>
      <c r="B1611" s="13" t="s">
        <v>496</v>
      </c>
      <c r="C1611" s="13" t="s">
        <v>521</v>
      </c>
      <c r="D1611" s="24" t="n">
        <v>432</v>
      </c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498</v>
      </c>
      <c r="C1612" s="13" t="s">
        <v>522</v>
      </c>
      <c r="D1612" s="24" t="n">
        <v>32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 t="s">
        <v>500</v>
      </c>
      <c r="C1613" s="13" t="s">
        <v>523</v>
      </c>
      <c r="D1613" s="24" t="n">
        <v>114</v>
      </c>
      <c r="E1613" s="13"/>
      <c r="F1613" s="14"/>
      <c r="G1613" s="14"/>
    </row>
    <row r="1614" s="5" customFormat="true" ht="15" hidden="false" customHeight="false" outlineLevel="0" collapsed="false">
      <c r="A1614" s="12"/>
      <c r="B1614" s="13" t="s">
        <v>503</v>
      </c>
      <c r="C1614" s="13" t="s">
        <v>524</v>
      </c>
      <c r="D1614" s="24" t="n">
        <v>17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 t="s">
        <v>525</v>
      </c>
      <c r="C1615" s="13" t="s">
        <v>526</v>
      </c>
      <c r="D1615" s="24" t="n">
        <v>10</v>
      </c>
      <c r="E1615" s="13"/>
      <c r="F1615" s="14"/>
      <c r="G1615" s="14"/>
    </row>
    <row r="1616" s="5" customFormat="true" ht="15" hidden="false" customHeight="false" outlineLevel="0" collapsed="false">
      <c r="A1616" s="12"/>
      <c r="B1616" s="13" t="s">
        <v>206</v>
      </c>
      <c r="C1616" s="13" t="s">
        <v>527</v>
      </c>
      <c r="D1616" s="24" t="n">
        <v>13</v>
      </c>
      <c r="E1616" s="13"/>
      <c r="F1616" s="14"/>
      <c r="G1616" s="14"/>
    </row>
    <row r="1617" s="5" customFormat="true" ht="15" hidden="false" customHeight="false" outlineLevel="0" collapsed="false">
      <c r="A1617" s="12"/>
      <c r="B1617" s="13"/>
      <c r="D1617" s="16" t="n">
        <f aca="false">SUM(D1611:D1616)</f>
        <v>618</v>
      </c>
      <c r="G1617" s="14"/>
    </row>
    <row r="1618" s="5" customFormat="true" ht="15" hidden="false" customHeight="false" outlineLevel="0" collapsed="false">
      <c r="A1618" s="12"/>
      <c r="B1618" s="13"/>
      <c r="D1618" s="17" t="s">
        <v>12</v>
      </c>
      <c r="E1618" s="24" t="n">
        <v>12595</v>
      </c>
      <c r="F1618" s="14" t="s">
        <v>16</v>
      </c>
      <c r="G1618" s="18" t="n">
        <f aca="false">D1617*E1618/100</f>
        <v>77837.1</v>
      </c>
      <c r="H1618" s="22" t="n">
        <f aca="false">G1618</f>
        <v>77837.1</v>
      </c>
    </row>
    <row r="1620" s="5" customFormat="true" ht="15" hidden="false" customHeight="false" outlineLevel="0" collapsed="false">
      <c r="A1620" s="12" t="n">
        <v>18</v>
      </c>
      <c r="B1620" s="13" t="s">
        <v>59</v>
      </c>
      <c r="C1620" s="13"/>
      <c r="D1620" s="13"/>
      <c r="E1620" s="13"/>
      <c r="F1620" s="14"/>
      <c r="G1620" s="14"/>
    </row>
    <row r="1621" s="5" customFormat="true" ht="15" hidden="false" customHeight="false" outlineLevel="0" collapsed="false">
      <c r="A1621" s="12"/>
      <c r="B1621" s="13" t="s">
        <v>60</v>
      </c>
      <c r="C1621" s="13"/>
      <c r="D1621" s="13"/>
      <c r="E1621" s="13"/>
      <c r="F1621" s="14"/>
      <c r="G1621" s="14"/>
    </row>
    <row r="1622" s="5" customFormat="true" ht="15" hidden="false" customHeight="false" outlineLevel="0" collapsed="false">
      <c r="A1622" s="12" t="s">
        <v>80</v>
      </c>
      <c r="B1622" s="19" t="s">
        <v>61</v>
      </c>
      <c r="C1622" s="13"/>
      <c r="D1622" s="30"/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528</v>
      </c>
      <c r="C1623" s="13" t="s">
        <v>529</v>
      </c>
      <c r="D1623" s="24" t="n">
        <v>380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530</v>
      </c>
      <c r="C1624" s="13" t="s">
        <v>531</v>
      </c>
      <c r="D1624" s="24" t="n">
        <v>2550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401</v>
      </c>
      <c r="C1625" s="13" t="s">
        <v>532</v>
      </c>
      <c r="D1625" s="24" t="n">
        <v>84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/>
      <c r="C1626" s="13"/>
      <c r="D1626" s="16" t="n">
        <f aca="false">SUM(D1623:D1625)</f>
        <v>3014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/>
      <c r="C1627" s="13"/>
      <c r="D1627" s="17" t="s">
        <v>12</v>
      </c>
      <c r="E1627" s="24" t="n">
        <v>3275.5</v>
      </c>
      <c r="F1627" s="14" t="s">
        <v>62</v>
      </c>
      <c r="G1627" s="18" t="n">
        <f aca="false">D1626*E1627/100</f>
        <v>98723.57</v>
      </c>
      <c r="H1627" s="22" t="n">
        <f aca="false">G1627</f>
        <v>98723.57</v>
      </c>
    </row>
    <row r="1628" s="5" customFormat="true" ht="15" hidden="false" customHeight="false" outlineLevel="0" collapsed="false">
      <c r="A1628" s="12" t="s">
        <v>160</v>
      </c>
      <c r="B1628" s="19" t="s">
        <v>115</v>
      </c>
      <c r="C1628" s="13"/>
      <c r="D1628" s="30"/>
      <c r="E1628" s="24"/>
      <c r="F1628" s="14"/>
      <c r="G1628" s="18"/>
    </row>
    <row r="1629" s="5" customFormat="true" ht="15" hidden="false" customHeight="false" outlineLevel="0" collapsed="false">
      <c r="A1629" s="12"/>
      <c r="B1629" s="13" t="s">
        <v>285</v>
      </c>
      <c r="C1629" s="13" t="s">
        <v>533</v>
      </c>
      <c r="D1629" s="24" t="n">
        <v>5250</v>
      </c>
      <c r="E1629" s="24"/>
      <c r="F1629" s="14"/>
      <c r="G1629" s="18"/>
    </row>
    <row r="1630" s="5" customFormat="true" ht="15" hidden="false" customHeight="false" outlineLevel="0" collapsed="false">
      <c r="A1630" s="12"/>
      <c r="B1630" s="13"/>
      <c r="C1630" s="13"/>
      <c r="D1630" s="16" t="n">
        <f aca="false">SUM(D1629)</f>
        <v>5250</v>
      </c>
      <c r="E1630" s="24"/>
      <c r="F1630" s="14"/>
      <c r="G1630" s="18"/>
    </row>
    <row r="1631" s="5" customFormat="true" ht="15" hidden="false" customHeight="false" outlineLevel="0" collapsed="false">
      <c r="A1631" s="12"/>
      <c r="B1631" s="13"/>
      <c r="C1631" s="13"/>
      <c r="D1631" s="17" t="s">
        <v>12</v>
      </c>
      <c r="E1631" s="24" t="n">
        <v>4411.82</v>
      </c>
      <c r="F1631" s="14" t="s">
        <v>62</v>
      </c>
      <c r="G1631" s="18" t="n">
        <f aca="false">D1630*E1631/100</f>
        <v>231620.55</v>
      </c>
      <c r="H1631" s="22" t="n">
        <f aca="false">G1631</f>
        <v>231620.55</v>
      </c>
    </row>
    <row r="1633" s="5" customFormat="true" ht="15" hidden="false" customHeight="false" outlineLevel="0" collapsed="false">
      <c r="A1633" s="12" t="n">
        <v>19</v>
      </c>
      <c r="B1633" s="13" t="s">
        <v>126</v>
      </c>
      <c r="C1633" s="13"/>
      <c r="D1633" s="13"/>
      <c r="E1633" s="13"/>
      <c r="F1633" s="14"/>
      <c r="G1633" s="14"/>
    </row>
    <row r="1634" s="5" customFormat="true" ht="15" hidden="false" customHeight="false" outlineLevel="0" collapsed="false">
      <c r="A1634" s="12"/>
      <c r="B1634" s="13" t="s">
        <v>127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2"/>
      <c r="B1635" s="13"/>
      <c r="C1635" s="13"/>
      <c r="D1635" s="13"/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534</v>
      </c>
      <c r="C1636" s="13" t="s">
        <v>535</v>
      </c>
      <c r="D1636" s="24" t="n">
        <v>750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/>
      <c r="C1637" s="13"/>
      <c r="D1637" s="16" t="n">
        <f aca="false">SUM(D1636)</f>
        <v>750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/>
      <c r="C1638" s="13"/>
      <c r="D1638" s="17" t="s">
        <v>12</v>
      </c>
      <c r="E1638" s="14" t="n">
        <v>12346.65</v>
      </c>
      <c r="F1638" s="14" t="s">
        <v>16</v>
      </c>
      <c r="G1638" s="18" t="n">
        <f aca="false">D1637*E1638/100</f>
        <v>92599.875</v>
      </c>
      <c r="H1638" s="22" t="n">
        <f aca="false">G1638</f>
        <v>92599.875</v>
      </c>
    </row>
    <row r="1640" s="5" customFormat="true" ht="15" hidden="false" customHeight="false" outlineLevel="0" collapsed="false">
      <c r="A1640" s="12" t="n">
        <v>20</v>
      </c>
      <c r="B1640" s="13" t="s">
        <v>536</v>
      </c>
      <c r="C1640" s="13"/>
      <c r="D1640" s="13"/>
      <c r="E1640" s="13"/>
      <c r="F1640" s="13"/>
      <c r="G1640" s="14"/>
      <c r="H1640" s="14"/>
      <c r="I1640" s="13"/>
    </row>
    <row r="1642" s="5" customFormat="true" ht="15" hidden="false" customHeight="false" outlineLevel="0" collapsed="false">
      <c r="A1642" s="12"/>
      <c r="B1642" s="13" t="s">
        <v>537</v>
      </c>
      <c r="C1642" s="13" t="s">
        <v>538</v>
      </c>
      <c r="D1642" s="24" t="n">
        <v>64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/>
      <c r="C1643" s="13"/>
      <c r="D1643" s="16" t="n">
        <f aca="false">SUM(D1642)</f>
        <v>64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/>
      <c r="C1644" s="13"/>
      <c r="D1644" s="17" t="s">
        <v>12</v>
      </c>
      <c r="E1644" s="14" t="n">
        <v>226.02</v>
      </c>
      <c r="F1644" s="14" t="s">
        <v>67</v>
      </c>
      <c r="G1644" s="18" t="n">
        <f aca="false">D1643*E1644</f>
        <v>14465.28</v>
      </c>
      <c r="H1644" s="22" t="n">
        <f aca="false">G1644</f>
        <v>14465.28</v>
      </c>
    </row>
    <row r="1646" s="5" customFormat="true" ht="15" hidden="false" customHeight="false" outlineLevel="0" collapsed="false">
      <c r="A1646" s="12" t="n">
        <v>21</v>
      </c>
      <c r="B1646" s="13" t="s">
        <v>63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539</v>
      </c>
      <c r="C1647" s="13" t="s">
        <v>540</v>
      </c>
      <c r="D1647" s="24" t="n">
        <v>561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163</v>
      </c>
      <c r="C1648" s="13" t="s">
        <v>541</v>
      </c>
      <c r="D1648" s="24" t="n">
        <v>576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542</v>
      </c>
      <c r="C1649" s="13" t="s">
        <v>543</v>
      </c>
      <c r="D1649" s="24" t="n">
        <v>168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161</v>
      </c>
      <c r="C1650" s="13" t="s">
        <v>544</v>
      </c>
      <c r="D1650" s="24" t="n">
        <v>166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163</v>
      </c>
      <c r="C1651" s="13" t="s">
        <v>545</v>
      </c>
      <c r="D1651" s="24" t="n">
        <v>190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132</v>
      </c>
      <c r="C1652" s="13" t="s">
        <v>546</v>
      </c>
      <c r="D1652" s="24" t="n">
        <v>72</v>
      </c>
      <c r="E1652" s="13"/>
      <c r="F1652" s="14"/>
      <c r="G1652" s="14"/>
    </row>
    <row r="1653" s="5" customFormat="true" ht="15.75" hidden="false" customHeight="false" outlineLevel="0" collapsed="false">
      <c r="A1653" s="55" t="s">
        <v>377</v>
      </c>
      <c r="B1653" s="55"/>
      <c r="C1653" s="55"/>
      <c r="D1653" s="55"/>
      <c r="E1653" s="55"/>
      <c r="F1653" s="55"/>
      <c r="G1653" s="55"/>
    </row>
    <row r="1654" s="5" customFormat="true" ht="16.5" hidden="false" customHeight="false" outlineLevel="0" collapsed="false">
      <c r="A1654" s="7" t="s">
        <v>2</v>
      </c>
      <c r="B1654" s="8" t="s">
        <v>3</v>
      </c>
      <c r="C1654" s="9" t="s">
        <v>4</v>
      </c>
      <c r="D1654" s="10" t="s">
        <v>5</v>
      </c>
      <c r="E1654" s="9" t="s">
        <v>6</v>
      </c>
      <c r="F1654" s="8" t="s">
        <v>7</v>
      </c>
      <c r="G1654" s="11" t="s">
        <v>8</v>
      </c>
    </row>
    <row r="1655" s="5" customFormat="true" ht="15.75" hidden="false" customHeight="false" outlineLevel="0" collapsed="false">
      <c r="A1655" s="12"/>
      <c r="B1655" s="13" t="s">
        <v>451</v>
      </c>
      <c r="C1655" s="13" t="s">
        <v>547</v>
      </c>
      <c r="D1655" s="24" t="n">
        <v>181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3" t="s">
        <v>118</v>
      </c>
      <c r="C1656" s="13" t="s">
        <v>548</v>
      </c>
      <c r="D1656" s="24" t="n">
        <v>520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118</v>
      </c>
      <c r="C1657" s="13" t="s">
        <v>549</v>
      </c>
      <c r="D1657" s="24" t="n">
        <v>553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 t="s">
        <v>550</v>
      </c>
      <c r="C1658" s="13" t="s">
        <v>551</v>
      </c>
      <c r="D1658" s="24" t="n">
        <v>185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13" t="s">
        <v>163</v>
      </c>
      <c r="C1659" s="13" t="s">
        <v>552</v>
      </c>
      <c r="D1659" s="24" t="n">
        <v>65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553</v>
      </c>
      <c r="C1660" s="13" t="s">
        <v>554</v>
      </c>
      <c r="D1660" s="24" t="n">
        <v>53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313</v>
      </c>
      <c r="C1661" s="13" t="s">
        <v>555</v>
      </c>
      <c r="D1661" s="24" t="n">
        <v>1063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 t="s">
        <v>313</v>
      </c>
      <c r="C1662" s="13" t="s">
        <v>556</v>
      </c>
      <c r="D1662" s="24" t="n">
        <v>875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 t="s">
        <v>557</v>
      </c>
      <c r="C1663" s="13" t="s">
        <v>558</v>
      </c>
      <c r="D1663" s="24" t="n">
        <v>116</v>
      </c>
      <c r="E1663" s="13"/>
      <c r="F1663" s="14"/>
      <c r="G1663" s="14"/>
    </row>
    <row r="1664" s="5" customFormat="true" ht="15" hidden="false" customHeight="false" outlineLevel="0" collapsed="false">
      <c r="A1664" s="12"/>
      <c r="B1664" s="13" t="s">
        <v>116</v>
      </c>
      <c r="C1664" s="13" t="s">
        <v>559</v>
      </c>
      <c r="D1664" s="24" t="n">
        <v>2000</v>
      </c>
      <c r="E1664" s="13"/>
      <c r="F1664" s="14"/>
      <c r="G1664" s="14"/>
    </row>
    <row r="1665" s="5" customFormat="true" ht="15" hidden="false" customHeight="false" outlineLevel="0" collapsed="false">
      <c r="A1665" s="12"/>
      <c r="B1665" s="13"/>
      <c r="C1665" s="23"/>
      <c r="D1665" s="16" t="n">
        <f aca="false">SUM(D1647:D1664)</f>
        <v>7344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/>
      <c r="D1666" s="17" t="s">
        <v>12</v>
      </c>
      <c r="E1666" s="24" t="n">
        <v>2206.6</v>
      </c>
      <c r="F1666" s="14" t="s">
        <v>62</v>
      </c>
      <c r="G1666" s="18" t="n">
        <f aca="false">D1665*E1666/100</f>
        <v>162052.704</v>
      </c>
      <c r="H1666" s="22" t="n">
        <f aca="false">G1666</f>
        <v>162052.704</v>
      </c>
    </row>
    <row r="1667" s="5" customFormat="true" ht="15" hidden="false" customHeight="false" outlineLevel="0" collapsed="false">
      <c r="A1667" s="12" t="n">
        <v>22</v>
      </c>
      <c r="B1667" s="13" t="s">
        <v>64</v>
      </c>
      <c r="C1667" s="13"/>
      <c r="D1667" s="13"/>
      <c r="E1667" s="24"/>
      <c r="F1667" s="14"/>
      <c r="G1667" s="14"/>
    </row>
    <row r="1668" s="5" customFormat="true" ht="15" hidden="false" customHeight="false" outlineLevel="0" collapsed="false">
      <c r="A1668" s="12"/>
      <c r="B1668" s="13"/>
      <c r="C1668" s="13"/>
      <c r="D1668" s="13"/>
      <c r="E1668" s="24"/>
      <c r="F1668" s="14"/>
      <c r="G1668" s="14"/>
    </row>
    <row r="1669" s="5" customFormat="true" ht="15" hidden="false" customHeight="false" outlineLevel="0" collapsed="false">
      <c r="A1669" s="12"/>
      <c r="B1669" s="13"/>
      <c r="C1669" s="13" t="s">
        <v>560</v>
      </c>
      <c r="D1669" s="16" t="n">
        <f aca="false">D1665</f>
        <v>7344</v>
      </c>
      <c r="E1669" s="24"/>
      <c r="F1669" s="14"/>
      <c r="G1669" s="14"/>
    </row>
    <row r="1670" s="5" customFormat="true" ht="15" hidden="false" customHeight="false" outlineLevel="0" collapsed="false">
      <c r="A1670" s="12"/>
      <c r="B1670" s="13"/>
      <c r="C1670" s="13"/>
      <c r="D1670" s="17" t="s">
        <v>12</v>
      </c>
      <c r="E1670" s="24" t="n">
        <v>2197.52</v>
      </c>
      <c r="F1670" s="14" t="s">
        <v>62</v>
      </c>
      <c r="G1670" s="18" t="n">
        <f aca="false">D1669*E1670/100</f>
        <v>161385.8688</v>
      </c>
      <c r="H1670" s="22" t="n">
        <f aca="false">G1670</f>
        <v>161385.8688</v>
      </c>
    </row>
    <row r="1671" s="5" customFormat="true" ht="15" hidden="false" customHeight="false" outlineLevel="0" collapsed="false">
      <c r="A1671" s="12" t="n">
        <v>23</v>
      </c>
      <c r="B1671" s="13" t="s">
        <v>561</v>
      </c>
      <c r="C1671" s="13"/>
      <c r="D1671" s="13"/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91</v>
      </c>
      <c r="C1672" s="13"/>
      <c r="D1672" s="13"/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92</v>
      </c>
      <c r="C1673" s="13"/>
      <c r="D1673" s="13"/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93</v>
      </c>
      <c r="C1674" s="13"/>
      <c r="D1674" s="13"/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562</v>
      </c>
      <c r="C1675" s="13"/>
      <c r="D1675" s="13"/>
      <c r="E1675" s="13"/>
      <c r="F1675" s="14"/>
      <c r="G1675" s="14"/>
    </row>
    <row r="1676" s="5" customFormat="true" ht="15" hidden="false" customHeight="false" outlineLevel="0" collapsed="false">
      <c r="A1676" s="12"/>
      <c r="B1676" s="13" t="s">
        <v>563</v>
      </c>
      <c r="C1676" s="13" t="s">
        <v>564</v>
      </c>
      <c r="D1676" s="24" t="n">
        <v>198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/>
      <c r="C1677" s="13"/>
      <c r="D1677" s="16" t="n">
        <f aca="false">SUM(D1676)</f>
        <v>198</v>
      </c>
      <c r="E1677" s="13"/>
      <c r="F1677" s="14"/>
      <c r="G1677" s="14"/>
    </row>
    <row r="1678" s="5" customFormat="true" ht="15" hidden="false" customHeight="false" outlineLevel="0" collapsed="false">
      <c r="A1678" s="12"/>
      <c r="B1678" s="13"/>
      <c r="C1678" s="13"/>
      <c r="D1678" s="17" t="s">
        <v>12</v>
      </c>
      <c r="E1678" s="14" t="n">
        <v>47651.56</v>
      </c>
      <c r="F1678" s="14" t="s">
        <v>62</v>
      </c>
      <c r="G1678" s="18" t="n">
        <f aca="false">D1677*E1678/100</f>
        <v>94350.0888</v>
      </c>
      <c r="H1678" s="22" t="n">
        <f aca="false">G1678</f>
        <v>94350.0888</v>
      </c>
    </row>
    <row r="1679" s="5" customFormat="true" ht="15" hidden="false" customHeight="false" outlineLevel="0" collapsed="false">
      <c r="A1679" s="12" t="n">
        <v>24</v>
      </c>
      <c r="B1679" s="13" t="s">
        <v>68</v>
      </c>
      <c r="C1679" s="13"/>
      <c r="D1679" s="13"/>
      <c r="E1679" s="13"/>
      <c r="F1679" s="14"/>
      <c r="G1679" s="14"/>
    </row>
    <row r="1680" s="5" customFormat="true" ht="15" hidden="false" customHeight="false" outlineLevel="0" collapsed="false">
      <c r="A1680" s="12"/>
      <c r="B1680" s="13" t="s">
        <v>565</v>
      </c>
      <c r="C1680" s="13" t="s">
        <v>566</v>
      </c>
      <c r="D1680" s="24" t="n">
        <v>1342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 t="s">
        <v>567</v>
      </c>
      <c r="C1681" s="13" t="s">
        <v>568</v>
      </c>
      <c r="D1681" s="24" t="n">
        <v>344</v>
      </c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569</v>
      </c>
      <c r="C1682" s="13" t="s">
        <v>570</v>
      </c>
      <c r="D1682" s="24" t="n">
        <v>102</v>
      </c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569</v>
      </c>
      <c r="C1683" s="13" t="s">
        <v>571</v>
      </c>
      <c r="D1683" s="24" t="n">
        <v>146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572</v>
      </c>
      <c r="C1684" s="13" t="s">
        <v>573</v>
      </c>
      <c r="D1684" s="24" t="n">
        <v>223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/>
      <c r="C1685" s="13"/>
      <c r="D1685" s="16" t="n">
        <f aca="false">SUM(D1680:D1684)</f>
        <v>2157</v>
      </c>
      <c r="E1685" s="31"/>
      <c r="F1685" s="14"/>
      <c r="G1685" s="14"/>
    </row>
    <row r="1686" s="5" customFormat="true" ht="15" hidden="false" customHeight="false" outlineLevel="0" collapsed="false">
      <c r="A1686" s="12"/>
      <c r="B1686" s="19" t="s">
        <v>574</v>
      </c>
      <c r="C1686" s="13"/>
      <c r="D1686" s="61"/>
      <c r="E1686" s="31"/>
      <c r="F1686" s="14"/>
      <c r="G1686" s="14"/>
    </row>
    <row r="1687" s="5" customFormat="true" ht="15" hidden="false" customHeight="false" outlineLevel="0" collapsed="false">
      <c r="A1687" s="12"/>
      <c r="B1687" s="13" t="s">
        <v>575</v>
      </c>
      <c r="C1687" s="13" t="s">
        <v>576</v>
      </c>
      <c r="D1687" s="60" t="n">
        <v>1078</v>
      </c>
      <c r="E1687" s="31"/>
      <c r="F1687" s="14"/>
      <c r="G1687" s="14"/>
    </row>
    <row r="1688" s="5" customFormat="true" ht="15" hidden="false" customHeight="false" outlineLevel="0" collapsed="false">
      <c r="A1688" s="12"/>
      <c r="B1688" s="13" t="s">
        <v>118</v>
      </c>
      <c r="C1688" s="13" t="s">
        <v>577</v>
      </c>
      <c r="D1688" s="60" t="n">
        <v>44</v>
      </c>
      <c r="E1688" s="31"/>
      <c r="F1688" s="14"/>
      <c r="G1688" s="14"/>
    </row>
    <row r="1689" s="5" customFormat="true" ht="15" hidden="false" customHeight="false" outlineLevel="0" collapsed="false">
      <c r="A1689" s="12"/>
      <c r="B1689" s="13"/>
      <c r="C1689" s="13"/>
      <c r="D1689" s="16" t="n">
        <f aca="false">SUM(D1687:D1688)</f>
        <v>1122</v>
      </c>
      <c r="E1689" s="31"/>
      <c r="F1689" s="14"/>
      <c r="G1689" s="14"/>
    </row>
    <row r="1690" s="5" customFormat="true" ht="15" hidden="false" customHeight="false" outlineLevel="0" collapsed="false">
      <c r="A1690" s="12"/>
      <c r="B1690" s="13"/>
      <c r="C1690" s="23" t="s">
        <v>578</v>
      </c>
      <c r="D1690" s="16" t="n">
        <f aca="false">D1685-D1689</f>
        <v>1035</v>
      </c>
      <c r="E1690" s="31"/>
      <c r="F1690" s="14"/>
      <c r="G1690" s="14"/>
    </row>
    <row r="1691" s="5" customFormat="true" ht="15" hidden="false" customHeight="false" outlineLevel="0" collapsed="false">
      <c r="A1691" s="12"/>
      <c r="B1691" s="13"/>
      <c r="C1691" s="13"/>
      <c r="D1691" s="17" t="s">
        <v>12</v>
      </c>
      <c r="E1691" s="14" t="n">
        <v>1287.44</v>
      </c>
      <c r="F1691" s="14" t="s">
        <v>62</v>
      </c>
      <c r="G1691" s="18" t="n">
        <f aca="false">D1690*E1691/100</f>
        <v>13325.004</v>
      </c>
      <c r="H1691" s="22" t="n">
        <f aca="false">G1691</f>
        <v>13325.004</v>
      </c>
    </row>
    <row r="1692" s="5" customFormat="true" ht="15" hidden="false" customHeight="false" outlineLevel="0" collapsed="false">
      <c r="A1692" s="12" t="n">
        <v>25</v>
      </c>
      <c r="B1692" s="13" t="s">
        <v>65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13"/>
      <c r="D1693" s="24"/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579</v>
      </c>
      <c r="C1694" s="13" t="s">
        <v>580</v>
      </c>
      <c r="D1694" s="24" t="n">
        <v>200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581</v>
      </c>
      <c r="C1695" s="13" t="s">
        <v>582</v>
      </c>
      <c r="D1695" s="24" t="n">
        <v>62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118</v>
      </c>
      <c r="C1696" s="13" t="s">
        <v>583</v>
      </c>
      <c r="D1696" s="24" t="n">
        <v>16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118</v>
      </c>
      <c r="C1697" s="13" t="s">
        <v>584</v>
      </c>
      <c r="D1697" s="24" t="n">
        <v>12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118</v>
      </c>
      <c r="C1698" s="13" t="s">
        <v>585</v>
      </c>
      <c r="D1698" s="24" t="n">
        <v>10</v>
      </c>
      <c r="E1698" s="13"/>
      <c r="F1698" s="14"/>
      <c r="G1698" s="14"/>
    </row>
    <row r="1699" s="5" customFormat="true" ht="15.75" hidden="false" customHeight="false" outlineLevel="0" collapsed="false">
      <c r="A1699" s="55" t="s">
        <v>378</v>
      </c>
      <c r="B1699" s="55"/>
      <c r="C1699" s="55"/>
      <c r="D1699" s="55"/>
      <c r="E1699" s="55"/>
      <c r="F1699" s="55"/>
      <c r="G1699" s="55"/>
    </row>
    <row r="1700" s="5" customFormat="true" ht="16.5" hidden="false" customHeight="false" outlineLevel="0" collapsed="false">
      <c r="A1700" s="7" t="s">
        <v>2</v>
      </c>
      <c r="B1700" s="8" t="s">
        <v>3</v>
      </c>
      <c r="C1700" s="9" t="s">
        <v>4</v>
      </c>
      <c r="D1700" s="10" t="s">
        <v>5</v>
      </c>
      <c r="E1700" s="9" t="s">
        <v>6</v>
      </c>
      <c r="F1700" s="8" t="s">
        <v>7</v>
      </c>
      <c r="G1700" s="11" t="s">
        <v>8</v>
      </c>
    </row>
    <row r="1701" s="62" customFormat="true" ht="15.75" hidden="false" customHeight="false" outlineLevel="0" collapsed="false">
      <c r="A1701" s="12"/>
      <c r="B1701" s="26"/>
      <c r="C1701" s="26"/>
      <c r="D1701" s="16" t="n">
        <f aca="false">SUM(D1694:D1698)</f>
        <v>300</v>
      </c>
      <c r="E1701" s="26"/>
      <c r="F1701" s="20"/>
      <c r="G1701" s="20"/>
    </row>
    <row r="1702" s="5" customFormat="true" ht="15" hidden="false" customHeight="false" outlineLevel="0" collapsed="false">
      <c r="A1702" s="12"/>
      <c r="B1702" s="13"/>
      <c r="C1702" s="13"/>
      <c r="D1702" s="17" t="s">
        <v>12</v>
      </c>
      <c r="E1702" s="24" t="n">
        <v>3015.76</v>
      </c>
      <c r="F1702" s="14" t="s">
        <v>62</v>
      </c>
      <c r="G1702" s="18" t="n">
        <f aca="false">D1701*E1702/100</f>
        <v>9047.28</v>
      </c>
      <c r="H1702" s="22" t="n">
        <f aca="false">G1702</f>
        <v>9047.28</v>
      </c>
    </row>
    <row r="1704" s="5" customFormat="true" ht="15" hidden="false" customHeight="false" outlineLevel="0" collapsed="false">
      <c r="A1704" s="12" t="n">
        <v>26</v>
      </c>
      <c r="B1704" s="13" t="s">
        <v>82</v>
      </c>
      <c r="C1704" s="13"/>
      <c r="D1704" s="13"/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83</v>
      </c>
      <c r="C1705" s="13"/>
      <c r="D1705" s="13"/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586</v>
      </c>
      <c r="C1706" s="13"/>
      <c r="D1706" s="13"/>
      <c r="E1706" s="13"/>
      <c r="F1706" s="14"/>
      <c r="G1706" s="14"/>
    </row>
    <row r="1707" s="5" customFormat="true" ht="15" hidden="false" customHeight="false" outlineLevel="0" collapsed="false">
      <c r="A1707" s="12"/>
      <c r="B1707" s="30"/>
      <c r="C1707" s="30" t="s">
        <v>587</v>
      </c>
      <c r="D1707" s="24" t="n">
        <v>600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/>
      <c r="C1708" s="13"/>
      <c r="D1708" s="16" t="n">
        <f aca="false">SUM(D1707)</f>
        <v>600</v>
      </c>
      <c r="E1708" s="13"/>
      <c r="F1708" s="14"/>
      <c r="G1708" s="14"/>
    </row>
    <row r="1709" s="5" customFormat="true" ht="13.5" hidden="false" customHeight="false" outlineLevel="0" collapsed="false">
      <c r="A1709" s="13"/>
      <c r="B1709" s="13"/>
      <c r="C1709" s="13"/>
      <c r="D1709" s="17" t="s">
        <v>12</v>
      </c>
      <c r="E1709" s="14" t="n">
        <v>19.36</v>
      </c>
      <c r="F1709" s="14" t="s">
        <v>40</v>
      </c>
      <c r="G1709" s="14" t="n">
        <f aca="false">D1708*E1709</f>
        <v>11616</v>
      </c>
      <c r="H1709" s="5" t="n">
        <f aca="false">G1709</f>
        <v>11616</v>
      </c>
    </row>
    <row r="1710" s="5" customFormat="true" ht="15" hidden="false" customHeight="false" outlineLevel="0" collapsed="false">
      <c r="A1710" s="12" t="n">
        <v>27</v>
      </c>
      <c r="B1710" s="13" t="s">
        <v>69</v>
      </c>
      <c r="C1710" s="13"/>
      <c r="D1710" s="13"/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70</v>
      </c>
      <c r="C1711" s="13"/>
      <c r="D1711" s="13"/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528</v>
      </c>
      <c r="C1712" s="13" t="s">
        <v>529</v>
      </c>
      <c r="D1712" s="24" t="n">
        <v>380</v>
      </c>
      <c r="G1712" s="14"/>
    </row>
    <row r="1713" s="5" customFormat="true" ht="15" hidden="false" customHeight="false" outlineLevel="0" collapsed="false">
      <c r="A1713" s="12"/>
      <c r="B1713" s="13" t="s">
        <v>283</v>
      </c>
      <c r="C1713" s="13" t="s">
        <v>588</v>
      </c>
      <c r="D1713" s="24" t="n">
        <v>3480</v>
      </c>
      <c r="G1713" s="14"/>
    </row>
    <row r="1714" s="5" customFormat="true" ht="15" hidden="false" customHeight="false" outlineLevel="0" collapsed="false">
      <c r="A1714" s="12"/>
      <c r="B1714" s="13" t="s">
        <v>118</v>
      </c>
      <c r="C1714" s="13" t="s">
        <v>589</v>
      </c>
      <c r="D1714" s="24" t="n">
        <v>527</v>
      </c>
      <c r="G1714" s="14"/>
    </row>
    <row r="1715" s="5" customFormat="true" ht="15" hidden="false" customHeight="false" outlineLevel="0" collapsed="false">
      <c r="A1715" s="12"/>
      <c r="B1715" s="13" t="s">
        <v>118</v>
      </c>
      <c r="C1715" s="13" t="s">
        <v>590</v>
      </c>
      <c r="D1715" s="24" t="n">
        <v>353</v>
      </c>
      <c r="G1715" s="14"/>
    </row>
    <row r="1716" s="5" customFormat="true" ht="15" hidden="false" customHeight="false" outlineLevel="0" collapsed="false">
      <c r="A1716" s="12"/>
      <c r="B1716" s="13" t="s">
        <v>118</v>
      </c>
      <c r="C1716" s="13" t="s">
        <v>591</v>
      </c>
      <c r="D1716" s="24" t="n">
        <v>1903</v>
      </c>
      <c r="G1716" s="14"/>
    </row>
    <row r="1717" customFormat="false" ht="15" hidden="false" customHeight="false" outlineLevel="0" collapsed="false">
      <c r="D1717" s="16" t="n">
        <f aca="false">SUM(D1712:D1716)</f>
        <v>6643</v>
      </c>
      <c r="E1717" s="13"/>
      <c r="F1717" s="14"/>
      <c r="G1717" s="14"/>
    </row>
    <row r="1718" customFormat="false" ht="13.5" hidden="false" customHeight="false" outlineLevel="0" collapsed="false">
      <c r="D1718" s="17" t="s">
        <v>12</v>
      </c>
      <c r="E1718" s="24" t="n">
        <v>1887.4</v>
      </c>
      <c r="F1718" s="14" t="s">
        <v>62</v>
      </c>
      <c r="G1718" s="18" t="n">
        <f aca="false">D1717*E1718/100</f>
        <v>125379.982</v>
      </c>
      <c r="H1718" s="44" t="n">
        <f aca="false">G1718</f>
        <v>125379.982</v>
      </c>
    </row>
    <row r="1719" s="5" customFormat="true" ht="15" hidden="false" customHeight="false" outlineLevel="0" collapsed="false">
      <c r="A1719" s="12" t="n">
        <v>28</v>
      </c>
      <c r="B1719" s="13" t="s">
        <v>74</v>
      </c>
      <c r="C1719" s="13"/>
      <c r="D1719" s="13"/>
      <c r="E1719" s="13"/>
      <c r="F1719" s="14"/>
      <c r="G1719" s="14"/>
    </row>
    <row r="1720" s="5" customFormat="true" ht="15" hidden="false" customHeight="false" outlineLevel="0" collapsed="false">
      <c r="A1720" s="12"/>
      <c r="B1720" s="19" t="s">
        <v>75</v>
      </c>
      <c r="C1720" s="13"/>
      <c r="D1720" s="17"/>
      <c r="E1720" s="13"/>
      <c r="F1720" s="14"/>
      <c r="G1720" s="14"/>
    </row>
    <row r="1721" s="5" customFormat="true" ht="15" hidden="false" customHeight="false" outlineLevel="0" collapsed="false">
      <c r="A1721" s="12"/>
      <c r="B1721" s="13"/>
      <c r="C1721" s="30" t="s">
        <v>592</v>
      </c>
      <c r="D1721" s="24" t="n">
        <v>6643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 t="s">
        <v>593</v>
      </c>
      <c r="C1722" s="13" t="s">
        <v>594</v>
      </c>
      <c r="D1722" s="24" t="n">
        <v>900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13"/>
      <c r="C1723" s="13"/>
      <c r="D1723" s="16" t="n">
        <f aca="false">SUM(D1721:D1722)</f>
        <v>7543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13"/>
      <c r="C1724" s="19"/>
      <c r="D1724" s="17" t="s">
        <v>12</v>
      </c>
      <c r="E1724" s="14" t="n">
        <v>829.95</v>
      </c>
      <c r="F1724" s="14" t="s">
        <v>62</v>
      </c>
      <c r="G1724" s="33" t="n">
        <f aca="false">D1723*E1724/100</f>
        <v>62603.1285</v>
      </c>
      <c r="H1724" s="22" t="n">
        <f aca="false">G1724</f>
        <v>62603.1285</v>
      </c>
    </row>
    <row r="1725" s="5" customFormat="true" ht="15" hidden="false" customHeight="false" outlineLevel="0" collapsed="false">
      <c r="A1725" s="12" t="n">
        <v>29</v>
      </c>
      <c r="B1725" s="13" t="s">
        <v>77</v>
      </c>
      <c r="C1725" s="13"/>
      <c r="D1725" s="13"/>
      <c r="E1725" s="13"/>
      <c r="F1725" s="14"/>
      <c r="G1725" s="25"/>
    </row>
    <row r="1726" s="5" customFormat="true" ht="15" hidden="false" customHeight="false" outlineLevel="0" collapsed="false">
      <c r="A1726" s="12"/>
      <c r="B1726" s="13" t="s">
        <v>539</v>
      </c>
      <c r="C1726" s="13" t="s">
        <v>595</v>
      </c>
      <c r="D1726" s="24" t="n">
        <v>561</v>
      </c>
      <c r="E1726" s="13"/>
      <c r="F1726" s="14"/>
      <c r="G1726" s="25"/>
    </row>
    <row r="1727" s="5" customFormat="true" ht="15" hidden="false" customHeight="false" outlineLevel="0" collapsed="false">
      <c r="A1727" s="12"/>
      <c r="B1727" s="13" t="s">
        <v>596</v>
      </c>
      <c r="C1727" s="13" t="s">
        <v>597</v>
      </c>
      <c r="D1727" s="24" t="n">
        <v>4620</v>
      </c>
      <c r="E1727" s="13"/>
      <c r="F1727" s="14"/>
      <c r="G1727" s="25"/>
    </row>
    <row r="1728" s="5" customFormat="true" ht="15" hidden="false" customHeight="false" outlineLevel="0" collapsed="false">
      <c r="A1728" s="12"/>
      <c r="B1728" s="13" t="s">
        <v>334</v>
      </c>
      <c r="C1728" s="13" t="s">
        <v>598</v>
      </c>
      <c r="D1728" s="24" t="n">
        <v>2981</v>
      </c>
      <c r="E1728" s="13"/>
      <c r="F1728" s="14"/>
      <c r="G1728" s="25"/>
    </row>
    <row r="1729" s="5" customFormat="true" ht="15" hidden="false" customHeight="false" outlineLevel="0" collapsed="false">
      <c r="A1729" s="12"/>
      <c r="B1729" s="13" t="s">
        <v>163</v>
      </c>
      <c r="C1729" s="13" t="s">
        <v>599</v>
      </c>
      <c r="D1729" s="24" t="n">
        <v>1302</v>
      </c>
      <c r="E1729" s="13"/>
      <c r="F1729" s="14"/>
      <c r="G1729" s="25"/>
    </row>
    <row r="1730" s="5" customFormat="true" ht="15" hidden="false" customHeight="false" outlineLevel="0" collapsed="false">
      <c r="A1730" s="12"/>
      <c r="B1730" s="13" t="s">
        <v>118</v>
      </c>
      <c r="C1730" s="13" t="s">
        <v>600</v>
      </c>
      <c r="D1730" s="24" t="n">
        <v>92</v>
      </c>
      <c r="E1730" s="13"/>
      <c r="F1730" s="14"/>
      <c r="G1730" s="25"/>
    </row>
    <row r="1731" s="5" customFormat="true" ht="15" hidden="false" customHeight="false" outlineLevel="0" collapsed="false">
      <c r="A1731" s="12"/>
      <c r="B1731" s="13" t="s">
        <v>498</v>
      </c>
      <c r="C1731" s="13" t="s">
        <v>601</v>
      </c>
      <c r="D1731" s="24" t="n">
        <v>782</v>
      </c>
      <c r="E1731" s="13"/>
      <c r="F1731" s="14"/>
      <c r="G1731" s="25"/>
    </row>
    <row r="1732" s="5" customFormat="true" ht="15" hidden="false" customHeight="false" outlineLevel="0" collapsed="false">
      <c r="A1732" s="12"/>
      <c r="B1732" s="13" t="s">
        <v>488</v>
      </c>
      <c r="C1732" s="13" t="s">
        <v>489</v>
      </c>
      <c r="D1732" s="24" t="n">
        <v>288</v>
      </c>
      <c r="E1732" s="13"/>
      <c r="F1732" s="14"/>
      <c r="G1732" s="25"/>
    </row>
    <row r="1733" s="5" customFormat="true" ht="15" hidden="false" customHeight="false" outlineLevel="0" collapsed="false">
      <c r="A1733" s="12"/>
      <c r="B1733" s="13" t="s">
        <v>118</v>
      </c>
      <c r="C1733" s="13" t="s">
        <v>602</v>
      </c>
      <c r="D1733" s="24" t="n">
        <v>435</v>
      </c>
      <c r="E1733" s="13"/>
      <c r="F1733" s="14"/>
      <c r="G1733" s="25"/>
    </row>
    <row r="1734" s="5" customFormat="true" ht="15" hidden="false" customHeight="false" outlineLevel="0" collapsed="false">
      <c r="A1734" s="12"/>
      <c r="B1734" s="13"/>
      <c r="C1734" s="13"/>
      <c r="D1734" s="16" t="n">
        <f aca="false">SUM(D1726:D1733)</f>
        <v>11061</v>
      </c>
      <c r="E1734" s="13"/>
      <c r="F1734" s="14"/>
      <c r="G1734" s="25"/>
    </row>
    <row r="1735" s="5" customFormat="true" ht="15" hidden="false" customHeight="false" outlineLevel="0" collapsed="false">
      <c r="A1735" s="12"/>
      <c r="B1735" s="19" t="s">
        <v>190</v>
      </c>
      <c r="C1735" s="13"/>
      <c r="D1735" s="13"/>
      <c r="E1735" s="13"/>
      <c r="F1735" s="14"/>
      <c r="G1735" s="25"/>
    </row>
    <row r="1736" s="5" customFormat="true" ht="15" hidden="false" customHeight="false" outlineLevel="0" collapsed="false">
      <c r="A1736" s="12"/>
      <c r="B1736" s="13" t="s">
        <v>100</v>
      </c>
      <c r="C1736" s="13" t="s">
        <v>603</v>
      </c>
      <c r="D1736" s="24" t="n">
        <v>168</v>
      </c>
      <c r="E1736" s="13"/>
      <c r="F1736" s="14"/>
      <c r="G1736" s="25"/>
    </row>
    <row r="1737" s="5" customFormat="true" ht="15" hidden="false" customHeight="false" outlineLevel="0" collapsed="false">
      <c r="A1737" s="12"/>
      <c r="B1737" s="13" t="s">
        <v>234</v>
      </c>
      <c r="C1737" s="13" t="s">
        <v>604</v>
      </c>
      <c r="D1737" s="24" t="n">
        <v>144</v>
      </c>
      <c r="E1737" s="13"/>
      <c r="F1737" s="14"/>
      <c r="G1737" s="25"/>
    </row>
    <row r="1738" s="5" customFormat="true" ht="15" hidden="false" customHeight="false" outlineLevel="0" collapsed="false">
      <c r="A1738" s="12"/>
      <c r="B1738" s="13" t="s">
        <v>605</v>
      </c>
      <c r="C1738" s="13" t="s">
        <v>606</v>
      </c>
      <c r="D1738" s="24" t="n">
        <v>144</v>
      </c>
      <c r="E1738" s="13"/>
      <c r="F1738" s="14"/>
      <c r="G1738" s="25"/>
    </row>
    <row r="1739" s="5" customFormat="true" ht="15" hidden="false" customHeight="false" outlineLevel="0" collapsed="false">
      <c r="A1739" s="12"/>
      <c r="B1739" s="13" t="s">
        <v>607</v>
      </c>
      <c r="C1739" s="13" t="s">
        <v>608</v>
      </c>
      <c r="D1739" s="24" t="n">
        <v>266</v>
      </c>
      <c r="E1739" s="13"/>
      <c r="F1739" s="14"/>
      <c r="G1739" s="25"/>
    </row>
    <row r="1740" s="5" customFormat="true" ht="15" hidden="false" customHeight="false" outlineLevel="0" collapsed="false">
      <c r="A1740" s="12"/>
      <c r="B1740" s="13" t="s">
        <v>118</v>
      </c>
      <c r="C1740" s="13" t="s">
        <v>440</v>
      </c>
      <c r="D1740" s="24" t="n">
        <v>169</v>
      </c>
      <c r="E1740" s="13"/>
      <c r="F1740" s="14"/>
      <c r="G1740" s="25"/>
    </row>
    <row r="1741" s="5" customFormat="true" ht="15" hidden="false" customHeight="false" outlineLevel="0" collapsed="false">
      <c r="A1741" s="12"/>
      <c r="B1741" s="13" t="s">
        <v>118</v>
      </c>
      <c r="C1741" s="13" t="s">
        <v>609</v>
      </c>
      <c r="D1741" s="24" t="n">
        <v>29</v>
      </c>
      <c r="E1741" s="13"/>
      <c r="F1741" s="14"/>
      <c r="G1741" s="25"/>
    </row>
    <row r="1742" s="5" customFormat="true" ht="15" hidden="false" customHeight="false" outlineLevel="0" collapsed="false">
      <c r="A1742" s="12"/>
      <c r="B1742" s="13"/>
      <c r="C1742" s="13"/>
      <c r="D1742" s="16" t="n">
        <f aca="false">SUM(D1736:D1741)</f>
        <v>920</v>
      </c>
      <c r="E1742" s="13"/>
      <c r="F1742" s="14"/>
      <c r="G1742" s="25"/>
    </row>
    <row r="1743" s="5" customFormat="true" ht="15" hidden="false" customHeight="false" outlineLevel="0" collapsed="false">
      <c r="A1743" s="12"/>
      <c r="B1743" s="13"/>
      <c r="C1743" s="23" t="s">
        <v>610</v>
      </c>
      <c r="D1743" s="16" t="n">
        <f aca="false">D1734-D1742</f>
        <v>10141</v>
      </c>
      <c r="E1743" s="13"/>
      <c r="F1743" s="14"/>
      <c r="G1743" s="25"/>
    </row>
    <row r="1744" s="5" customFormat="true" ht="15" hidden="false" customHeight="false" outlineLevel="0" collapsed="false">
      <c r="A1744" s="12"/>
      <c r="B1744" s="13"/>
      <c r="C1744" s="13"/>
      <c r="D1744" s="17" t="s">
        <v>12</v>
      </c>
      <c r="E1744" s="14" t="n">
        <v>442.75</v>
      </c>
      <c r="F1744" s="14" t="s">
        <v>62</v>
      </c>
      <c r="G1744" s="33" t="n">
        <f aca="false">D1743*E1744/100</f>
        <v>44899.2775</v>
      </c>
      <c r="H1744" s="66" t="n">
        <f aca="false">G1744</f>
        <v>44899.2775</v>
      </c>
    </row>
    <row r="1746" s="5" customFormat="true" ht="15.75" hidden="false" customHeight="false" outlineLevel="0" collapsed="false">
      <c r="A1746" s="55" t="s">
        <v>381</v>
      </c>
      <c r="B1746" s="55"/>
      <c r="C1746" s="55"/>
      <c r="D1746" s="55"/>
      <c r="E1746" s="55"/>
      <c r="F1746" s="55"/>
      <c r="G1746" s="55"/>
    </row>
    <row r="1747" s="5" customFormat="true" ht="16.5" hidden="false" customHeight="false" outlineLevel="0" collapsed="false">
      <c r="A1747" s="7" t="s">
        <v>2</v>
      </c>
      <c r="B1747" s="8" t="s">
        <v>3</v>
      </c>
      <c r="C1747" s="9" t="s">
        <v>4</v>
      </c>
      <c r="D1747" s="10" t="s">
        <v>5</v>
      </c>
      <c r="E1747" s="9" t="s">
        <v>6</v>
      </c>
      <c r="F1747" s="8" t="s">
        <v>7</v>
      </c>
      <c r="G1747" s="11" t="s">
        <v>8</v>
      </c>
    </row>
    <row r="1748" s="5" customFormat="true" ht="15.75" hidden="false" customHeight="false" outlineLevel="0" collapsed="false">
      <c r="A1748" s="12" t="n">
        <v>30</v>
      </c>
      <c r="B1748" s="13" t="s">
        <v>611</v>
      </c>
      <c r="C1748" s="13"/>
      <c r="D1748" s="13"/>
      <c r="E1748" s="13"/>
      <c r="F1748" s="14"/>
      <c r="G1748" s="14"/>
    </row>
    <row r="1749" customFormat="false" ht="15" hidden="false" customHeight="false" outlineLevel="0" collapsed="false">
      <c r="B1749" s="19" t="s">
        <v>75</v>
      </c>
    </row>
    <row r="1750" s="5" customFormat="true" ht="15" hidden="false" customHeight="false" outlineLevel="0" collapsed="false">
      <c r="A1750" s="12"/>
      <c r="B1750" s="13"/>
      <c r="C1750" s="13" t="s">
        <v>612</v>
      </c>
      <c r="D1750" s="16" t="n">
        <f aca="false">D1743</f>
        <v>10141</v>
      </c>
      <c r="G1750" s="14"/>
    </row>
    <row r="1751" customFormat="false" ht="13.5" hidden="false" customHeight="false" outlineLevel="0" collapsed="false">
      <c r="D1751" s="17" t="s">
        <v>12</v>
      </c>
      <c r="E1751" s="14" t="n">
        <v>1079.65</v>
      </c>
      <c r="F1751" s="14" t="s">
        <v>62</v>
      </c>
      <c r="G1751" s="18" t="n">
        <f aca="false">D1750*E1751/100</f>
        <v>109487.3065</v>
      </c>
      <c r="H1751" s="44" t="n">
        <f aca="false">G1751</f>
        <v>109487.3065</v>
      </c>
    </row>
    <row r="1752" s="5" customFormat="true" ht="15" hidden="false" customHeight="false" outlineLevel="0" collapsed="false">
      <c r="A1752" s="12" t="n">
        <v>31</v>
      </c>
      <c r="B1752" s="13" t="s">
        <v>613</v>
      </c>
      <c r="C1752" s="13"/>
      <c r="D1752" s="13"/>
      <c r="E1752" s="13"/>
      <c r="F1752" s="14"/>
      <c r="G1752" s="14"/>
    </row>
    <row r="1753" s="5" customFormat="true" ht="15" hidden="false" customHeight="false" outlineLevel="0" collapsed="false">
      <c r="A1753" s="12"/>
      <c r="B1753" s="19" t="s">
        <v>614</v>
      </c>
      <c r="C1753" s="13"/>
      <c r="D1753" s="13"/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422</v>
      </c>
      <c r="C1754" s="13" t="s">
        <v>615</v>
      </c>
      <c r="D1754" s="24" t="n">
        <v>612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 t="s">
        <v>307</v>
      </c>
      <c r="C1755" s="13" t="s">
        <v>616</v>
      </c>
      <c r="D1755" s="24" t="n">
        <v>285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102</v>
      </c>
      <c r="C1756" s="13" t="s">
        <v>617</v>
      </c>
      <c r="D1756" s="24" t="n">
        <v>924</v>
      </c>
      <c r="E1756" s="13"/>
      <c r="F1756" s="14"/>
      <c r="G1756" s="14"/>
    </row>
    <row r="1757" s="5" customFormat="true" ht="15" hidden="false" customHeight="false" outlineLevel="0" collapsed="false">
      <c r="A1757" s="12"/>
      <c r="C1757" s="13" t="s">
        <v>618</v>
      </c>
      <c r="D1757" s="24" t="n">
        <v>300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/>
      <c r="C1758" s="13"/>
      <c r="D1758" s="16" t="n">
        <f aca="false">SUM(D1754:D1757)</f>
        <v>2121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/>
      <c r="C1759" s="13"/>
      <c r="D1759" s="17" t="s">
        <v>12</v>
      </c>
      <c r="E1759" s="24" t="n">
        <v>859.9</v>
      </c>
      <c r="F1759" s="25" t="s">
        <v>62</v>
      </c>
      <c r="G1759" s="18" t="n">
        <f aca="false">D1758*E1759/100</f>
        <v>18238.479</v>
      </c>
      <c r="H1759" s="22" t="n">
        <f aca="false">G1759</f>
        <v>18238.479</v>
      </c>
    </row>
    <row r="1760" s="5" customFormat="true" ht="15" hidden="false" customHeight="false" outlineLevel="0" collapsed="false">
      <c r="A1760" s="12" t="n">
        <v>32</v>
      </c>
      <c r="B1760" s="13" t="s">
        <v>619</v>
      </c>
      <c r="C1760" s="13"/>
      <c r="D1760" s="13"/>
      <c r="E1760" s="13"/>
      <c r="F1760" s="14"/>
      <c r="G1760" s="14"/>
    </row>
    <row r="1761" s="5" customFormat="true" ht="15" hidden="false" customHeight="false" outlineLevel="0" collapsed="false">
      <c r="A1761" s="12"/>
      <c r="B1761" s="19" t="s">
        <v>81</v>
      </c>
      <c r="C1761" s="13"/>
      <c r="D1761" s="13"/>
      <c r="E1761" s="13"/>
      <c r="F1761" s="14"/>
      <c r="G1761" s="14"/>
    </row>
    <row r="1762" s="5" customFormat="true" ht="15" hidden="false" customHeight="false" outlineLevel="0" collapsed="false">
      <c r="A1762" s="12"/>
      <c r="B1762" s="13" t="s">
        <v>100</v>
      </c>
      <c r="C1762" s="13" t="s">
        <v>620</v>
      </c>
      <c r="D1762" s="24" t="n">
        <v>336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 t="s">
        <v>234</v>
      </c>
      <c r="C1763" s="13" t="s">
        <v>621</v>
      </c>
      <c r="D1763" s="24" t="n">
        <v>960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 t="s">
        <v>622</v>
      </c>
      <c r="C1764" s="13" t="s">
        <v>623</v>
      </c>
      <c r="D1764" s="24" t="n">
        <v>84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3" t="s">
        <v>624</v>
      </c>
      <c r="C1765" s="13" t="s">
        <v>625</v>
      </c>
      <c r="D1765" s="24" t="n">
        <v>140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13"/>
      <c r="C1766" s="13"/>
      <c r="D1766" s="16" t="n">
        <f aca="false">SUM(D1762:D1765)</f>
        <v>1520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3"/>
      <c r="C1767" s="13"/>
      <c r="D1767" s="17" t="s">
        <v>12</v>
      </c>
      <c r="E1767" s="14" t="n">
        <v>2116.41</v>
      </c>
      <c r="F1767" s="25" t="s">
        <v>62</v>
      </c>
      <c r="G1767" s="18" t="n">
        <f aca="false">D1766*E1767/100</f>
        <v>32169.432</v>
      </c>
      <c r="H1767" s="22" t="n">
        <f aca="false">G1767</f>
        <v>32169.432</v>
      </c>
    </row>
    <row r="1768" s="5" customFormat="true" ht="15" hidden="false" customHeight="false" outlineLevel="0" collapsed="false">
      <c r="A1768" s="12" t="n">
        <v>33</v>
      </c>
      <c r="B1768" s="13" t="s">
        <v>626</v>
      </c>
      <c r="C1768" s="13"/>
      <c r="D1768" s="13"/>
      <c r="E1768" s="13"/>
      <c r="F1768" s="13"/>
      <c r="G1768" s="14"/>
      <c r="H1768" s="14"/>
      <c r="I1768" s="13"/>
    </row>
    <row r="1769" s="5" customFormat="true" ht="13.5" hidden="false" customHeight="false" outlineLevel="0" collapsed="false">
      <c r="A1769" s="13"/>
      <c r="B1769" s="13" t="s">
        <v>627</v>
      </c>
      <c r="C1769" s="13"/>
      <c r="D1769" s="13"/>
      <c r="E1769" s="13"/>
      <c r="F1769" s="13"/>
      <c r="G1769" s="14"/>
      <c r="H1769" s="14"/>
      <c r="I1769" s="13"/>
    </row>
    <row r="1770" s="5" customFormat="true" ht="13.5" hidden="false" customHeight="false" outlineLevel="0" collapsed="false">
      <c r="A1770" s="13"/>
      <c r="B1770" s="13" t="s">
        <v>628</v>
      </c>
      <c r="C1770" s="13"/>
      <c r="D1770" s="13"/>
      <c r="E1770" s="13"/>
      <c r="F1770" s="13"/>
      <c r="G1770" s="14"/>
      <c r="H1770" s="14"/>
      <c r="I1770" s="13"/>
    </row>
    <row r="1771" s="5" customFormat="true" ht="13.5" hidden="false" customHeight="false" outlineLevel="0" collapsed="false">
      <c r="A1771" s="13"/>
      <c r="B1771" s="13" t="s">
        <v>629</v>
      </c>
      <c r="C1771" s="13"/>
      <c r="D1771" s="13"/>
      <c r="E1771" s="13"/>
      <c r="F1771" s="13"/>
      <c r="G1771" s="14"/>
      <c r="H1771" s="14"/>
      <c r="I1771" s="13"/>
    </row>
    <row r="1773" s="5" customFormat="true" ht="15" hidden="false" customHeight="false" outlineLevel="0" collapsed="false">
      <c r="A1773" s="12"/>
      <c r="B1773" s="13" t="s">
        <v>433</v>
      </c>
      <c r="C1773" s="13" t="s">
        <v>630</v>
      </c>
      <c r="D1773" s="24" t="n">
        <v>90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/>
      <c r="C1774" s="13"/>
      <c r="D1774" s="16" t="n">
        <f aca="false">SUM(D1773:D1773)</f>
        <v>90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/>
      <c r="C1775" s="13"/>
      <c r="D1775" s="17" t="s">
        <v>12</v>
      </c>
      <c r="E1775" s="14" t="n">
        <v>387.04</v>
      </c>
      <c r="F1775" s="25" t="s">
        <v>67</v>
      </c>
      <c r="G1775" s="18" t="n">
        <f aca="false">D1774*E1775</f>
        <v>34833.6</v>
      </c>
      <c r="H1775" s="22" t="n">
        <f aca="false">G1775</f>
        <v>34833.6</v>
      </c>
    </row>
    <row r="1777" s="39" customFormat="true" ht="15" hidden="false" customHeight="false" outlineLevel="0" collapsed="false">
      <c r="A1777" s="38" t="n">
        <v>34</v>
      </c>
      <c r="B1777" s="15" t="s">
        <v>631</v>
      </c>
      <c r="C1777" s="15"/>
      <c r="D1777" s="15"/>
      <c r="E1777" s="15"/>
      <c r="F1777" s="15"/>
      <c r="G1777" s="25"/>
      <c r="H1777" s="25"/>
      <c r="I1777" s="15"/>
    </row>
    <row r="1778" s="39" customFormat="true" ht="15" hidden="false" customHeight="false" outlineLevel="0" collapsed="false">
      <c r="A1778" s="38"/>
      <c r="B1778" s="15"/>
      <c r="C1778" s="15"/>
      <c r="D1778" s="15"/>
      <c r="E1778" s="15"/>
      <c r="F1778" s="15"/>
      <c r="G1778" s="25"/>
      <c r="H1778" s="25"/>
      <c r="I1778" s="15"/>
    </row>
    <row r="1779" s="39" customFormat="true" ht="15" hidden="false" customHeight="false" outlineLevel="0" collapsed="false">
      <c r="A1779" s="38"/>
      <c r="B1779" s="15" t="s">
        <v>204</v>
      </c>
      <c r="C1779" s="15" t="s">
        <v>632</v>
      </c>
      <c r="D1779" s="60" t="n">
        <v>216</v>
      </c>
      <c r="E1779" s="15"/>
      <c r="F1779" s="15"/>
      <c r="G1779" s="25"/>
      <c r="H1779" s="25"/>
      <c r="I1779" s="15"/>
    </row>
    <row r="1780" s="40" customFormat="true" ht="15" hidden="false" customHeight="false" outlineLevel="0" collapsed="false">
      <c r="D1780" s="61" t="n">
        <f aca="false">SUM(D1779)</f>
        <v>216</v>
      </c>
      <c r="E1780" s="41"/>
      <c r="G1780" s="42"/>
    </row>
    <row r="1781" s="40" customFormat="true" ht="13.5" hidden="false" customHeight="false" outlineLevel="0" collapsed="false">
      <c r="D1781" s="27" t="s">
        <v>12</v>
      </c>
      <c r="E1781" s="25" t="n">
        <v>58.11</v>
      </c>
      <c r="F1781" s="25" t="s">
        <v>67</v>
      </c>
      <c r="G1781" s="33" t="n">
        <f aca="false">D1780*E1781</f>
        <v>12551.76</v>
      </c>
      <c r="H1781" s="43" t="n">
        <f aca="false">G1781</f>
        <v>12551.76</v>
      </c>
    </row>
    <row r="1782" customFormat="false" ht="15" hidden="false" customHeight="false" outlineLevel="0" collapsed="false">
      <c r="F1782" s="20" t="s">
        <v>244</v>
      </c>
      <c r="G1782" s="67" t="n">
        <f aca="false">SUM(G1034:G1781)</f>
        <v>5983856.88400357</v>
      </c>
    </row>
    <row r="1786" customFormat="false" ht="13.5" hidden="false" customHeight="false" outlineLevel="0" collapsed="false">
      <c r="B1786" s="13" t="s">
        <v>633</v>
      </c>
      <c r="C1786" s="13"/>
      <c r="D1786" s="14"/>
      <c r="E1786" s="14" t="s">
        <v>109</v>
      </c>
    </row>
    <row r="1787" customFormat="false" ht="13.5" hidden="false" customHeight="false" outlineLevel="0" collapsed="false">
      <c r="B1787" s="13"/>
      <c r="C1787" s="13"/>
      <c r="D1787" s="14"/>
      <c r="E1787" s="14" t="s">
        <v>634</v>
      </c>
    </row>
    <row r="1788" customFormat="false" ht="13.5" hidden="false" customHeight="false" outlineLevel="0" collapsed="false">
      <c r="B1788" s="13"/>
      <c r="C1788" s="13"/>
      <c r="D1788" s="14"/>
      <c r="E1788" s="14" t="s">
        <v>635</v>
      </c>
      <c r="G1788" s="0"/>
    </row>
    <row r="1877" s="5" customFormat="true" ht="15.75" hidden="false" customHeight="false" outlineLevel="0" collapsed="false">
      <c r="A1877" s="55" t="s">
        <v>372</v>
      </c>
      <c r="B1877" s="55"/>
      <c r="C1877" s="55"/>
      <c r="D1877" s="55"/>
      <c r="E1877" s="55"/>
      <c r="F1877" s="55"/>
      <c r="G1877" s="55"/>
    </row>
    <row r="1878" s="5" customFormat="true" ht="16.5" hidden="false" customHeight="false" outlineLevel="0" collapsed="false">
      <c r="A1878" s="7" t="s">
        <v>2</v>
      </c>
      <c r="B1878" s="8" t="s">
        <v>3</v>
      </c>
      <c r="C1878" s="9" t="s">
        <v>4</v>
      </c>
      <c r="D1878" s="10" t="s">
        <v>5</v>
      </c>
      <c r="E1878" s="9" t="s">
        <v>6</v>
      </c>
      <c r="F1878" s="8" t="s">
        <v>7</v>
      </c>
      <c r="G1878" s="11" t="s">
        <v>8</v>
      </c>
    </row>
    <row r="1879" s="5" customFormat="true" ht="16.5" hidden="false" customHeight="false" outlineLevel="0" collapsed="false">
      <c r="A1879" s="47"/>
      <c r="B1879" s="48"/>
      <c r="C1879" s="48"/>
      <c r="D1879" s="49"/>
      <c r="E1879" s="48"/>
      <c r="F1879" s="48"/>
      <c r="G1879" s="50"/>
    </row>
    <row r="1886" s="5" customFormat="true" ht="15" hidden="false" customHeight="false" outlineLevel="0" collapsed="false">
      <c r="A1886" s="12"/>
      <c r="B1886" s="26"/>
      <c r="C1886" s="13"/>
      <c r="D1886" s="17"/>
      <c r="E1886" s="13"/>
      <c r="F1886" s="14"/>
      <c r="G1886" s="14"/>
    </row>
    <row r="1887" s="5" customFormat="true" ht="15" hidden="false" customHeight="false" outlineLevel="0" collapsed="false">
      <c r="A1887" s="12" t="n">
        <v>6</v>
      </c>
      <c r="B1887" s="13" t="s">
        <v>29</v>
      </c>
      <c r="C1887" s="13"/>
      <c r="D1887" s="13"/>
      <c r="E1887" s="13"/>
      <c r="F1887" s="14"/>
      <c r="G1887" s="14"/>
    </row>
    <row r="1888" s="5" customFormat="true" ht="15" hidden="false" customHeight="false" outlineLevel="0" collapsed="false">
      <c r="A1888" s="12"/>
      <c r="B1888" s="13" t="s">
        <v>636</v>
      </c>
      <c r="C1888" s="13"/>
      <c r="D1888" s="13"/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3"/>
      <c r="E1889" s="13"/>
      <c r="F1889" s="14"/>
      <c r="G1889" s="14"/>
    </row>
    <row r="1890" s="5" customFormat="true" ht="15" hidden="false" customHeight="false" outlineLevel="0" collapsed="false">
      <c r="A1890" s="12"/>
      <c r="B1890" s="27" t="s">
        <v>637</v>
      </c>
      <c r="C1890" s="27"/>
      <c r="D1890" s="24" t="n">
        <v>962</v>
      </c>
      <c r="E1890" s="13"/>
      <c r="F1890" s="14"/>
      <c r="G1890" s="14"/>
    </row>
    <row r="1891" s="5" customFormat="true" ht="15" hidden="false" customHeight="false" outlineLevel="0" collapsed="false">
      <c r="A1891" s="12"/>
      <c r="B1891" s="13"/>
      <c r="C1891" s="13"/>
      <c r="D1891" s="16" t="n">
        <v>962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/>
      <c r="C1892" s="13"/>
      <c r="D1892" s="17" t="s">
        <v>12</v>
      </c>
      <c r="E1892" s="24" t="n">
        <v>1512.5</v>
      </c>
      <c r="F1892" s="14" t="s">
        <v>13</v>
      </c>
      <c r="G1892" s="18" t="n">
        <f aca="false">D1891*E1892/1000</f>
        <v>1455.025</v>
      </c>
      <c r="H1892" s="22" t="n">
        <f aca="false">G1892</f>
        <v>1455.025</v>
      </c>
    </row>
    <row r="1893" s="5" customFormat="true" ht="15" hidden="false" customHeight="false" outlineLevel="0" collapsed="false">
      <c r="A1893" s="12"/>
      <c r="B1893" s="26"/>
      <c r="C1893" s="13"/>
      <c r="D1893" s="17"/>
      <c r="E1893" s="13"/>
      <c r="F1893" s="14"/>
      <c r="G1893" s="14"/>
    </row>
    <row r="1894" s="5" customFormat="true" ht="15" hidden="false" customHeight="false" outlineLevel="0" collapsed="false">
      <c r="A1894" s="12" t="n">
        <v>7</v>
      </c>
      <c r="B1894" s="13" t="s">
        <v>31</v>
      </c>
      <c r="C1894" s="13"/>
      <c r="D1894" s="13"/>
      <c r="E1894" s="13"/>
      <c r="F1894" s="14"/>
      <c r="G1894" s="14"/>
    </row>
    <row r="1895" s="5" customFormat="true" ht="15" hidden="false" customHeight="false" outlineLevel="0" collapsed="false">
      <c r="A1895" s="12"/>
      <c r="B1895" s="13" t="s">
        <v>638</v>
      </c>
      <c r="C1895" s="13"/>
      <c r="D1895" s="13"/>
      <c r="E1895" s="13"/>
      <c r="F1895" s="14"/>
      <c r="G1895" s="14"/>
    </row>
    <row r="1896" s="5" customFormat="true" ht="15" hidden="false" customHeight="false" outlineLevel="0" collapsed="false">
      <c r="A1896" s="12"/>
      <c r="B1896" s="13" t="s">
        <v>639</v>
      </c>
      <c r="C1896" s="13" t="s">
        <v>640</v>
      </c>
      <c r="D1896" s="24" t="n">
        <v>1178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13" t="s">
        <v>222</v>
      </c>
      <c r="C1897" s="13" t="s">
        <v>641</v>
      </c>
      <c r="D1897" s="24" t="n">
        <v>518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642</v>
      </c>
      <c r="C1898" s="13" t="s">
        <v>643</v>
      </c>
      <c r="D1898" s="24" t="n">
        <v>630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13"/>
      <c r="C1899" s="13"/>
      <c r="D1899" s="16" t="n">
        <v>2326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/>
      <c r="C1900" s="13"/>
      <c r="D1900" s="17" t="s">
        <v>12</v>
      </c>
      <c r="E1900" s="24" t="n">
        <v>3630</v>
      </c>
      <c r="F1900" s="14" t="s">
        <v>13</v>
      </c>
      <c r="G1900" s="18" t="n">
        <f aca="false">D1899*E1900/1000</f>
        <v>8443.38</v>
      </c>
      <c r="H1900" s="22" t="n">
        <f aca="false">G1900</f>
        <v>8443.38</v>
      </c>
    </row>
    <row r="1901" s="5" customFormat="true" ht="15" hidden="false" customHeight="false" outlineLevel="0" collapsed="false">
      <c r="A1901" s="12"/>
      <c r="B1901" s="13"/>
      <c r="C1901" s="13"/>
      <c r="D1901" s="17"/>
      <c r="E1901" s="13"/>
      <c r="F1901" s="14"/>
      <c r="G1901" s="14"/>
    </row>
    <row r="1902" s="5" customFormat="true" ht="15" hidden="false" customHeight="false" outlineLevel="0" collapsed="false">
      <c r="A1902" s="12" t="n">
        <v>8</v>
      </c>
      <c r="B1902" s="13" t="s">
        <v>644</v>
      </c>
      <c r="C1902" s="13"/>
      <c r="D1902" s="13"/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645</v>
      </c>
      <c r="C1904" s="13" t="s">
        <v>646</v>
      </c>
      <c r="D1904" s="24" t="n">
        <v>307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222</v>
      </c>
      <c r="C1905" s="13" t="s">
        <v>647</v>
      </c>
      <c r="D1905" s="24" t="n">
        <v>135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C1906" s="13"/>
      <c r="D1906" s="16" t="n">
        <v>442</v>
      </c>
      <c r="E1906" s="13"/>
      <c r="F1906" s="14"/>
      <c r="G1906" s="14"/>
    </row>
    <row r="1907" s="5" customFormat="true" ht="13.5" hidden="false" customHeight="false" outlineLevel="0" collapsed="false">
      <c r="A1907" s="14"/>
      <c r="B1907" s="13"/>
      <c r="C1907" s="13"/>
      <c r="D1907" s="17" t="s">
        <v>12</v>
      </c>
      <c r="E1907" s="14" t="n">
        <v>1141.25</v>
      </c>
      <c r="F1907" s="14" t="s">
        <v>16</v>
      </c>
      <c r="G1907" s="18" t="n">
        <f aca="false">D1906*E1907/100</f>
        <v>5044.325</v>
      </c>
      <c r="H1907" s="22" t="n">
        <f aca="false">G1907</f>
        <v>5044.325</v>
      </c>
    </row>
    <row r="1908" s="5" customFormat="true" ht="13.5" hidden="false" customHeight="false" outlineLevel="0" collapsed="false">
      <c r="A1908" s="14"/>
      <c r="B1908" s="13"/>
      <c r="C1908" s="13"/>
      <c r="D1908" s="17"/>
      <c r="E1908" s="13"/>
      <c r="F1908" s="14"/>
      <c r="G1908" s="14"/>
    </row>
    <row r="1909" s="5" customFormat="true" ht="15" hidden="false" customHeight="false" outlineLevel="0" collapsed="false">
      <c r="A1909" s="12" t="n">
        <v>9</v>
      </c>
      <c r="B1909" s="13" t="s">
        <v>113</v>
      </c>
      <c r="C1909" s="13"/>
      <c r="D1909" s="13"/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648</v>
      </c>
      <c r="C1910" s="13"/>
      <c r="D1910" s="13"/>
      <c r="E1910" s="13"/>
      <c r="F1910" s="14"/>
      <c r="G1910" s="14"/>
    </row>
    <row r="1911" s="5" customFormat="true" ht="15" hidden="false" customHeight="false" outlineLevel="0" collapsed="false">
      <c r="A1911" s="12"/>
      <c r="B1911" s="19" t="s">
        <v>115</v>
      </c>
      <c r="C1911" s="13"/>
      <c r="D1911" s="13"/>
      <c r="E1911" s="13"/>
      <c r="F1911" s="14"/>
      <c r="G1911" s="14"/>
    </row>
    <row r="1912" s="5" customFormat="true" ht="15" hidden="false" customHeight="false" outlineLevel="0" collapsed="false">
      <c r="A1912" s="12"/>
      <c r="B1912" s="15" t="s">
        <v>649</v>
      </c>
      <c r="C1912" s="13" t="s">
        <v>650</v>
      </c>
      <c r="D1912" s="24" t="n">
        <v>300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5" t="s">
        <v>651</v>
      </c>
      <c r="C1913" s="13" t="s">
        <v>652</v>
      </c>
      <c r="D1913" s="24" t="n">
        <v>36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5" t="s">
        <v>653</v>
      </c>
      <c r="C1914" s="13" t="s">
        <v>654</v>
      </c>
      <c r="D1914" s="24" t="n">
        <v>16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5" t="s">
        <v>655</v>
      </c>
      <c r="C1915" s="13" t="s">
        <v>656</v>
      </c>
      <c r="D1915" s="24" t="n">
        <v>6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/>
      <c r="C1916" s="13"/>
      <c r="D1916" s="16" t="n">
        <v>358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/>
      <c r="D1917" s="17" t="s">
        <v>12</v>
      </c>
      <c r="E1917" s="14" t="n">
        <v>3982.18</v>
      </c>
      <c r="F1917" s="14" t="s">
        <v>62</v>
      </c>
      <c r="G1917" s="18" t="n">
        <f aca="false">D1916*E1917/100</f>
        <v>14256.2044</v>
      </c>
      <c r="H1917" s="22" t="n">
        <f aca="false">G1917</f>
        <v>14256.2044</v>
      </c>
    </row>
    <row r="1918" s="5" customFormat="true" ht="15" hidden="false" customHeight="false" outlineLevel="0" collapsed="false">
      <c r="A1918" s="12"/>
      <c r="B1918" s="13"/>
      <c r="D1918" s="17"/>
      <c r="E1918" s="13"/>
      <c r="F1918" s="14"/>
      <c r="G1918" s="14"/>
    </row>
    <row r="1919" s="5" customFormat="true" ht="15" hidden="false" customHeight="false" outlineLevel="0" collapsed="false">
      <c r="A1919" s="12" t="n">
        <v>10</v>
      </c>
      <c r="B1919" s="13" t="s">
        <v>657</v>
      </c>
      <c r="C1919" s="13"/>
      <c r="D1919" s="13"/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658</v>
      </c>
      <c r="C1920" s="13" t="s">
        <v>659</v>
      </c>
      <c r="D1920" s="24" t="n">
        <v>1138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660</v>
      </c>
      <c r="C1921" s="13" t="s">
        <v>661</v>
      </c>
      <c r="D1921" s="24" t="n">
        <v>39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653</v>
      </c>
      <c r="C1922" s="13" t="s">
        <v>662</v>
      </c>
      <c r="D1922" s="24" t="n">
        <v>234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663</v>
      </c>
      <c r="C1923" s="13" t="s">
        <v>664</v>
      </c>
      <c r="D1923" s="24" t="n">
        <v>717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653</v>
      </c>
      <c r="C1924" s="13" t="s">
        <v>665</v>
      </c>
      <c r="D1924" s="24" t="n">
        <v>173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666</v>
      </c>
      <c r="C1925" s="13" t="s">
        <v>667</v>
      </c>
      <c r="D1925" s="24" t="n">
        <v>58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663</v>
      </c>
      <c r="C1926" s="13" t="s">
        <v>668</v>
      </c>
      <c r="D1926" s="24" t="n">
        <v>106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118</v>
      </c>
      <c r="C1927" s="13" t="s">
        <v>669</v>
      </c>
      <c r="D1927" s="24" t="n">
        <v>10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670</v>
      </c>
      <c r="C1928" s="13" t="s">
        <v>671</v>
      </c>
      <c r="D1928" s="24" t="n">
        <v>14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672</v>
      </c>
      <c r="C1929" s="13" t="s">
        <v>673</v>
      </c>
      <c r="D1929" s="24" t="n">
        <v>10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118</v>
      </c>
      <c r="C1930" s="13" t="s">
        <v>674</v>
      </c>
      <c r="D1930" s="24" t="n">
        <v>8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675</v>
      </c>
      <c r="C1931" s="13" t="s">
        <v>676</v>
      </c>
      <c r="D1931" s="24" t="n">
        <v>4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236</v>
      </c>
      <c r="C1932" s="13" t="s">
        <v>677</v>
      </c>
      <c r="D1932" s="24" t="n">
        <v>26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291</v>
      </c>
      <c r="C1933" s="13" t="s">
        <v>678</v>
      </c>
      <c r="D1933" s="24" t="n">
        <v>5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679</v>
      </c>
      <c r="C1934" s="13" t="s">
        <v>680</v>
      </c>
      <c r="D1934" s="24" t="n">
        <v>8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/>
      <c r="C1935" s="13"/>
      <c r="D1935" s="16" t="n">
        <v>688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/>
      <c r="C1936" s="23" t="s">
        <v>681</v>
      </c>
      <c r="D1936" s="16" t="n">
        <f aca="false">2771-688</f>
        <v>2083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/>
      <c r="C1937" s="13"/>
      <c r="D1937" s="17" t="s">
        <v>12</v>
      </c>
      <c r="E1937" s="14" t="n">
        <v>12674.36</v>
      </c>
      <c r="F1937" s="14" t="s">
        <v>16</v>
      </c>
      <c r="G1937" s="18" t="n">
        <f aca="false">D1936*E1937/100</f>
        <v>264006.9188</v>
      </c>
      <c r="H1937" s="22" t="n">
        <f aca="false">G1937</f>
        <v>264006.9188</v>
      </c>
    </row>
    <row r="1938" s="5" customFormat="true" ht="15" hidden="false" customHeight="false" outlineLevel="0" collapsed="false">
      <c r="A1938" s="12"/>
      <c r="B1938" s="13"/>
      <c r="C1938" s="13"/>
      <c r="D1938" s="17"/>
      <c r="E1938" s="13"/>
      <c r="F1938" s="14"/>
      <c r="G1938" s="14"/>
    </row>
    <row r="1939" s="5" customFormat="true" ht="15" hidden="false" customHeight="false" outlineLevel="0" collapsed="false">
      <c r="A1939" s="12" t="n">
        <v>11</v>
      </c>
      <c r="B1939" s="13" t="s">
        <v>126</v>
      </c>
      <c r="C1939" s="13"/>
      <c r="D1939" s="13"/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682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/>
      <c r="B1941" s="13"/>
      <c r="C1941" s="13"/>
      <c r="D1941" s="13"/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116</v>
      </c>
      <c r="C1942" s="13" t="s">
        <v>683</v>
      </c>
      <c r="D1942" s="24" t="n">
        <v>666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132</v>
      </c>
      <c r="C1943" s="13" t="s">
        <v>684</v>
      </c>
      <c r="D1943" s="24" t="n">
        <v>100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6" t="n">
        <v>766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13"/>
      <c r="D1945" s="17" t="s">
        <v>12</v>
      </c>
      <c r="E1945" s="14" t="n">
        <v>12346.65</v>
      </c>
      <c r="F1945" s="14" t="s">
        <v>16</v>
      </c>
      <c r="G1945" s="18" t="n">
        <f aca="false">D1944*E1945/100</f>
        <v>94575.339</v>
      </c>
      <c r="H1945" s="22" t="n">
        <f aca="false">G1945</f>
        <v>94575.339</v>
      </c>
    </row>
    <row r="1946" s="5" customFormat="true" ht="15" hidden="false" customHeight="false" outlineLevel="0" collapsed="false">
      <c r="A1946" s="12"/>
      <c r="B1946" s="13"/>
      <c r="C1946" s="13"/>
      <c r="D1946" s="17"/>
      <c r="E1946" s="13"/>
      <c r="F1946" s="14"/>
      <c r="G1946" s="14"/>
    </row>
    <row r="1947" s="5" customFormat="true" ht="15" hidden="false" customHeight="false" outlineLevel="0" collapsed="false">
      <c r="A1947" s="12" t="n">
        <v>12</v>
      </c>
      <c r="B1947" s="13" t="s">
        <v>35</v>
      </c>
      <c r="C1947" s="13"/>
      <c r="D1947" s="13"/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42</v>
      </c>
      <c r="C1948" s="13"/>
      <c r="D1948" s="13"/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37</v>
      </c>
      <c r="C1949" s="13"/>
      <c r="D1949" s="13"/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685</v>
      </c>
      <c r="C1950" s="13"/>
      <c r="D1950" s="13"/>
      <c r="E1950" s="13"/>
      <c r="F1950" s="14"/>
      <c r="G1950" s="14"/>
    </row>
    <row r="1951" s="5" customFormat="true" ht="15" hidden="false" customHeight="false" outlineLevel="0" collapsed="false">
      <c r="A1951" s="12"/>
      <c r="B1951" s="19" t="s">
        <v>39</v>
      </c>
      <c r="C1951" s="13"/>
      <c r="D1951" s="30"/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352</v>
      </c>
      <c r="C1952" s="13" t="s">
        <v>686</v>
      </c>
      <c r="D1952" s="24" t="n">
        <v>8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354</v>
      </c>
      <c r="C1953" s="13" t="s">
        <v>687</v>
      </c>
      <c r="D1953" s="24" t="n">
        <v>28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688</v>
      </c>
      <c r="C1954" s="13" t="s">
        <v>689</v>
      </c>
      <c r="D1954" s="24" t="n">
        <v>5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690</v>
      </c>
      <c r="C1955" s="13" t="s">
        <v>687</v>
      </c>
      <c r="D1955" s="24" t="n">
        <v>28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/>
      <c r="C1956" s="13"/>
      <c r="D1956" s="16" t="n">
        <v>69</v>
      </c>
      <c r="E1956" s="31"/>
      <c r="F1956" s="14"/>
      <c r="G1956" s="14"/>
    </row>
    <row r="1957" s="5" customFormat="true" ht="15" hidden="false" customHeight="false" outlineLevel="0" collapsed="false">
      <c r="A1957" s="12"/>
      <c r="B1957" s="13"/>
      <c r="C1957" s="13"/>
      <c r="D1957" s="17" t="s">
        <v>12</v>
      </c>
      <c r="E1957" s="24" t="n">
        <v>228.9</v>
      </c>
      <c r="F1957" s="14" t="s">
        <v>40</v>
      </c>
      <c r="G1957" s="18" t="n">
        <f aca="false">D1956*E1957</f>
        <v>15794.1</v>
      </c>
      <c r="H1957" s="22" t="n">
        <f aca="false">G1957</f>
        <v>15794.1</v>
      </c>
    </row>
    <row r="1958" s="5" customFormat="true" ht="15" hidden="false" customHeight="false" outlineLevel="0" collapsed="false">
      <c r="A1958" s="12"/>
      <c r="B1958" s="19" t="s">
        <v>356</v>
      </c>
      <c r="C1958" s="13"/>
      <c r="D1958" s="30"/>
      <c r="E1958" s="24"/>
      <c r="F1958" s="14"/>
      <c r="G1958" s="18"/>
    </row>
    <row r="1959" s="5" customFormat="true" ht="15" hidden="false" customHeight="false" outlineLevel="0" collapsed="false">
      <c r="A1959" s="12"/>
      <c r="B1959" s="13" t="s">
        <v>357</v>
      </c>
      <c r="C1959" s="13" t="s">
        <v>691</v>
      </c>
      <c r="D1959" s="24" t="n">
        <v>54</v>
      </c>
      <c r="E1959" s="24"/>
      <c r="F1959" s="14"/>
      <c r="G1959" s="18"/>
    </row>
    <row r="1960" s="5" customFormat="true" ht="15" hidden="false" customHeight="false" outlineLevel="0" collapsed="false">
      <c r="A1960" s="12"/>
      <c r="B1960" s="13" t="s">
        <v>692</v>
      </c>
      <c r="C1960" s="13" t="s">
        <v>693</v>
      </c>
      <c r="D1960" s="24" t="n">
        <v>84</v>
      </c>
      <c r="E1960" s="24"/>
      <c r="F1960" s="14"/>
      <c r="G1960" s="18"/>
    </row>
    <row r="1961" s="5" customFormat="true" ht="15" hidden="false" customHeight="false" outlineLevel="0" collapsed="false">
      <c r="A1961" s="12"/>
      <c r="B1961" s="13"/>
      <c r="C1961" s="13"/>
      <c r="D1961" s="16" t="n">
        <v>138</v>
      </c>
      <c r="E1961" s="32"/>
      <c r="F1961" s="14"/>
      <c r="G1961" s="18"/>
    </row>
    <row r="1962" s="5" customFormat="true" ht="15" hidden="false" customHeight="false" outlineLevel="0" collapsed="false">
      <c r="A1962" s="12"/>
      <c r="B1962" s="13"/>
      <c r="C1962" s="13"/>
      <c r="D1962" s="17" t="s">
        <v>12</v>
      </c>
      <c r="E1962" s="24" t="n">
        <v>240.5</v>
      </c>
      <c r="F1962" s="14" t="s">
        <v>40</v>
      </c>
      <c r="G1962" s="18" t="n">
        <f aca="false">D1961*E1962</f>
        <v>33189</v>
      </c>
      <c r="H1962" s="22" t="n">
        <f aca="false">G1962</f>
        <v>33189</v>
      </c>
    </row>
    <row r="1963" s="5" customFormat="true" ht="15" hidden="false" customHeight="false" outlineLevel="0" collapsed="false">
      <c r="A1963" s="12"/>
      <c r="B1963" s="13"/>
      <c r="C1963" s="13"/>
      <c r="D1963" s="17"/>
      <c r="E1963" s="13"/>
      <c r="F1963" s="14"/>
      <c r="G1963" s="14"/>
    </row>
    <row r="1964" s="5" customFormat="true" ht="15" hidden="false" customHeight="false" outlineLevel="0" collapsed="false">
      <c r="A1964" s="12" t="n">
        <v>13</v>
      </c>
      <c r="B1964" s="13" t="s">
        <v>44</v>
      </c>
      <c r="C1964" s="13"/>
      <c r="D1964" s="13"/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45</v>
      </c>
      <c r="C1965" s="13"/>
      <c r="D1965" s="13"/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421</v>
      </c>
      <c r="C1966" s="13"/>
      <c r="D1966" s="13"/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13"/>
      <c r="D1967" s="13"/>
      <c r="E1967" s="13"/>
      <c r="F1967" s="14"/>
      <c r="G1967" s="14"/>
    </row>
    <row r="1968" s="5" customFormat="true" ht="15" hidden="false" customHeight="false" outlineLevel="0" collapsed="false">
      <c r="A1968" s="12"/>
      <c r="B1968" s="13" t="s">
        <v>694</v>
      </c>
      <c r="C1968" s="13" t="s">
        <v>695</v>
      </c>
      <c r="D1968" s="24" t="n">
        <v>83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 t="s">
        <v>696</v>
      </c>
      <c r="C1969" s="13" t="s">
        <v>243</v>
      </c>
      <c r="D1969" s="24" t="n">
        <v>6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/>
      <c r="C1970" s="13"/>
      <c r="D1970" s="16" t="n">
        <v>89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/>
      <c r="C1971" s="13"/>
      <c r="D1971" s="17" t="s">
        <v>12</v>
      </c>
      <c r="E1971" s="24" t="n">
        <v>180.5</v>
      </c>
      <c r="F1971" s="14" t="s">
        <v>47</v>
      </c>
      <c r="G1971" s="18" t="n">
        <f aca="false">D1970*E1971</f>
        <v>16064.5</v>
      </c>
      <c r="H1971" s="22" t="n">
        <f aca="false">G1971</f>
        <v>16064.5</v>
      </c>
    </row>
    <row r="1972" s="5" customFormat="true" ht="15" hidden="false" customHeight="false" outlineLevel="0" collapsed="false">
      <c r="A1972" s="12"/>
      <c r="B1972" s="13"/>
      <c r="C1972" s="13"/>
      <c r="D1972" s="17"/>
      <c r="E1972" s="13"/>
      <c r="F1972" s="14"/>
      <c r="G1972" s="18"/>
    </row>
    <row r="1973" s="5" customFormat="true" ht="15" hidden="false" customHeight="false" outlineLevel="0" collapsed="false">
      <c r="A1973" s="12" t="n">
        <v>14</v>
      </c>
      <c r="B1973" s="13" t="s">
        <v>122</v>
      </c>
      <c r="C1973" s="13"/>
      <c r="D1973" s="13"/>
      <c r="E1973" s="13"/>
      <c r="F1973" s="14"/>
      <c r="G1973" s="18"/>
    </row>
    <row r="1974" s="5" customFormat="true" ht="15" hidden="false" customHeight="false" outlineLevel="0" collapsed="false">
      <c r="A1974" s="12"/>
      <c r="B1974" s="13" t="s">
        <v>123</v>
      </c>
      <c r="C1974" s="13"/>
      <c r="D1974" s="13"/>
      <c r="E1974" s="13"/>
      <c r="F1974" s="14"/>
      <c r="G1974" s="18"/>
    </row>
    <row r="1975" s="5" customFormat="true" ht="15" hidden="false" customHeight="false" outlineLevel="0" collapsed="false">
      <c r="A1975" s="12"/>
      <c r="B1975" s="13"/>
      <c r="C1975" s="13"/>
      <c r="D1975" s="13"/>
      <c r="E1975" s="13"/>
      <c r="F1975" s="14"/>
      <c r="G1975" s="18"/>
    </row>
    <row r="1976" s="5" customFormat="true" ht="15" hidden="false" customHeight="false" outlineLevel="0" collapsed="false">
      <c r="A1976" s="12"/>
      <c r="B1976" s="13" t="s">
        <v>136</v>
      </c>
      <c r="C1976" s="13" t="s">
        <v>697</v>
      </c>
      <c r="D1976" s="16" t="n">
        <v>60</v>
      </c>
      <c r="E1976" s="13"/>
      <c r="F1976" s="14"/>
      <c r="G1976" s="18"/>
    </row>
    <row r="1977" s="5" customFormat="true" ht="15" hidden="false" customHeight="false" outlineLevel="0" collapsed="false">
      <c r="A1977" s="12"/>
      <c r="B1977" s="13"/>
      <c r="C1977" s="13"/>
      <c r="D1977" s="17" t="s">
        <v>12</v>
      </c>
      <c r="E1977" s="24" t="n">
        <v>726.72</v>
      </c>
      <c r="F1977" s="14" t="s">
        <v>47</v>
      </c>
      <c r="G1977" s="18" t="n">
        <f aca="false">D1976*E1977</f>
        <v>43603.2</v>
      </c>
      <c r="H1977" s="22" t="n">
        <f aca="false">G1977</f>
        <v>43603.2</v>
      </c>
    </row>
    <row r="1978" s="5" customFormat="true" ht="15" hidden="false" customHeight="false" outlineLevel="0" collapsed="false">
      <c r="A1978" s="12"/>
      <c r="B1978" s="13"/>
      <c r="C1978" s="13"/>
      <c r="D1978" s="17"/>
      <c r="E1978" s="13"/>
      <c r="F1978" s="14"/>
      <c r="G1978" s="14"/>
    </row>
    <row r="1979" s="5" customFormat="true" ht="15" hidden="false" customHeight="false" outlineLevel="0" collapsed="false">
      <c r="A1979" s="12"/>
      <c r="B1979" s="13"/>
      <c r="C1979" s="13"/>
      <c r="D1979" s="17"/>
      <c r="E1979" s="13"/>
      <c r="F1979" s="14"/>
      <c r="G1979" s="14"/>
    </row>
    <row r="1980" s="5" customFormat="true" ht="15.75" hidden="false" customHeight="false" outlineLevel="0" collapsed="false">
      <c r="A1980" s="55" t="s">
        <v>373</v>
      </c>
      <c r="B1980" s="55"/>
      <c r="C1980" s="55"/>
      <c r="D1980" s="55"/>
      <c r="E1980" s="55"/>
      <c r="F1980" s="55"/>
      <c r="G1980" s="55"/>
    </row>
    <row r="1981" s="5" customFormat="true" ht="16.5" hidden="false" customHeight="false" outlineLevel="0" collapsed="false">
      <c r="A1981" s="7" t="s">
        <v>2</v>
      </c>
      <c r="B1981" s="8" t="s">
        <v>3</v>
      </c>
      <c r="C1981" s="9" t="s">
        <v>4</v>
      </c>
      <c r="D1981" s="10" t="s">
        <v>5</v>
      </c>
      <c r="E1981" s="9" t="s">
        <v>6</v>
      </c>
      <c r="F1981" s="8" t="s">
        <v>7</v>
      </c>
      <c r="G1981" s="11" t="s">
        <v>8</v>
      </c>
    </row>
    <row r="1982" s="5" customFormat="true" ht="16.5" hidden="false" customHeight="false" outlineLevel="0" collapsed="false">
      <c r="A1982" s="47"/>
      <c r="B1982" s="48"/>
      <c r="C1982" s="48"/>
      <c r="D1982" s="49"/>
      <c r="E1982" s="48"/>
      <c r="F1982" s="48"/>
      <c r="G1982" s="50"/>
    </row>
    <row r="1983" s="5" customFormat="true" ht="15" hidden="false" customHeight="false" outlineLevel="0" collapsed="false">
      <c r="A1983" s="12" t="n">
        <v>15</v>
      </c>
      <c r="B1983" s="13" t="s">
        <v>698</v>
      </c>
      <c r="C1983" s="13"/>
      <c r="D1983" s="13"/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699</v>
      </c>
      <c r="C1984" s="13" t="s">
        <v>700</v>
      </c>
      <c r="D1984" s="24" t="n">
        <v>960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118</v>
      </c>
      <c r="C1985" s="13" t="s">
        <v>701</v>
      </c>
      <c r="D1985" s="24" t="n">
        <v>768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702</v>
      </c>
      <c r="C1986" s="13" t="s">
        <v>703</v>
      </c>
      <c r="D1986" s="24" t="n">
        <v>959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704</v>
      </c>
      <c r="C1987" s="13" t="s">
        <v>705</v>
      </c>
      <c r="D1987" s="24" t="n">
        <v>154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706</v>
      </c>
      <c r="C1988" s="13" t="s">
        <v>707</v>
      </c>
      <c r="D1988" s="24" t="n">
        <v>506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708</v>
      </c>
      <c r="C1989" s="13" t="s">
        <v>709</v>
      </c>
      <c r="D1989" s="24" t="n">
        <v>216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 t="s">
        <v>710</v>
      </c>
      <c r="C1990" s="13" t="s">
        <v>711</v>
      </c>
      <c r="D1990" s="24" t="n">
        <v>98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712</v>
      </c>
      <c r="C1991" s="13" t="s">
        <v>713</v>
      </c>
      <c r="D1991" s="24" t="n">
        <v>1800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132</v>
      </c>
      <c r="C1992" s="13" t="s">
        <v>714</v>
      </c>
      <c r="D1992" s="24" t="n">
        <v>266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715</v>
      </c>
      <c r="C1993" s="13" t="s">
        <v>713</v>
      </c>
      <c r="D1993" s="24" t="n">
        <v>600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716</v>
      </c>
      <c r="C1994" s="13" t="s">
        <v>717</v>
      </c>
      <c r="D1994" s="24" t="n">
        <v>284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718</v>
      </c>
      <c r="C1995" s="13" t="s">
        <v>719</v>
      </c>
      <c r="D1995" s="24" t="n">
        <v>82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720</v>
      </c>
      <c r="C1996" s="13" t="s">
        <v>721</v>
      </c>
      <c r="D1996" s="24" t="n">
        <v>80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179</v>
      </c>
      <c r="C1997" s="13" t="s">
        <v>722</v>
      </c>
      <c r="D1997" s="24" t="n">
        <v>64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/>
      <c r="C1998" s="23" t="s">
        <v>723</v>
      </c>
      <c r="D1998" s="16" t="n">
        <f aca="false">7158-451</f>
        <v>6707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D1999" s="17" t="s">
        <v>12</v>
      </c>
      <c r="E1999" s="24" t="n">
        <v>2206.6</v>
      </c>
      <c r="F1999" s="14" t="s">
        <v>62</v>
      </c>
      <c r="G1999" s="18" t="n">
        <f aca="false">D1998*E1999/100</f>
        <v>147996.662</v>
      </c>
      <c r="H1999" s="22" t="n">
        <f aca="false">G1999</f>
        <v>147996.662</v>
      </c>
    </row>
    <row r="2000" s="5" customFormat="true" ht="15" hidden="false" customHeight="false" outlineLevel="0" collapsed="false">
      <c r="A2000" s="12"/>
      <c r="B2000" s="13"/>
      <c r="D2000" s="17"/>
      <c r="E2000" s="24"/>
      <c r="F2000" s="14"/>
      <c r="G2000" s="14"/>
    </row>
    <row r="2001" s="5" customFormat="true" ht="15" hidden="false" customHeight="false" outlineLevel="0" collapsed="false">
      <c r="A2001" s="12" t="n">
        <v>16</v>
      </c>
      <c r="B2001" s="13" t="s">
        <v>724</v>
      </c>
      <c r="C2001" s="13"/>
      <c r="D2001" s="13"/>
      <c r="E2001" s="24"/>
      <c r="F2001" s="14"/>
      <c r="G2001" s="14"/>
    </row>
    <row r="2002" s="5" customFormat="true" ht="15" hidden="false" customHeight="false" outlineLevel="0" collapsed="false">
      <c r="A2002" s="12"/>
      <c r="B2002" s="13"/>
      <c r="C2002" s="13"/>
      <c r="D2002" s="13"/>
      <c r="E2002" s="24"/>
      <c r="F2002" s="14"/>
      <c r="G2002" s="14"/>
    </row>
    <row r="2003" s="5" customFormat="true" ht="15" hidden="false" customHeight="false" outlineLevel="0" collapsed="false">
      <c r="A2003" s="12"/>
      <c r="B2003" s="13"/>
      <c r="C2003" s="13" t="s">
        <v>725</v>
      </c>
      <c r="D2003" s="16" t="n">
        <v>6707</v>
      </c>
      <c r="E2003" s="24"/>
      <c r="F2003" s="14"/>
      <c r="G2003" s="14"/>
    </row>
    <row r="2004" s="5" customFormat="true" ht="15" hidden="false" customHeight="false" outlineLevel="0" collapsed="false">
      <c r="A2004" s="12"/>
      <c r="B2004" s="13"/>
      <c r="C2004" s="13"/>
      <c r="D2004" s="17" t="s">
        <v>12</v>
      </c>
      <c r="E2004" s="24" t="n">
        <v>2197.52</v>
      </c>
      <c r="F2004" s="14" t="s">
        <v>62</v>
      </c>
      <c r="G2004" s="18" t="n">
        <f aca="false">D2003*E2004/100</f>
        <v>147387.6664</v>
      </c>
      <c r="H2004" s="22" t="n">
        <f aca="false">G2004</f>
        <v>147387.6664</v>
      </c>
    </row>
    <row r="2005" s="5" customFormat="true" ht="15" hidden="false" customHeight="false" outlineLevel="0" collapsed="false">
      <c r="A2005" s="12"/>
      <c r="B2005" s="13"/>
      <c r="C2005" s="13"/>
      <c r="D2005" s="17"/>
      <c r="E2005" s="13"/>
      <c r="F2005" s="14"/>
      <c r="G2005" s="14"/>
    </row>
    <row r="2006" s="5" customFormat="true" ht="15" hidden="false" customHeight="false" outlineLevel="0" collapsed="false">
      <c r="A2006" s="12" t="n">
        <v>17</v>
      </c>
      <c r="B2006" s="13" t="s">
        <v>726</v>
      </c>
      <c r="C2006" s="13"/>
      <c r="D2006" s="13"/>
      <c r="E2006" s="13"/>
      <c r="F2006" s="14"/>
      <c r="G2006" s="14"/>
    </row>
    <row r="2007" s="5" customFormat="true" ht="15" hidden="false" customHeight="false" outlineLevel="0" collapsed="false">
      <c r="A2007" s="12"/>
      <c r="B2007" s="13"/>
      <c r="C2007" s="13"/>
      <c r="D2007" s="24"/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727</v>
      </c>
      <c r="C2008" s="13" t="s">
        <v>728</v>
      </c>
      <c r="D2008" s="24" t="n">
        <v>71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729</v>
      </c>
      <c r="C2009" s="13" t="s">
        <v>730</v>
      </c>
      <c r="D2009" s="24" t="n">
        <v>60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731</v>
      </c>
      <c r="C2010" s="13" t="s">
        <v>732</v>
      </c>
      <c r="D2010" s="24" t="n">
        <v>400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733</v>
      </c>
      <c r="C2011" s="13" t="s">
        <v>734</v>
      </c>
      <c r="D2011" s="24" t="n">
        <v>32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735</v>
      </c>
      <c r="C2012" s="13" t="s">
        <v>736</v>
      </c>
      <c r="D2012" s="24" t="n">
        <v>81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5" t="s">
        <v>737</v>
      </c>
      <c r="C2013" s="13" t="s">
        <v>738</v>
      </c>
      <c r="D2013" s="60" t="n">
        <v>32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729</v>
      </c>
      <c r="C2014" s="13" t="s">
        <v>739</v>
      </c>
      <c r="D2014" s="60" t="n">
        <v>15</v>
      </c>
      <c r="E2014" s="13"/>
      <c r="F2014" s="14"/>
      <c r="G2014" s="14"/>
    </row>
    <row r="2015" s="62" customFormat="true" ht="15" hidden="false" customHeight="false" outlineLevel="0" collapsed="false">
      <c r="A2015" s="12"/>
      <c r="B2015" s="26"/>
      <c r="C2015" s="26"/>
      <c r="D2015" s="16" t="n">
        <v>691</v>
      </c>
      <c r="E2015" s="26"/>
      <c r="F2015" s="20"/>
      <c r="G2015" s="20"/>
    </row>
    <row r="2016" s="5" customFormat="true" ht="15" hidden="false" customHeight="false" outlineLevel="0" collapsed="false">
      <c r="A2016" s="12"/>
      <c r="B2016" s="13"/>
      <c r="C2016" s="13"/>
      <c r="D2016" s="17" t="s">
        <v>12</v>
      </c>
      <c r="E2016" s="24" t="n">
        <v>2590.5</v>
      </c>
      <c r="F2016" s="14" t="s">
        <v>62</v>
      </c>
      <c r="G2016" s="18" t="n">
        <f aca="false">D2015*E2016/100</f>
        <v>17900.355</v>
      </c>
      <c r="H2016" s="22" t="n">
        <f aca="false">G2016</f>
        <v>17900.355</v>
      </c>
    </row>
    <row r="2017" s="5" customFormat="true" ht="15" hidden="false" customHeight="false" outlineLevel="0" collapsed="false">
      <c r="A2017" s="12"/>
      <c r="B2017" s="13"/>
      <c r="C2017" s="13"/>
      <c r="D2017" s="17"/>
      <c r="E2017" s="13"/>
      <c r="F2017" s="14"/>
      <c r="G2017" s="14"/>
    </row>
    <row r="2018" s="5" customFormat="true" ht="15" hidden="false" customHeight="false" outlineLevel="0" collapsed="false">
      <c r="A2018" s="12" t="n">
        <v>18</v>
      </c>
      <c r="B2018" s="13" t="s">
        <v>740</v>
      </c>
      <c r="C2018" s="13"/>
      <c r="D2018" s="13"/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3"/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227</v>
      </c>
      <c r="C2020" s="13" t="s">
        <v>741</v>
      </c>
      <c r="D2020" s="24" t="n">
        <v>506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742</v>
      </c>
      <c r="C2021" s="13" t="s">
        <v>743</v>
      </c>
      <c r="D2021" s="24" t="n">
        <v>558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744</v>
      </c>
      <c r="C2022" s="13" t="s">
        <v>745</v>
      </c>
      <c r="D2022" s="24" t="n">
        <v>280</v>
      </c>
      <c r="E2022" s="13"/>
      <c r="F2022" s="14"/>
      <c r="G2022" s="14"/>
    </row>
    <row r="2023" s="5" customFormat="true" ht="15.75" hidden="false" customHeight="false" outlineLevel="0" collapsed="false">
      <c r="A2023" s="55" t="s">
        <v>377</v>
      </c>
      <c r="B2023" s="55"/>
      <c r="C2023" s="55"/>
      <c r="D2023" s="55"/>
      <c r="E2023" s="55"/>
      <c r="F2023" s="55"/>
      <c r="G2023" s="55"/>
    </row>
    <row r="2024" s="5" customFormat="true" ht="16.5" hidden="false" customHeight="false" outlineLevel="0" collapsed="false">
      <c r="A2024" s="7" t="s">
        <v>2</v>
      </c>
      <c r="B2024" s="8" t="s">
        <v>3</v>
      </c>
      <c r="C2024" s="9" t="s">
        <v>4</v>
      </c>
      <c r="D2024" s="10" t="s">
        <v>5</v>
      </c>
      <c r="E2024" s="9" t="s">
        <v>6</v>
      </c>
      <c r="F2024" s="8" t="s">
        <v>7</v>
      </c>
      <c r="G2024" s="11" t="s">
        <v>8</v>
      </c>
    </row>
    <row r="2025" s="5" customFormat="true" ht="16.5" hidden="false" customHeight="false" outlineLevel="0" collapsed="false">
      <c r="A2025" s="47"/>
      <c r="B2025" s="48"/>
      <c r="C2025" s="48"/>
      <c r="D2025" s="49"/>
      <c r="E2025" s="48"/>
      <c r="F2025" s="48"/>
      <c r="G2025" s="50"/>
    </row>
    <row r="2026" s="5" customFormat="true" ht="15" hidden="false" customHeight="false" outlineLevel="0" collapsed="false">
      <c r="A2026" s="12"/>
      <c r="B2026" s="13" t="s">
        <v>185</v>
      </c>
      <c r="C2026" s="13" t="s">
        <v>746</v>
      </c>
      <c r="D2026" s="24" t="n">
        <v>1600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747</v>
      </c>
      <c r="C2027" s="13" t="s">
        <v>748</v>
      </c>
      <c r="D2027" s="24" t="n">
        <v>500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749</v>
      </c>
      <c r="C2028" s="13" t="s">
        <v>750</v>
      </c>
      <c r="D2028" s="24" t="n">
        <v>79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118</v>
      </c>
      <c r="C2029" s="13" t="s">
        <v>751</v>
      </c>
      <c r="D2029" s="24" t="n">
        <v>87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5" t="s">
        <v>752</v>
      </c>
      <c r="C2030" s="13" t="s">
        <v>753</v>
      </c>
      <c r="D2030" s="24" t="n">
        <v>84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/>
      <c r="C2031" s="13"/>
      <c r="D2031" s="16" t="n">
        <v>3694</v>
      </c>
      <c r="E2031" s="31"/>
      <c r="F2031" s="14"/>
      <c r="G2031" s="14"/>
    </row>
    <row r="2032" s="5" customFormat="true" ht="15" hidden="false" customHeight="false" outlineLevel="0" collapsed="false">
      <c r="A2032" s="12"/>
      <c r="B2032" s="13" t="s">
        <v>574</v>
      </c>
      <c r="C2032" s="13"/>
      <c r="D2032" s="61"/>
      <c r="E2032" s="31"/>
      <c r="F2032" s="14"/>
      <c r="G2032" s="14"/>
    </row>
    <row r="2033" s="5" customFormat="true" ht="15" hidden="false" customHeight="false" outlineLevel="0" collapsed="false">
      <c r="A2033" s="12"/>
      <c r="B2033" s="13" t="s">
        <v>754</v>
      </c>
      <c r="C2033" s="13" t="s">
        <v>755</v>
      </c>
      <c r="D2033" s="60" t="n">
        <v>264</v>
      </c>
      <c r="E2033" s="31"/>
      <c r="F2033" s="14"/>
      <c r="G2033" s="14"/>
    </row>
    <row r="2034" s="5" customFormat="true" ht="15" hidden="false" customHeight="false" outlineLevel="0" collapsed="false">
      <c r="A2034" s="12"/>
      <c r="B2034" s="13" t="s">
        <v>696</v>
      </c>
      <c r="C2034" s="13" t="s">
        <v>756</v>
      </c>
      <c r="D2034" s="60" t="n">
        <v>12</v>
      </c>
      <c r="E2034" s="31"/>
      <c r="F2034" s="14"/>
      <c r="G2034" s="14"/>
    </row>
    <row r="2035" s="5" customFormat="true" ht="15" hidden="false" customHeight="false" outlineLevel="0" collapsed="false">
      <c r="A2035" s="12"/>
      <c r="B2035" s="13"/>
      <c r="C2035" s="13"/>
      <c r="D2035" s="16" t="n">
        <v>276</v>
      </c>
      <c r="E2035" s="31"/>
      <c r="F2035" s="14"/>
      <c r="G2035" s="14"/>
    </row>
    <row r="2036" s="5" customFormat="true" ht="15" hidden="false" customHeight="false" outlineLevel="0" collapsed="false">
      <c r="A2036" s="12"/>
      <c r="B2036" s="13"/>
      <c r="C2036" s="23" t="s">
        <v>757</v>
      </c>
      <c r="D2036" s="16" t="n">
        <v>3418</v>
      </c>
      <c r="E2036" s="31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7" t="s">
        <v>12</v>
      </c>
      <c r="E2037" s="14" t="n">
        <v>1287.44</v>
      </c>
      <c r="F2037" s="14" t="s">
        <v>62</v>
      </c>
      <c r="G2037" s="18" t="n">
        <f aca="false">D2036*E2037/100</f>
        <v>44004.6992</v>
      </c>
      <c r="H2037" s="22" t="n">
        <f aca="false">G2037</f>
        <v>44004.6992</v>
      </c>
    </row>
    <row r="2038" s="5" customFormat="true" ht="15" hidden="false" customHeight="false" outlineLevel="0" collapsed="false">
      <c r="A2038" s="12"/>
      <c r="B2038" s="13"/>
      <c r="C2038" s="13"/>
      <c r="D2038" s="17"/>
      <c r="E2038" s="13"/>
      <c r="F2038" s="14"/>
      <c r="G2038" s="14"/>
    </row>
    <row r="2039" s="5" customFormat="true" ht="15" hidden="false" customHeight="false" outlineLevel="0" collapsed="false">
      <c r="A2039" s="12" t="n">
        <v>19</v>
      </c>
      <c r="B2039" s="13" t="s">
        <v>51</v>
      </c>
      <c r="C2039" s="13"/>
      <c r="D2039" s="13"/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301</v>
      </c>
      <c r="C2040" s="13"/>
      <c r="D2040" s="13"/>
      <c r="E2040" s="13"/>
      <c r="F2040" s="14"/>
      <c r="G2040" s="14"/>
    </row>
    <row r="2041" s="5" customFormat="true" ht="15" hidden="false" customHeight="false" outlineLevel="0" collapsed="false">
      <c r="A2041" s="12"/>
      <c r="B2041" s="19" t="s">
        <v>53</v>
      </c>
      <c r="C2041" s="13"/>
      <c r="E2041" s="13"/>
      <c r="F2041" s="14"/>
      <c r="G2041" s="14"/>
    </row>
    <row r="2042" s="5" customFormat="true" ht="15" hidden="false" customHeight="false" outlineLevel="0" collapsed="false">
      <c r="A2042" s="12"/>
      <c r="B2042" s="13" t="s">
        <v>299</v>
      </c>
      <c r="C2042" s="13" t="s">
        <v>758</v>
      </c>
      <c r="D2042" s="24" t="n">
        <v>80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222</v>
      </c>
      <c r="C2043" s="13" t="s">
        <v>759</v>
      </c>
      <c r="D2043" s="24" t="n">
        <v>36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760</v>
      </c>
      <c r="C2044" s="13" t="s">
        <v>761</v>
      </c>
      <c r="D2044" s="24" t="n">
        <v>48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/>
      <c r="D2045" s="16" t="n">
        <v>164</v>
      </c>
      <c r="G2045" s="14"/>
    </row>
    <row r="2046" s="5" customFormat="true" ht="15" hidden="false" customHeight="false" outlineLevel="0" collapsed="false">
      <c r="A2046" s="12"/>
      <c r="B2046" s="13"/>
      <c r="D2046" s="17" t="s">
        <v>12</v>
      </c>
      <c r="E2046" s="24" t="n">
        <v>12595</v>
      </c>
      <c r="F2046" s="14" t="s">
        <v>16</v>
      </c>
      <c r="G2046" s="18" t="n">
        <f aca="false">D2045*E2046/100</f>
        <v>20655.8</v>
      </c>
      <c r="H2046" s="22" t="n">
        <f aca="false">G2046</f>
        <v>20655.8</v>
      </c>
    </row>
    <row r="2047" s="5" customFormat="true" ht="15" hidden="false" customHeight="false" outlineLevel="0" collapsed="false">
      <c r="A2047" s="12"/>
      <c r="B2047" s="13"/>
      <c r="D2047" s="17"/>
      <c r="E2047" s="13"/>
      <c r="F2047" s="14"/>
      <c r="G2047" s="14"/>
    </row>
    <row r="2048" s="5" customFormat="true" ht="15" hidden="false" customHeight="false" outlineLevel="0" collapsed="false">
      <c r="A2048" s="12" t="n">
        <v>20</v>
      </c>
      <c r="B2048" s="13" t="s">
        <v>139</v>
      </c>
      <c r="C2048" s="13"/>
      <c r="D2048" s="13"/>
      <c r="E2048" s="13"/>
      <c r="F2048" s="14"/>
      <c r="G2048" s="14"/>
    </row>
    <row r="2049" s="5" customFormat="true" ht="13.5" hidden="false" customHeight="false" outlineLevel="0" collapsed="false">
      <c r="A2049" s="13"/>
      <c r="B2049" s="13" t="s">
        <v>140</v>
      </c>
      <c r="C2049" s="13"/>
      <c r="D2049" s="13"/>
      <c r="E2049" s="13"/>
      <c r="F2049" s="14"/>
      <c r="G2049" s="14"/>
    </row>
    <row r="2050" s="5" customFormat="true" ht="13.5" hidden="false" customHeight="false" outlineLevel="0" collapsed="false">
      <c r="A2050" s="13"/>
      <c r="B2050" s="13" t="s">
        <v>141</v>
      </c>
      <c r="C2050" s="13"/>
      <c r="D2050" s="13"/>
      <c r="E2050" s="13"/>
      <c r="F2050" s="14"/>
      <c r="G2050" s="14"/>
    </row>
    <row r="2051" s="5" customFormat="true" ht="13.5" hidden="false" customHeight="false" outlineLevel="0" collapsed="false">
      <c r="A2051" s="13"/>
      <c r="B2051" s="13" t="s">
        <v>142</v>
      </c>
      <c r="C2051" s="13"/>
      <c r="D2051" s="13"/>
      <c r="E2051" s="13"/>
      <c r="F2051" s="14"/>
      <c r="G2051" s="14"/>
    </row>
    <row r="2052" s="5" customFormat="true" ht="13.5" hidden="false" customHeight="false" outlineLevel="0" collapsed="false">
      <c r="A2052" s="13"/>
      <c r="B2052" s="13" t="s">
        <v>510</v>
      </c>
      <c r="C2052" s="13"/>
      <c r="D2052" s="13"/>
      <c r="E2052" s="13"/>
      <c r="F2052" s="14"/>
      <c r="G2052" s="14"/>
    </row>
    <row r="2053" s="5" customFormat="true" ht="13.5" hidden="false" customHeight="false" outlineLevel="0" collapsed="false">
      <c r="A2053" s="13"/>
      <c r="B2053" s="13"/>
      <c r="C2053" s="13"/>
      <c r="D2053" s="13"/>
      <c r="E2053" s="13"/>
      <c r="F2053" s="14"/>
      <c r="G2053" s="14"/>
    </row>
    <row r="2054" s="5" customFormat="true" ht="13.5" hidden="false" customHeight="false" outlineLevel="0" collapsed="false">
      <c r="A2054" s="13"/>
      <c r="B2054" s="13" t="s">
        <v>762</v>
      </c>
      <c r="C2054" s="13" t="s">
        <v>221</v>
      </c>
      <c r="D2054" s="24" t="n">
        <v>640</v>
      </c>
      <c r="E2054" s="13"/>
      <c r="F2054" s="14"/>
      <c r="G2054" s="14"/>
    </row>
    <row r="2055" s="5" customFormat="true" ht="13.5" hidden="false" customHeight="false" outlineLevel="0" collapsed="false">
      <c r="A2055" s="13"/>
      <c r="B2055" s="13" t="s">
        <v>763</v>
      </c>
      <c r="C2055" s="13" t="s">
        <v>764</v>
      </c>
      <c r="D2055" s="24" t="n">
        <v>288</v>
      </c>
      <c r="E2055" s="13"/>
      <c r="F2055" s="14"/>
      <c r="G2055" s="14"/>
    </row>
    <row r="2056" s="5" customFormat="true" ht="13.5" hidden="false" customHeight="false" outlineLevel="0" collapsed="false">
      <c r="A2056" s="13"/>
      <c r="B2056" s="13" t="s">
        <v>765</v>
      </c>
      <c r="C2056" s="13" t="s">
        <v>766</v>
      </c>
      <c r="D2056" s="24" t="n">
        <v>9</v>
      </c>
      <c r="E2056" s="13"/>
      <c r="F2056" s="14"/>
      <c r="G2056" s="14"/>
    </row>
    <row r="2057" s="5" customFormat="true" ht="13.5" hidden="false" customHeight="false" outlineLevel="0" collapsed="false">
      <c r="A2057" s="13"/>
      <c r="B2057" s="13" t="s">
        <v>767</v>
      </c>
      <c r="C2057" s="13" t="s">
        <v>768</v>
      </c>
      <c r="D2057" s="24" t="n">
        <v>12</v>
      </c>
      <c r="E2057" s="13"/>
      <c r="F2057" s="14"/>
      <c r="G2057" s="14"/>
    </row>
    <row r="2058" s="5" customFormat="true" ht="15" hidden="false" customHeight="false" outlineLevel="0" collapsed="false">
      <c r="A2058" s="13"/>
      <c r="B2058" s="13"/>
      <c r="C2058" s="34"/>
      <c r="D2058" s="16" t="n">
        <v>949</v>
      </c>
      <c r="G2058" s="14"/>
    </row>
    <row r="2059" s="37" customFormat="true" ht="13.5" hidden="false" customHeight="false" outlineLevel="0" collapsed="false">
      <c r="A2059" s="35"/>
      <c r="B2059" s="35"/>
      <c r="C2059" s="35"/>
      <c r="D2059" s="17" t="s">
        <v>12</v>
      </c>
      <c r="E2059" s="14" t="n">
        <v>186.04</v>
      </c>
      <c r="F2059" s="14" t="s">
        <v>47</v>
      </c>
      <c r="G2059" s="18" t="n">
        <f aca="false">D2058*E2059</f>
        <v>176551.96</v>
      </c>
      <c r="H2059" s="36" t="n">
        <f aca="false">G2059</f>
        <v>176551.96</v>
      </c>
    </row>
    <row r="2060" s="5" customFormat="true" ht="15" hidden="false" customHeight="false" outlineLevel="0" collapsed="false">
      <c r="A2060" s="12" t="n">
        <v>21</v>
      </c>
      <c r="B2060" s="13" t="s">
        <v>631</v>
      </c>
      <c r="C2060" s="13"/>
      <c r="D2060" s="13"/>
      <c r="E2060" s="13"/>
      <c r="F2060" s="14"/>
      <c r="G2060" s="14"/>
    </row>
    <row r="2061" s="5" customFormat="true" ht="15" hidden="false" customHeight="false" outlineLevel="0" collapsed="false">
      <c r="A2061" s="12"/>
      <c r="B2061" s="13" t="s">
        <v>769</v>
      </c>
      <c r="C2061" s="13" t="s">
        <v>205</v>
      </c>
      <c r="D2061" s="68" t="n">
        <v>64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/>
      <c r="C2062" s="13"/>
      <c r="D2062" s="69" t="n">
        <v>64</v>
      </c>
      <c r="E2062" s="13"/>
      <c r="F2062" s="14"/>
      <c r="G2062" s="14"/>
    </row>
    <row r="2063" s="5" customFormat="true" ht="13.5" hidden="false" customHeight="false" outlineLevel="0" collapsed="false">
      <c r="A2063" s="70"/>
      <c r="B2063" s="13"/>
      <c r="C2063" s="13"/>
      <c r="D2063" s="17" t="s">
        <v>12</v>
      </c>
      <c r="E2063" s="14" t="n">
        <v>58.11</v>
      </c>
      <c r="F2063" s="14" t="s">
        <v>47</v>
      </c>
      <c r="G2063" s="18" t="n">
        <f aca="false">D2062*E2063</f>
        <v>3719.04</v>
      </c>
      <c r="H2063" s="22" t="n">
        <f aca="false">G2063</f>
        <v>3719.04</v>
      </c>
    </row>
    <row r="2065" s="5" customFormat="true" ht="15" hidden="false" customHeight="false" outlineLevel="0" collapsed="false">
      <c r="A2065" s="12" t="n">
        <v>22</v>
      </c>
      <c r="B2065" s="13" t="s">
        <v>59</v>
      </c>
      <c r="C2065" s="13"/>
      <c r="D2065" s="13"/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770</v>
      </c>
      <c r="C2066" s="13"/>
      <c r="D2066" s="13"/>
      <c r="E2066" s="13"/>
      <c r="F2066" s="14"/>
      <c r="G2066" s="14"/>
    </row>
    <row r="2067" s="5" customFormat="true" ht="15" hidden="false" customHeight="false" outlineLevel="0" collapsed="false">
      <c r="A2067" s="12" t="s">
        <v>80</v>
      </c>
      <c r="B2067" s="19" t="s">
        <v>771</v>
      </c>
      <c r="C2067" s="13"/>
      <c r="D2067" s="30"/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772</v>
      </c>
      <c r="C2068" s="13" t="s">
        <v>773</v>
      </c>
      <c r="D2068" s="24" t="n">
        <v>1362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774</v>
      </c>
      <c r="C2069" s="13" t="s">
        <v>775</v>
      </c>
      <c r="D2069" s="24" t="n">
        <v>104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/>
      <c r="C2070" s="13"/>
      <c r="D2070" s="16" t="n">
        <v>1466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/>
      <c r="C2071" s="13"/>
      <c r="D2071" s="17" t="s">
        <v>12</v>
      </c>
      <c r="E2071" s="24" t="n">
        <v>2548.29</v>
      </c>
      <c r="F2071" s="14" t="s">
        <v>62</v>
      </c>
      <c r="G2071" s="18" t="n">
        <f aca="false">D2070*E2071/100</f>
        <v>37357.9314</v>
      </c>
      <c r="H2071" s="22" t="n">
        <f aca="false">G2071</f>
        <v>37357.9314</v>
      </c>
    </row>
    <row r="2072" s="5" customFormat="true" ht="15" hidden="false" customHeight="false" outlineLevel="0" collapsed="false">
      <c r="A2072" s="12" t="s">
        <v>160</v>
      </c>
      <c r="B2072" s="19" t="s">
        <v>776</v>
      </c>
      <c r="C2072" s="13"/>
      <c r="D2072" s="30"/>
      <c r="E2072" s="24"/>
      <c r="F2072" s="14"/>
      <c r="G2072" s="18"/>
    </row>
    <row r="2073" s="5" customFormat="true" ht="15" hidden="false" customHeight="false" outlineLevel="0" collapsed="false">
      <c r="A2073" s="12"/>
      <c r="B2073" s="13" t="s">
        <v>777</v>
      </c>
      <c r="C2073" s="13" t="s">
        <v>207</v>
      </c>
      <c r="D2073" s="24" t="n">
        <v>35</v>
      </c>
      <c r="E2073" s="24"/>
      <c r="F2073" s="14"/>
      <c r="G2073" s="18"/>
    </row>
    <row r="2074" s="5" customFormat="true" ht="15" hidden="false" customHeight="false" outlineLevel="0" collapsed="false">
      <c r="A2074" s="12"/>
      <c r="B2074" s="13"/>
      <c r="C2074" s="13"/>
      <c r="D2074" s="16" t="n">
        <v>35</v>
      </c>
      <c r="E2074" s="24"/>
      <c r="F2074" s="14"/>
      <c r="G2074" s="18"/>
    </row>
    <row r="2075" s="5" customFormat="true" ht="15" hidden="false" customHeight="false" outlineLevel="0" collapsed="false">
      <c r="A2075" s="12"/>
      <c r="B2075" s="13"/>
      <c r="C2075" s="13"/>
      <c r="D2075" s="17" t="s">
        <v>12</v>
      </c>
      <c r="E2075" s="24" t="n">
        <v>3275.5</v>
      </c>
      <c r="F2075" s="14" t="s">
        <v>62</v>
      </c>
      <c r="G2075" s="18" t="n">
        <f aca="false">D2074*E2075/100</f>
        <v>1146.425</v>
      </c>
      <c r="H2075" s="22" t="n">
        <f aca="false">G2075</f>
        <v>1146.425</v>
      </c>
    </row>
    <row r="2076" s="5" customFormat="true" ht="15" hidden="false" customHeight="false" outlineLevel="0" collapsed="false">
      <c r="A2076" s="12" t="n">
        <v>23</v>
      </c>
      <c r="B2076" s="13" t="s">
        <v>48</v>
      </c>
      <c r="C2076" s="13"/>
      <c r="D2076" s="13"/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49</v>
      </c>
      <c r="C2077" s="13"/>
      <c r="D2077" s="13"/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778</v>
      </c>
      <c r="C2078" s="13"/>
      <c r="D2078" s="13"/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288</v>
      </c>
      <c r="C2079" s="13"/>
      <c r="D2079" s="13"/>
      <c r="E2079" s="13"/>
      <c r="F2079" s="14"/>
      <c r="G2079" s="14"/>
    </row>
    <row r="2080" s="5" customFormat="true" ht="15" hidden="false" customHeight="false" outlineLevel="0" collapsed="false">
      <c r="A2080" s="12"/>
      <c r="B2080" s="13"/>
      <c r="C2080" s="13"/>
      <c r="D2080" s="13"/>
      <c r="E2080" s="13"/>
      <c r="F2080" s="14"/>
      <c r="G2080" s="14"/>
    </row>
    <row r="2081" s="5" customFormat="true" ht="15" hidden="false" customHeight="false" outlineLevel="0" collapsed="false">
      <c r="A2081" s="12"/>
      <c r="B2081" s="13" t="s">
        <v>779</v>
      </c>
      <c r="C2081" s="13" t="s">
        <v>780</v>
      </c>
      <c r="D2081" s="24" t="n">
        <v>49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781</v>
      </c>
      <c r="C2082" s="13" t="s">
        <v>782</v>
      </c>
      <c r="D2082" s="24" t="n">
        <v>85</v>
      </c>
      <c r="E2082" s="13"/>
      <c r="F2082" s="14"/>
      <c r="G2082" s="14"/>
    </row>
    <row r="2083" s="5" customFormat="true" ht="15" hidden="false" customHeight="false" outlineLevel="0" collapsed="false">
      <c r="A2083" s="12"/>
      <c r="B2083" s="13" t="s">
        <v>236</v>
      </c>
      <c r="C2083" s="13" t="s">
        <v>783</v>
      </c>
      <c r="D2083" s="24" t="n">
        <v>30</v>
      </c>
      <c r="E2083" s="13"/>
      <c r="F2083" s="14"/>
      <c r="G2083" s="14"/>
    </row>
    <row r="2084" s="5" customFormat="true" ht="15" hidden="false" customHeight="false" outlineLevel="0" collapsed="false">
      <c r="A2084" s="12"/>
      <c r="B2084" s="13"/>
      <c r="C2084" s="13"/>
      <c r="D2084" s="16" t="n">
        <v>164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/>
      <c r="C2085" s="13"/>
      <c r="D2085" s="17" t="s">
        <v>12</v>
      </c>
      <c r="E2085" s="14" t="n">
        <v>1273.66</v>
      </c>
      <c r="F2085" s="14" t="s">
        <v>47</v>
      </c>
      <c r="G2085" s="18" t="n">
        <f aca="false">D2084*E2085</f>
        <v>208880.24</v>
      </c>
      <c r="H2085" s="22" t="n">
        <f aca="false">G2085</f>
        <v>208880.24</v>
      </c>
    </row>
    <row r="2086" s="5" customFormat="true" ht="15.75" hidden="false" customHeight="false" outlineLevel="0" collapsed="false">
      <c r="A2086" s="55" t="s">
        <v>378</v>
      </c>
      <c r="B2086" s="55"/>
      <c r="C2086" s="55"/>
      <c r="D2086" s="55"/>
      <c r="E2086" s="55"/>
      <c r="F2086" s="55"/>
      <c r="G2086" s="55"/>
    </row>
    <row r="2087" s="5" customFormat="true" ht="16.5" hidden="false" customHeight="false" outlineLevel="0" collapsed="false">
      <c r="A2087" s="7" t="s">
        <v>2</v>
      </c>
      <c r="B2087" s="8" t="s">
        <v>3</v>
      </c>
      <c r="C2087" s="9" t="s">
        <v>4</v>
      </c>
      <c r="D2087" s="10" t="s">
        <v>5</v>
      </c>
      <c r="E2087" s="9" t="s">
        <v>6</v>
      </c>
      <c r="F2087" s="8" t="s">
        <v>7</v>
      </c>
      <c r="G2087" s="11" t="s">
        <v>8</v>
      </c>
    </row>
    <row r="2088" s="5" customFormat="true" ht="15.75" hidden="false" customHeight="false" outlineLevel="0" collapsed="false">
      <c r="A2088" s="12" t="n">
        <v>24</v>
      </c>
      <c r="B2088" s="13" t="s">
        <v>200</v>
      </c>
      <c r="C2088" s="13"/>
      <c r="D2088" s="13"/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784</v>
      </c>
      <c r="C2089" s="13"/>
      <c r="D2089" s="13"/>
      <c r="E2089" s="13"/>
      <c r="F2089" s="14"/>
      <c r="G2089" s="14"/>
    </row>
    <row r="2090" s="5" customFormat="true" ht="15" hidden="false" customHeight="false" outlineLevel="0" collapsed="false">
      <c r="A2090" s="12"/>
      <c r="B2090" s="13"/>
      <c r="C2090" s="13"/>
      <c r="D2090" s="13"/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202</v>
      </c>
      <c r="C2091" s="13" t="s">
        <v>203</v>
      </c>
      <c r="D2091" s="24" t="n">
        <v>40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785</v>
      </c>
      <c r="C2092" s="13" t="s">
        <v>786</v>
      </c>
      <c r="D2092" s="24" t="n">
        <v>4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/>
      <c r="C2093" s="13"/>
      <c r="D2093" s="16" t="n">
        <v>44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/>
      <c r="C2094" s="13"/>
      <c r="D2094" s="17" t="s">
        <v>12</v>
      </c>
      <c r="E2094" s="14" t="n">
        <v>27678.86</v>
      </c>
      <c r="F2094" s="14" t="s">
        <v>62</v>
      </c>
      <c r="G2094" s="18" t="n">
        <f aca="false">D2093*E2094/100</f>
        <v>12178.6984</v>
      </c>
      <c r="H2094" s="22" t="n">
        <f aca="false">G2094</f>
        <v>12178.6984</v>
      </c>
    </row>
    <row r="2095" s="5" customFormat="true" ht="15" hidden="false" customHeight="false" outlineLevel="0" collapsed="false">
      <c r="A2095" s="12"/>
      <c r="B2095" s="13"/>
      <c r="C2095" s="13"/>
      <c r="D2095" s="17"/>
      <c r="E2095" s="13"/>
      <c r="F2095" s="14"/>
      <c r="G2095" s="14"/>
    </row>
    <row r="2096" s="5" customFormat="true" ht="15" hidden="false" customHeight="false" outlineLevel="0" collapsed="false">
      <c r="A2096" s="12" t="n">
        <v>25</v>
      </c>
      <c r="B2096" s="13" t="s">
        <v>195</v>
      </c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487</v>
      </c>
      <c r="C2097" s="13"/>
      <c r="D2097" s="13"/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13"/>
      <c r="D2098" s="13"/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167</v>
      </c>
      <c r="C2099" s="13" t="s">
        <v>787</v>
      </c>
      <c r="D2099" s="24" t="n">
        <v>144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 t="s">
        <v>788</v>
      </c>
      <c r="C2100" s="13" t="s">
        <v>789</v>
      </c>
      <c r="D2100" s="24" t="n">
        <v>4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/>
      <c r="C2101" s="13"/>
      <c r="D2101" s="16" t="n">
        <v>152</v>
      </c>
      <c r="E2101" s="31"/>
      <c r="F2101" s="14"/>
      <c r="G2101" s="14"/>
    </row>
    <row r="2102" s="5" customFormat="true" ht="15" hidden="false" customHeight="false" outlineLevel="0" collapsed="false">
      <c r="A2102" s="12"/>
      <c r="B2102" s="19" t="s">
        <v>190</v>
      </c>
      <c r="C2102" s="13"/>
      <c r="D2102" s="61"/>
      <c r="E2102" s="31"/>
      <c r="F2102" s="14"/>
      <c r="G2102" s="14"/>
    </row>
    <row r="2103" s="5" customFormat="true" ht="15" hidden="false" customHeight="false" outlineLevel="0" collapsed="false">
      <c r="A2103" s="12"/>
      <c r="B2103" s="13" t="s">
        <v>236</v>
      </c>
      <c r="C2103" s="13" t="s">
        <v>790</v>
      </c>
      <c r="D2103" s="16" t="n">
        <v>15</v>
      </c>
      <c r="E2103" s="31"/>
      <c r="F2103" s="14"/>
      <c r="G2103" s="14"/>
    </row>
    <row r="2104" s="5" customFormat="true" ht="15" hidden="false" customHeight="false" outlineLevel="0" collapsed="false">
      <c r="A2104" s="12"/>
      <c r="B2104" s="13"/>
      <c r="C2104" s="23" t="s">
        <v>791</v>
      </c>
      <c r="D2104" s="16" t="n">
        <v>137</v>
      </c>
      <c r="E2104" s="31"/>
      <c r="F2104" s="14"/>
      <c r="G2104" s="14"/>
    </row>
    <row r="2105" s="5" customFormat="true" ht="15" hidden="false" customHeight="false" outlineLevel="0" collapsed="false">
      <c r="A2105" s="12"/>
      <c r="B2105" s="13"/>
      <c r="C2105" s="13"/>
      <c r="D2105" s="17" t="s">
        <v>12</v>
      </c>
      <c r="E2105" s="24" t="n">
        <v>28299.3</v>
      </c>
      <c r="F2105" s="14" t="s">
        <v>62</v>
      </c>
      <c r="G2105" s="18" t="n">
        <f aca="false">D2104*E2105/100</f>
        <v>38770.041</v>
      </c>
      <c r="H2105" s="22" t="n">
        <f aca="false">G2105</f>
        <v>38770.041</v>
      </c>
    </row>
    <row r="2106" s="5" customFormat="true" ht="15" hidden="false" customHeight="false" outlineLevel="0" collapsed="false">
      <c r="A2106" s="12"/>
      <c r="B2106" s="13"/>
      <c r="C2106" s="13"/>
      <c r="D2106" s="17"/>
      <c r="E2106" s="13"/>
      <c r="F2106" s="14"/>
      <c r="G2106" s="14"/>
    </row>
    <row r="2107" s="5" customFormat="true" ht="15" hidden="false" customHeight="false" outlineLevel="0" collapsed="false">
      <c r="A2107" s="12" t="n">
        <v>26</v>
      </c>
      <c r="B2107" s="13" t="s">
        <v>561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91</v>
      </c>
      <c r="C2108" s="13"/>
      <c r="D2108" s="13"/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92</v>
      </c>
      <c r="C2109" s="13"/>
      <c r="D2109" s="13"/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93</v>
      </c>
      <c r="C2110" s="13"/>
      <c r="D2110" s="13"/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562</v>
      </c>
      <c r="C2111" s="13"/>
      <c r="D2111" s="13"/>
      <c r="E2111" s="13"/>
      <c r="F2111" s="14"/>
      <c r="G2111" s="14"/>
    </row>
    <row r="2112" s="5" customFormat="true" ht="15" hidden="false" customHeight="false" outlineLevel="0" collapsed="false">
      <c r="A2112" s="12"/>
      <c r="B2112" s="13"/>
      <c r="C2112" s="13"/>
      <c r="D2112" s="13"/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792</v>
      </c>
      <c r="C2113" s="13" t="s">
        <v>793</v>
      </c>
      <c r="D2113" s="24" t="n">
        <v>43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132</v>
      </c>
      <c r="C2114" s="13" t="s">
        <v>794</v>
      </c>
      <c r="D2114" s="24" t="n">
        <v>29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/>
      <c r="C2115" s="13"/>
      <c r="D2115" s="16" t="n">
        <v>72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/>
      <c r="C2116" s="13"/>
      <c r="D2116" s="17" t="s">
        <v>12</v>
      </c>
      <c r="E2116" s="14" t="n">
        <v>47651.56</v>
      </c>
      <c r="F2116" s="14" t="s">
        <v>62</v>
      </c>
      <c r="G2116" s="18" t="n">
        <f aca="false">D2115*E2116/100</f>
        <v>34309.1232</v>
      </c>
      <c r="H2116" s="22" t="n">
        <f aca="false">G2116</f>
        <v>34309.1232</v>
      </c>
    </row>
    <row r="2118" s="5" customFormat="true" ht="15" hidden="false" customHeight="false" outlineLevel="0" collapsed="false">
      <c r="A2118" s="12" t="n">
        <v>27</v>
      </c>
      <c r="B2118" s="13" t="s">
        <v>82</v>
      </c>
      <c r="C2118" s="13"/>
      <c r="D2118" s="13"/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83</v>
      </c>
      <c r="C2119" s="13"/>
      <c r="D2119" s="13"/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586</v>
      </c>
      <c r="C2120" s="13"/>
      <c r="D2120" s="13"/>
      <c r="E2120" s="13"/>
      <c r="F2120" s="14"/>
      <c r="G2120" s="14"/>
    </row>
    <row r="2121" s="5" customFormat="true" ht="15" hidden="false" customHeight="false" outlineLevel="0" collapsed="false">
      <c r="A2121" s="12"/>
      <c r="B2121" s="13"/>
      <c r="C2121" s="13"/>
      <c r="D2121" s="13"/>
      <c r="E2121" s="13"/>
      <c r="F2121" s="14"/>
      <c r="G2121" s="14"/>
    </row>
    <row r="2122" s="5" customFormat="true" ht="15" hidden="false" customHeight="false" outlineLevel="0" collapsed="false">
      <c r="A2122" s="12"/>
      <c r="B2122" s="30" t="s">
        <v>729</v>
      </c>
      <c r="C2122" s="30" t="s">
        <v>795</v>
      </c>
      <c r="D2122" s="24" t="n">
        <v>110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71" t="s">
        <v>796</v>
      </c>
      <c r="C2123" s="71" t="s">
        <v>797</v>
      </c>
      <c r="D2123" s="24" t="n">
        <v>141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71" t="s">
        <v>731</v>
      </c>
      <c r="C2124" s="71" t="s">
        <v>798</v>
      </c>
      <c r="D2124" s="24" t="n">
        <v>800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71" t="s">
        <v>118</v>
      </c>
      <c r="C2125" s="71" t="s">
        <v>538</v>
      </c>
      <c r="D2125" s="24" t="n">
        <v>64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71" t="s">
        <v>799</v>
      </c>
      <c r="C2126" s="71" t="s">
        <v>800</v>
      </c>
      <c r="D2126" s="24" t="n">
        <v>49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71" t="s">
        <v>737</v>
      </c>
      <c r="C2127" s="71" t="s">
        <v>801</v>
      </c>
      <c r="D2127" s="24" t="n">
        <v>32</v>
      </c>
      <c r="E2127" s="13"/>
      <c r="F2127" s="14"/>
      <c r="G2127" s="14"/>
    </row>
    <row r="2128" s="5" customFormat="true" ht="15" hidden="false" customHeight="false" outlineLevel="0" collapsed="false">
      <c r="A2128" s="12"/>
      <c r="B2128" s="71" t="s">
        <v>729</v>
      </c>
      <c r="C2128" s="71" t="s">
        <v>802</v>
      </c>
      <c r="D2128" s="24" t="n">
        <v>31</v>
      </c>
      <c r="E2128" s="13"/>
      <c r="F2128" s="14"/>
      <c r="G2128" s="14"/>
    </row>
    <row r="2129" s="5" customFormat="true" ht="15" hidden="false" customHeight="false" outlineLevel="0" collapsed="false">
      <c r="A2129" s="12"/>
      <c r="B2129" s="13"/>
      <c r="C2129" s="13"/>
      <c r="D2129" s="16" t="n">
        <v>1227</v>
      </c>
      <c r="E2129" s="13"/>
      <c r="F2129" s="14"/>
      <c r="G2129" s="14"/>
    </row>
    <row r="2130" s="5" customFormat="true" ht="13.5" hidden="false" customHeight="false" outlineLevel="0" collapsed="false">
      <c r="A2130" s="13"/>
      <c r="B2130" s="13"/>
      <c r="C2130" s="13"/>
      <c r="D2130" s="17" t="s">
        <v>12</v>
      </c>
      <c r="E2130" s="14" t="n">
        <v>19.36</v>
      </c>
      <c r="F2130" s="14" t="s">
        <v>40</v>
      </c>
      <c r="G2130" s="14" t="n">
        <f aca="false">D2129*E2130</f>
        <v>23754.72</v>
      </c>
      <c r="H2130" s="5" t="n">
        <f aca="false">G2130</f>
        <v>23754.72</v>
      </c>
    </row>
    <row r="2132" s="5" customFormat="true" ht="15" hidden="false" customHeight="false" outlineLevel="0" collapsed="false">
      <c r="A2132" s="12" t="n">
        <v>28</v>
      </c>
      <c r="B2132" s="13" t="s">
        <v>69</v>
      </c>
      <c r="C2132" s="13"/>
      <c r="D2132" s="13"/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803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13"/>
      <c r="C2134" s="13"/>
      <c r="D2134" s="13"/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804</v>
      </c>
      <c r="C2135" s="13" t="s">
        <v>805</v>
      </c>
      <c r="D2135" s="24" t="n">
        <v>1362</v>
      </c>
      <c r="G2135" s="14"/>
    </row>
    <row r="2136" customFormat="false" ht="15" hidden="false" customHeight="false" outlineLevel="0" collapsed="false">
      <c r="D2136" s="16" t="n">
        <v>1362</v>
      </c>
      <c r="E2136" s="13"/>
      <c r="F2136" s="14"/>
      <c r="G2136" s="14"/>
    </row>
    <row r="2137" customFormat="false" ht="13.5" hidden="false" customHeight="false" outlineLevel="0" collapsed="false">
      <c r="D2137" s="17" t="s">
        <v>12</v>
      </c>
      <c r="E2137" s="24" t="n">
        <v>1887.4</v>
      </c>
      <c r="F2137" s="14" t="s">
        <v>62</v>
      </c>
      <c r="G2137" s="18" t="n">
        <f aca="false">D2136*E2137/100</f>
        <v>25706.388</v>
      </c>
      <c r="H2137" s="44" t="n">
        <f aca="false">G2137</f>
        <v>25706.388</v>
      </c>
    </row>
    <row r="2138" s="5" customFormat="true" ht="15" hidden="false" customHeight="false" outlineLevel="0" collapsed="false">
      <c r="A2138" s="12" t="n">
        <v>29</v>
      </c>
      <c r="B2138" s="13" t="s">
        <v>806</v>
      </c>
      <c r="C2138" s="13"/>
      <c r="D2138" s="13"/>
      <c r="E2138" s="13"/>
      <c r="F2138" s="14"/>
      <c r="G2138" s="14"/>
    </row>
    <row r="2139" s="5" customFormat="true" ht="13.5" hidden="false" customHeight="false" outlineLevel="0" collapsed="false">
      <c r="A2139" s="13"/>
      <c r="B2139" s="13" t="s">
        <v>807</v>
      </c>
      <c r="C2139" s="13"/>
      <c r="D2139" s="13"/>
      <c r="E2139" s="13"/>
      <c r="F2139" s="14"/>
      <c r="G2139" s="14"/>
    </row>
    <row r="2140" s="5" customFormat="true" ht="13.5" hidden="false" customHeight="false" outlineLevel="0" collapsed="false">
      <c r="A2140" s="13"/>
      <c r="B2140" s="13" t="s">
        <v>808</v>
      </c>
      <c r="C2140" s="13"/>
      <c r="D2140" s="13"/>
      <c r="E2140" s="13"/>
      <c r="F2140" s="14"/>
      <c r="G2140" s="14"/>
    </row>
    <row r="2141" s="5" customFormat="true" ht="13.5" hidden="false" customHeight="false" outlineLevel="0" collapsed="false">
      <c r="A2141" s="13"/>
      <c r="B2141" s="13" t="s">
        <v>809</v>
      </c>
      <c r="C2141" s="13"/>
      <c r="D2141" s="13"/>
      <c r="E2141" s="13"/>
      <c r="F2141" s="14"/>
      <c r="G2141" s="14"/>
    </row>
    <row r="2142" s="5" customFormat="true" ht="13.5" hidden="false" customHeight="false" outlineLevel="0" collapsed="false">
      <c r="A2142" s="13"/>
      <c r="B2142" s="13" t="s">
        <v>810</v>
      </c>
      <c r="C2142" s="13"/>
      <c r="D2142" s="13"/>
      <c r="E2142" s="13"/>
      <c r="F2142" s="14"/>
      <c r="G2142" s="14"/>
    </row>
    <row r="2143" s="5" customFormat="true" ht="13.5" hidden="false" customHeight="false" outlineLevel="0" collapsed="false">
      <c r="A2143" s="13"/>
      <c r="B2143" s="13"/>
      <c r="C2143" s="13"/>
      <c r="D2143" s="13"/>
      <c r="E2143" s="13"/>
      <c r="F2143" s="14"/>
      <c r="G2143" s="14"/>
    </row>
    <row r="2144" s="5" customFormat="true" ht="13.5" hidden="false" customHeight="false" outlineLevel="0" collapsed="false">
      <c r="A2144" s="13"/>
      <c r="B2144" s="13" t="s">
        <v>811</v>
      </c>
      <c r="C2144" s="13" t="s">
        <v>812</v>
      </c>
      <c r="D2144" s="14" t="s">
        <v>813</v>
      </c>
      <c r="E2144" s="13"/>
      <c r="F2144" s="14"/>
      <c r="G2144" s="14"/>
    </row>
    <row r="2145" s="5" customFormat="true" ht="15" hidden="false" customHeight="false" outlineLevel="0" collapsed="false">
      <c r="A2145" s="13"/>
      <c r="B2145" s="13"/>
      <c r="C2145" s="13"/>
      <c r="D2145" s="72" t="s">
        <v>813</v>
      </c>
      <c r="E2145" s="13"/>
      <c r="F2145" s="14"/>
      <c r="G2145" s="14"/>
    </row>
    <row r="2146" s="5" customFormat="true" ht="13.5" hidden="false" customHeight="false" outlineLevel="0" collapsed="false">
      <c r="A2146" s="13"/>
      <c r="B2146" s="13"/>
      <c r="C2146" s="13"/>
      <c r="D2146" s="17" t="s">
        <v>12</v>
      </c>
      <c r="E2146" s="13"/>
      <c r="F2146" s="14" t="s">
        <v>47</v>
      </c>
      <c r="G2146" s="14"/>
      <c r="H2146" s="5" t="n">
        <f aca="false">G2146</f>
        <v>0</v>
      </c>
    </row>
    <row r="2147" s="5" customFormat="true" ht="13.5" hidden="false" customHeight="false" outlineLevel="0" collapsed="false">
      <c r="A2147" s="13"/>
      <c r="B2147" s="13"/>
      <c r="C2147" s="13"/>
      <c r="D2147" s="17"/>
      <c r="E2147" s="13"/>
      <c r="F2147" s="14"/>
      <c r="G2147" s="14"/>
    </row>
    <row r="2148" s="5" customFormat="true" ht="13.5" hidden="false" customHeight="false" outlineLevel="0" collapsed="false">
      <c r="A2148" s="13"/>
      <c r="B2148" s="13"/>
      <c r="C2148" s="13"/>
      <c r="D2148" s="17"/>
      <c r="E2148" s="13"/>
      <c r="F2148" s="14"/>
      <c r="G2148" s="14"/>
    </row>
    <row r="2149" s="5" customFormat="true" ht="15.75" hidden="false" customHeight="false" outlineLevel="0" collapsed="false">
      <c r="A2149" s="55" t="s">
        <v>381</v>
      </c>
      <c r="B2149" s="55"/>
      <c r="C2149" s="55"/>
      <c r="D2149" s="55"/>
      <c r="E2149" s="55"/>
      <c r="F2149" s="55"/>
      <c r="G2149" s="55"/>
    </row>
    <row r="2150" s="5" customFormat="true" ht="16.5" hidden="false" customHeight="false" outlineLevel="0" collapsed="false">
      <c r="A2150" s="7" t="s">
        <v>2</v>
      </c>
      <c r="B2150" s="8" t="s">
        <v>3</v>
      </c>
      <c r="C2150" s="9" t="s">
        <v>4</v>
      </c>
      <c r="D2150" s="10" t="s">
        <v>5</v>
      </c>
      <c r="E2150" s="9" t="s">
        <v>6</v>
      </c>
      <c r="F2150" s="8" t="s">
        <v>7</v>
      </c>
      <c r="G2150" s="11" t="s">
        <v>8</v>
      </c>
    </row>
    <row r="2151" s="5" customFormat="true" ht="16.5" hidden="false" customHeight="false" outlineLevel="0" collapsed="false">
      <c r="A2151" s="47"/>
      <c r="B2151" s="48"/>
      <c r="C2151" s="48"/>
      <c r="D2151" s="49"/>
      <c r="E2151" s="48"/>
      <c r="F2151" s="48"/>
      <c r="G2151" s="50"/>
    </row>
    <row r="2152" s="5" customFormat="true" ht="15" hidden="false" customHeight="false" outlineLevel="0" collapsed="false">
      <c r="A2152" s="12" t="n">
        <v>30</v>
      </c>
      <c r="B2152" s="13" t="s">
        <v>814</v>
      </c>
      <c r="C2152" s="13"/>
      <c r="D2152" s="13"/>
      <c r="E2152" s="13"/>
      <c r="F2152" s="14"/>
      <c r="G2152" s="14"/>
    </row>
    <row r="2153" s="5" customFormat="true" ht="15" hidden="false" customHeight="false" outlineLevel="0" collapsed="false">
      <c r="A2153" s="12"/>
      <c r="B2153" s="13"/>
      <c r="C2153" s="13"/>
      <c r="D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19" t="s">
        <v>75</v>
      </c>
      <c r="C2154" s="13"/>
      <c r="D2154" s="17"/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815</v>
      </c>
      <c r="C2155" s="13" t="s">
        <v>221</v>
      </c>
      <c r="D2155" s="24" t="n">
        <v>640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811</v>
      </c>
      <c r="C2156" s="13" t="s">
        <v>764</v>
      </c>
      <c r="D2156" s="24" t="n">
        <v>288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816</v>
      </c>
      <c r="C2157" s="13" t="s">
        <v>817</v>
      </c>
      <c r="D2157" s="24" t="n">
        <v>140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224</v>
      </c>
      <c r="C2158" s="13" t="s">
        <v>818</v>
      </c>
      <c r="D2158" s="24" t="n">
        <v>139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819</v>
      </c>
      <c r="C2159" s="13" t="s">
        <v>820</v>
      </c>
      <c r="D2159" s="24" t="n">
        <v>79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774</v>
      </c>
      <c r="C2160" s="13" t="s">
        <v>203</v>
      </c>
      <c r="D2160" s="24" t="n">
        <v>40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/>
      <c r="C2161" s="13"/>
      <c r="D2161" s="16" t="n">
        <v>1326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C2162" s="19"/>
      <c r="D2162" s="17" t="s">
        <v>12</v>
      </c>
      <c r="E2162" s="14" t="n">
        <v>829.95</v>
      </c>
      <c r="F2162" s="14" t="s">
        <v>62</v>
      </c>
      <c r="G2162" s="33" t="n">
        <f aca="false">D2161*E2162/100</f>
        <v>11005.137</v>
      </c>
      <c r="H2162" s="22" t="n">
        <f aca="false">G2162</f>
        <v>11005.137</v>
      </c>
    </row>
    <row r="2163" s="5" customFormat="true" ht="15" hidden="false" customHeight="false" outlineLevel="0" collapsed="false">
      <c r="A2163" s="12"/>
      <c r="B2163" s="13"/>
      <c r="C2163" s="19"/>
      <c r="D2163" s="17"/>
      <c r="E2163" s="13"/>
      <c r="F2163" s="14"/>
      <c r="G2163" s="25"/>
    </row>
    <row r="2164" s="5" customFormat="true" ht="15" hidden="false" customHeight="false" outlineLevel="0" collapsed="false">
      <c r="A2164" s="12" t="n">
        <v>31</v>
      </c>
      <c r="B2164" s="13" t="s">
        <v>71</v>
      </c>
      <c r="C2164" s="13"/>
      <c r="D2164" s="13"/>
      <c r="E2164" s="13"/>
      <c r="F2164" s="14"/>
      <c r="G2164" s="14"/>
    </row>
    <row r="2165" s="5" customFormat="true" ht="13.5" hidden="false" customHeight="false" outlineLevel="0" collapsed="false">
      <c r="A2165" s="13"/>
      <c r="B2165" s="13" t="s">
        <v>72</v>
      </c>
      <c r="C2165" s="13"/>
      <c r="D2165" s="13"/>
      <c r="E2165" s="13"/>
      <c r="F2165" s="14"/>
      <c r="G2165" s="14"/>
    </row>
    <row r="2166" s="5" customFormat="true" ht="13.5" hidden="false" customHeight="false" outlineLevel="0" collapsed="false">
      <c r="A2166" s="13"/>
      <c r="B2166" s="13" t="s">
        <v>821</v>
      </c>
      <c r="C2166" s="13"/>
      <c r="D2166" s="13"/>
      <c r="E2166" s="13"/>
      <c r="F2166" s="14"/>
      <c r="G2166" s="14"/>
    </row>
    <row r="2167" s="5" customFormat="true" ht="13.5" hidden="false" customHeight="false" outlineLevel="0" collapsed="false">
      <c r="A2167" s="13"/>
      <c r="B2167" s="13"/>
      <c r="C2167" s="13"/>
      <c r="D2167" s="13"/>
      <c r="E2167" s="13"/>
      <c r="F2167" s="14"/>
      <c r="G2167" s="14"/>
    </row>
    <row r="2168" s="5" customFormat="true" ht="13.5" hidden="false" customHeight="false" outlineLevel="0" collapsed="false">
      <c r="A2168" s="13"/>
      <c r="B2168" s="13" t="s">
        <v>822</v>
      </c>
      <c r="C2168" s="13" t="s">
        <v>823</v>
      </c>
      <c r="D2168" s="24" t="n">
        <v>124</v>
      </c>
      <c r="E2168" s="13"/>
      <c r="F2168" s="14"/>
      <c r="G2168" s="14"/>
    </row>
    <row r="2169" s="5" customFormat="true" ht="13.5" hidden="false" customHeight="false" outlineLevel="0" collapsed="false">
      <c r="A2169" s="13"/>
      <c r="B2169" s="13" t="s">
        <v>118</v>
      </c>
      <c r="C2169" s="13" t="s">
        <v>824</v>
      </c>
      <c r="D2169" s="24" t="n">
        <v>194</v>
      </c>
      <c r="E2169" s="13"/>
      <c r="F2169" s="14"/>
      <c r="G2169" s="14"/>
    </row>
    <row r="2170" s="5" customFormat="true" ht="13.5" hidden="false" customHeight="false" outlineLevel="0" collapsed="false">
      <c r="A2170" s="13"/>
      <c r="B2170" s="13" t="s">
        <v>825</v>
      </c>
      <c r="C2170" s="13" t="s">
        <v>826</v>
      </c>
      <c r="D2170" s="24" t="n">
        <v>71</v>
      </c>
      <c r="E2170" s="13"/>
      <c r="F2170" s="14"/>
      <c r="G2170" s="14"/>
    </row>
    <row r="2171" s="5" customFormat="true" ht="15" hidden="false" customHeight="false" outlineLevel="0" collapsed="false">
      <c r="A2171" s="13"/>
      <c r="B2171" s="13"/>
      <c r="C2171" s="13"/>
      <c r="D2171" s="16" t="n">
        <v>389</v>
      </c>
      <c r="E2171" s="13"/>
      <c r="F2171" s="14"/>
      <c r="G2171" s="14"/>
    </row>
    <row r="2172" s="5" customFormat="true" ht="13.5" hidden="false" customHeight="false" outlineLevel="0" collapsed="false">
      <c r="A2172" s="13"/>
      <c r="B2172" s="13"/>
      <c r="C2172" s="13"/>
      <c r="D2172" s="17" t="s">
        <v>12</v>
      </c>
      <c r="E2172" s="14" t="n">
        <v>7.71</v>
      </c>
      <c r="F2172" s="14" t="s">
        <v>40</v>
      </c>
      <c r="G2172" s="14" t="n">
        <f aca="false">D2171*E2172</f>
        <v>2999.19</v>
      </c>
      <c r="H2172" s="5" t="n">
        <f aca="false">G2172</f>
        <v>2999.19</v>
      </c>
    </row>
    <row r="2173" s="5" customFormat="true" ht="13.5" hidden="false" customHeight="false" outlineLevel="0" collapsed="false">
      <c r="A2173" s="13"/>
      <c r="B2173" s="13"/>
      <c r="C2173" s="13"/>
      <c r="D2173" s="17"/>
      <c r="E2173" s="13"/>
      <c r="F2173" s="14"/>
      <c r="G2173" s="14"/>
    </row>
    <row r="2174" s="5" customFormat="true" ht="15" hidden="false" customHeight="false" outlineLevel="0" collapsed="false">
      <c r="A2174" s="12" t="n">
        <v>32</v>
      </c>
      <c r="B2174" s="13" t="s">
        <v>827</v>
      </c>
      <c r="C2174" s="13"/>
      <c r="D2174" s="13"/>
      <c r="E2174" s="13"/>
      <c r="F2174" s="14"/>
      <c r="G2174" s="25"/>
    </row>
    <row r="2175" s="5" customFormat="true" ht="15" hidden="false" customHeight="false" outlineLevel="0" collapsed="false">
      <c r="A2175" s="12"/>
      <c r="B2175" s="13"/>
      <c r="C2175" s="13"/>
      <c r="D2175" s="13"/>
      <c r="E2175" s="13"/>
      <c r="F2175" s="14"/>
      <c r="G2175" s="25"/>
    </row>
    <row r="2176" s="5" customFormat="true" ht="15" hidden="false" customHeight="false" outlineLevel="0" collapsed="false">
      <c r="A2176" s="12"/>
      <c r="B2176" s="13"/>
      <c r="C2176" s="13" t="s">
        <v>828</v>
      </c>
      <c r="D2176" s="16" t="n">
        <v>6707</v>
      </c>
      <c r="E2176" s="13"/>
      <c r="F2176" s="14"/>
      <c r="G2176" s="25"/>
    </row>
    <row r="2177" s="5" customFormat="true" ht="15" hidden="false" customHeight="false" outlineLevel="0" collapsed="false">
      <c r="A2177" s="12"/>
      <c r="B2177" s="13"/>
      <c r="C2177" s="13"/>
      <c r="D2177" s="17" t="s">
        <v>12</v>
      </c>
      <c r="E2177" s="14" t="n">
        <v>442.75</v>
      </c>
      <c r="F2177" s="14" t="s">
        <v>62</v>
      </c>
      <c r="G2177" s="33" t="n">
        <f aca="false">D2176*E2177/100</f>
        <v>29695.2425</v>
      </c>
      <c r="H2177" s="66" t="n">
        <f aca="false">G2177</f>
        <v>29695.2425</v>
      </c>
    </row>
    <row r="2178" s="5" customFormat="true" ht="15" hidden="false" customHeight="false" outlineLevel="0" collapsed="false">
      <c r="A2178" s="12" t="n">
        <v>33</v>
      </c>
      <c r="B2178" s="13" t="s">
        <v>611</v>
      </c>
      <c r="C2178" s="13"/>
      <c r="D2178" s="13"/>
      <c r="E2178" s="13"/>
      <c r="F2178" s="14"/>
      <c r="G2178" s="14"/>
    </row>
    <row r="2179" s="5" customFormat="tru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</row>
    <row r="2180" customFormat="false" ht="15" hidden="false" customHeight="false" outlineLevel="0" collapsed="false">
      <c r="B2180" s="19" t="s">
        <v>75</v>
      </c>
    </row>
    <row r="2181" s="5" customFormat="true" ht="15" hidden="false" customHeight="false" outlineLevel="0" collapsed="false">
      <c r="A2181" s="12"/>
      <c r="B2181" s="13"/>
      <c r="C2181" s="13" t="s">
        <v>829</v>
      </c>
      <c r="D2181" s="16" t="n">
        <v>6707</v>
      </c>
      <c r="G2181" s="14"/>
    </row>
    <row r="2182" customFormat="false" ht="13.5" hidden="false" customHeight="false" outlineLevel="0" collapsed="false">
      <c r="D2182" s="17" t="s">
        <v>12</v>
      </c>
      <c r="E2182" s="14" t="n">
        <v>1079.65</v>
      </c>
      <c r="F2182" s="14" t="s">
        <v>62</v>
      </c>
      <c r="G2182" s="18" t="n">
        <f aca="false">D2181*E2182/100</f>
        <v>72412.1255</v>
      </c>
      <c r="H2182" s="44" t="n">
        <f aca="false">G2182</f>
        <v>72412.1255</v>
      </c>
    </row>
    <row r="2183" customFormat="false" ht="13.5" hidden="false" customHeight="false" outlineLevel="0" collapsed="false">
      <c r="D2183" s="17"/>
      <c r="E2183" s="13"/>
      <c r="F2183" s="14"/>
      <c r="G2183" s="14"/>
    </row>
    <row r="2184" s="5" customFormat="true" ht="15" hidden="false" customHeight="false" outlineLevel="0" collapsed="false">
      <c r="A2184" s="12" t="n">
        <v>34</v>
      </c>
      <c r="B2184" s="13" t="s">
        <v>830</v>
      </c>
      <c r="C2184" s="13"/>
      <c r="D2184" s="13"/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13"/>
      <c r="D2185" s="13"/>
      <c r="E2185" s="13"/>
      <c r="F2185" s="14"/>
      <c r="G2185" s="14"/>
    </row>
    <row r="2186" s="5" customFormat="true" ht="15" hidden="false" customHeight="false" outlineLevel="0" collapsed="false">
      <c r="A2186" s="12"/>
      <c r="B2186" s="19" t="s">
        <v>614</v>
      </c>
      <c r="C2186" s="13"/>
      <c r="D2186" s="13"/>
      <c r="E2186" s="13"/>
      <c r="F2186" s="14"/>
      <c r="G2186" s="14"/>
    </row>
    <row r="2187" s="5" customFormat="true" ht="15" hidden="false" customHeight="false" outlineLevel="0" collapsed="false">
      <c r="A2187" s="12"/>
      <c r="B2187" s="13"/>
      <c r="C2187" s="13" t="s">
        <v>831</v>
      </c>
      <c r="D2187" s="24" t="n">
        <v>3416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/>
      <c r="C2188" s="13"/>
      <c r="D2188" s="16" t="n">
        <v>3416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/>
      <c r="C2189" s="13"/>
      <c r="D2189" s="17" t="s">
        <v>12</v>
      </c>
      <c r="E2189" s="24" t="n">
        <v>859.9</v>
      </c>
      <c r="F2189" s="25" t="s">
        <v>62</v>
      </c>
      <c r="G2189" s="18" t="n">
        <f aca="false">D2188*E2189/100</f>
        <v>29374.184</v>
      </c>
      <c r="H2189" s="22" t="n">
        <f aca="false">G2189</f>
        <v>29374.184</v>
      </c>
    </row>
    <row r="2190" s="5" customFormat="true" ht="15" hidden="false" customHeight="false" outlineLevel="0" collapsed="false">
      <c r="A2190" s="12"/>
      <c r="B2190" s="13"/>
      <c r="C2190" s="13"/>
      <c r="D2190" s="17"/>
      <c r="E2190" s="13"/>
      <c r="F2190" s="25"/>
      <c r="G2190" s="14"/>
    </row>
    <row r="2191" s="5" customFormat="true" ht="15" hidden="false" customHeight="false" outlineLevel="0" collapsed="false">
      <c r="A2191" s="12" t="n">
        <v>35</v>
      </c>
      <c r="B2191" s="13" t="s">
        <v>217</v>
      </c>
      <c r="C2191" s="13"/>
      <c r="D2191" s="13"/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13"/>
      <c r="D2192" s="13"/>
      <c r="E2192" s="13"/>
      <c r="F2192" s="14"/>
      <c r="G2192" s="14"/>
    </row>
    <row r="2193" s="5" customFormat="true" ht="15" hidden="false" customHeight="false" outlineLevel="0" collapsed="false">
      <c r="A2193" s="12"/>
      <c r="B2193" s="13"/>
      <c r="C2193" s="13" t="s">
        <v>832</v>
      </c>
      <c r="D2193" s="24" t="n">
        <v>616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/>
      <c r="C2194" s="13"/>
      <c r="D2194" s="16" t="n">
        <v>616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/>
      <c r="C2195" s="13"/>
      <c r="D2195" s="17" t="s">
        <v>12</v>
      </c>
      <c r="E2195" s="14" t="n">
        <v>416.63</v>
      </c>
      <c r="F2195" s="14" t="s">
        <v>62</v>
      </c>
      <c r="G2195" s="18" t="n">
        <f aca="false">D2194*E2195/100</f>
        <v>2566.4408</v>
      </c>
      <c r="H2195" s="22" t="n">
        <f aca="false">G2195</f>
        <v>2566.4408</v>
      </c>
    </row>
    <row r="2196" s="5" customFormat="true" ht="15" hidden="false" customHeight="false" outlineLevel="0" collapsed="false">
      <c r="A2196" s="12"/>
      <c r="B2196" s="13"/>
      <c r="C2196" s="13"/>
      <c r="D2196" s="17"/>
      <c r="E2196" s="13"/>
      <c r="F2196" s="14"/>
      <c r="G2196" s="14"/>
    </row>
    <row r="2197" s="5" customFormat="true" ht="15" hidden="false" customHeight="false" outlineLevel="0" collapsed="false">
      <c r="A2197" s="12" t="n">
        <v>32</v>
      </c>
      <c r="B2197" s="13" t="s">
        <v>833</v>
      </c>
      <c r="C2197" s="13"/>
      <c r="D2197" s="13"/>
      <c r="E2197" s="13"/>
      <c r="F2197" s="14"/>
      <c r="G2197" s="14"/>
    </row>
    <row r="2198" s="5" customFormat="true" ht="15" hidden="false" customHeight="false" outlineLevel="0" collapsed="false">
      <c r="A2198" s="12"/>
      <c r="B2198" s="13"/>
      <c r="C2198" s="13"/>
      <c r="D2198" s="13"/>
      <c r="E2198" s="13"/>
      <c r="F2198" s="14"/>
      <c r="G2198" s="14"/>
    </row>
    <row r="2199" s="5" customFormat="true" ht="15" hidden="false" customHeight="false" outlineLevel="0" collapsed="false">
      <c r="A2199" s="12"/>
      <c r="B2199" s="19" t="s">
        <v>81</v>
      </c>
      <c r="C2199" s="13"/>
      <c r="D2199" s="13"/>
      <c r="E2199" s="13"/>
      <c r="F2199" s="14"/>
      <c r="G2199" s="14"/>
    </row>
    <row r="2200" s="5" customFormat="true" ht="15" hidden="false" customHeight="false" outlineLevel="0" collapsed="false">
      <c r="A2200" s="12"/>
      <c r="B2200" s="13" t="s">
        <v>834</v>
      </c>
      <c r="C2200" s="13" t="s">
        <v>233</v>
      </c>
      <c r="D2200" s="24" t="n">
        <v>112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781</v>
      </c>
      <c r="C2201" s="13" t="s">
        <v>835</v>
      </c>
      <c r="D2201" s="24" t="n">
        <v>216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 t="s">
        <v>236</v>
      </c>
      <c r="C2202" s="13" t="s">
        <v>237</v>
      </c>
      <c r="D2202" s="24" t="n">
        <v>70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C2203" s="13"/>
      <c r="D2203" s="16" t="n">
        <v>398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/>
      <c r="C2204" s="13"/>
      <c r="D2204" s="17" t="s">
        <v>12</v>
      </c>
      <c r="E2204" s="14" t="n">
        <v>1160.06</v>
      </c>
      <c r="F2204" s="25" t="s">
        <v>62</v>
      </c>
      <c r="G2204" s="18" t="n">
        <f aca="false">D2203*E2204/100</f>
        <v>4617.0388</v>
      </c>
      <c r="H2204" s="22" t="n">
        <f aca="false">G2204</f>
        <v>4617.0388</v>
      </c>
    </row>
    <row r="2205" s="5" customFormat="true" ht="15" hidden="false" customHeight="false" outlineLevel="0" collapsed="false">
      <c r="A2205" s="12"/>
      <c r="B2205" s="13"/>
      <c r="C2205" s="13"/>
      <c r="D2205" s="17"/>
      <c r="E2205" s="13"/>
      <c r="F2205" s="25"/>
      <c r="G2205" s="14"/>
    </row>
    <row r="2206" s="5" customFormat="true" ht="15" hidden="false" customHeight="false" outlineLevel="0" collapsed="false">
      <c r="A2206" s="12"/>
      <c r="B2206" s="13"/>
      <c r="C2206" s="13"/>
      <c r="D2206" s="17"/>
      <c r="E2206" s="13"/>
      <c r="F2206" s="25"/>
      <c r="G2206" s="14"/>
    </row>
    <row r="2207" s="5" customFormat="true" ht="15" hidden="false" customHeight="false" outlineLevel="0" collapsed="false">
      <c r="A2207" s="12"/>
      <c r="B2207" s="13"/>
      <c r="C2207" s="13"/>
      <c r="D2207" s="17"/>
      <c r="E2207" s="13"/>
      <c r="F2207" s="25"/>
      <c r="G2207" s="14"/>
    </row>
    <row r="2208" s="5" customFormat="true" ht="15" hidden="false" customHeight="false" outlineLevel="0" collapsed="false">
      <c r="A2208" s="12"/>
      <c r="B2208" s="13"/>
      <c r="C2208" s="13"/>
      <c r="D2208" s="17"/>
      <c r="E2208" s="13"/>
      <c r="F2208" s="25"/>
      <c r="G2208" s="14"/>
    </row>
    <row r="2209" s="5" customFormat="true" ht="15" hidden="false" customHeight="false" outlineLevel="0" collapsed="false">
      <c r="A2209" s="12"/>
      <c r="B2209" s="13"/>
      <c r="C2209" s="13"/>
      <c r="D2209" s="17"/>
      <c r="E2209" s="13"/>
      <c r="F2209" s="25"/>
      <c r="G2209" s="14"/>
    </row>
    <row r="2210" s="5" customFormat="true" ht="15" hidden="false" customHeight="false" outlineLevel="0" collapsed="false">
      <c r="A2210" s="12"/>
      <c r="B2210" s="13"/>
      <c r="C2210" s="13"/>
      <c r="D2210" s="17"/>
      <c r="E2210" s="13"/>
      <c r="F2210" s="25"/>
      <c r="G2210" s="14"/>
    </row>
    <row r="2211" s="5" customFormat="true" ht="15.75" hidden="false" customHeight="false" outlineLevel="0" collapsed="false">
      <c r="A2211" s="55" t="s">
        <v>836</v>
      </c>
      <c r="B2211" s="55"/>
      <c r="C2211" s="55"/>
      <c r="D2211" s="55"/>
      <c r="E2211" s="55"/>
      <c r="F2211" s="55"/>
      <c r="G2211" s="55"/>
    </row>
    <row r="2212" s="5" customFormat="true" ht="16.5" hidden="false" customHeight="false" outlineLevel="0" collapsed="false">
      <c r="A2212" s="7" t="s">
        <v>2</v>
      </c>
      <c r="B2212" s="8" t="s">
        <v>3</v>
      </c>
      <c r="C2212" s="9" t="s">
        <v>4</v>
      </c>
      <c r="D2212" s="10" t="s">
        <v>5</v>
      </c>
      <c r="E2212" s="9" t="s">
        <v>6</v>
      </c>
      <c r="F2212" s="8" t="s">
        <v>7</v>
      </c>
      <c r="G2212" s="11" t="s">
        <v>8</v>
      </c>
    </row>
    <row r="2213" s="5" customFormat="true" ht="15.75" hidden="false" customHeight="false" outlineLevel="0" collapsed="false">
      <c r="A2213" s="12"/>
      <c r="B2213" s="13"/>
      <c r="C2213" s="13"/>
      <c r="D2213" s="17"/>
      <c r="E2213" s="13"/>
      <c r="F2213" s="25"/>
      <c r="G2213" s="14"/>
    </row>
    <row r="2214" s="5" customFormat="true" ht="15" hidden="false" customHeight="false" outlineLevel="0" collapsed="false">
      <c r="A2214" s="12" t="n">
        <v>33</v>
      </c>
      <c r="B2214" s="13" t="s">
        <v>238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837</v>
      </c>
      <c r="C2215" s="13"/>
      <c r="D2215" s="13"/>
      <c r="E2215" s="13"/>
      <c r="F2215" s="14"/>
      <c r="G2215" s="14"/>
    </row>
    <row r="2216" s="5" customFormat="true" ht="15" hidden="false" customHeight="false" outlineLevel="0" collapsed="false">
      <c r="A2216" s="12"/>
      <c r="B2216" s="19" t="s">
        <v>81</v>
      </c>
      <c r="C2216" s="13"/>
      <c r="D2216" s="13"/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838</v>
      </c>
      <c r="C2217" s="13" t="s">
        <v>839</v>
      </c>
      <c r="D2217" s="24" t="n">
        <v>120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/>
      <c r="C2218" s="13"/>
      <c r="D2218" s="16" t="n">
        <v>120</v>
      </c>
      <c r="E2218" s="13"/>
      <c r="F2218" s="14"/>
      <c r="G2218" s="14"/>
    </row>
    <row r="2219" s="5" customFormat="true" ht="15.75" hidden="false" customHeight="false" outlineLevel="0" collapsed="false">
      <c r="A2219" s="12"/>
      <c r="B2219" s="13"/>
      <c r="C2219" s="13"/>
      <c r="D2219" s="17" t="s">
        <v>12</v>
      </c>
      <c r="E2219" s="14" t="n">
        <v>674.6</v>
      </c>
      <c r="F2219" s="73" t="s">
        <v>62</v>
      </c>
      <c r="G2219" s="74" t="n">
        <f aca="false">D2218*E2219/100</f>
        <v>809.52</v>
      </c>
      <c r="H2219" s="5" t="n">
        <f aca="false">G2219</f>
        <v>809.52</v>
      </c>
    </row>
    <row r="2220" customFormat="false" ht="12.75" hidden="false" customHeight="false" outlineLevel="0" collapsed="false">
      <c r="D2220" s="0"/>
      <c r="E2220" s="0"/>
      <c r="G2220" s="75" t="n">
        <v>2760022</v>
      </c>
      <c r="H2220" s="0" t="n">
        <f aca="false">SUM(H1033:H2219)</f>
        <v>5919498.52890357</v>
      </c>
    </row>
    <row r="2221" customFormat="false" ht="15" hidden="false" customHeight="false" outlineLevel="0" collapsed="false">
      <c r="D2221" s="0"/>
      <c r="E2221" s="0"/>
      <c r="F2221" s="50"/>
      <c r="G2221" s="50"/>
    </row>
    <row r="2222" customFormat="false" ht="15" hidden="false" customHeight="false" outlineLevel="0" collapsed="false">
      <c r="D2222" s="0"/>
      <c r="E2222" s="0"/>
      <c r="F2222" s="20"/>
      <c r="G2222" s="20"/>
    </row>
    <row r="2223" customFormat="false" ht="15" hidden="false" customHeight="false" outlineLevel="0" collapsed="false">
      <c r="D2223" s="0"/>
      <c r="E2223" s="0"/>
      <c r="F2223" s="20"/>
      <c r="G2223" s="20"/>
    </row>
    <row r="2224" customFormat="false" ht="15" hidden="false" customHeight="false" outlineLevel="0" collapsed="false">
      <c r="D2224" s="0"/>
      <c r="E2224" s="0"/>
      <c r="F2224" s="20"/>
      <c r="G2224" s="20"/>
    </row>
    <row r="2225" customFormat="false" ht="15" hidden="false" customHeight="false" outlineLevel="0" collapsed="false">
      <c r="D2225" s="0"/>
      <c r="E2225" s="0"/>
      <c r="F2225" s="20"/>
      <c r="G2225" s="20"/>
    </row>
    <row r="2226" customFormat="false" ht="15" hidden="false" customHeight="false" outlineLevel="0" collapsed="false">
      <c r="D2226" s="0"/>
      <c r="E2226" s="0"/>
      <c r="F2226" s="20"/>
      <c r="G2226" s="20"/>
    </row>
    <row r="2227" customFormat="false" ht="15" hidden="false" customHeight="false" outlineLevel="0" collapsed="false">
      <c r="D2227" s="0"/>
      <c r="E2227" s="0"/>
      <c r="F2227" s="20"/>
      <c r="G2227" s="20"/>
    </row>
    <row r="2228" customFormat="false" ht="15" hidden="false" customHeight="false" outlineLevel="0" collapsed="false">
      <c r="D2228" s="0"/>
      <c r="E2228" s="0"/>
      <c r="F2228" s="20"/>
      <c r="G2228" s="20"/>
    </row>
    <row r="2229" customFormat="false" ht="15" hidden="false" customHeight="false" outlineLevel="0" collapsed="false">
      <c r="D2229" s="0"/>
      <c r="E2229" s="0"/>
      <c r="F2229" s="20"/>
      <c r="G2229" s="20"/>
    </row>
    <row r="2230" customFormat="false" ht="15" hidden="false" customHeight="false" outlineLevel="0" collapsed="false">
      <c r="D2230" s="0"/>
      <c r="E2230" s="0"/>
      <c r="F2230" s="20"/>
      <c r="G2230" s="20"/>
    </row>
    <row r="2231" customFormat="false" ht="15" hidden="false" customHeight="false" outlineLevel="0" collapsed="false">
      <c r="D2231" s="0"/>
      <c r="E2231" s="0"/>
      <c r="F2231" s="20"/>
      <c r="G2231" s="20"/>
    </row>
    <row r="2232" customFormat="false" ht="15" hidden="false" customHeight="false" outlineLevel="0" collapsed="false">
      <c r="D2232" s="0"/>
      <c r="E2232" s="0"/>
      <c r="F2232" s="20"/>
      <c r="G2232" s="20"/>
    </row>
    <row r="2233" customFormat="false" ht="15" hidden="false" customHeight="false" outlineLevel="0" collapsed="false">
      <c r="D2233" s="0"/>
      <c r="E2233" s="0"/>
      <c r="F2233" s="20"/>
      <c r="G2233" s="20"/>
    </row>
    <row r="2234" customFormat="false" ht="15" hidden="false" customHeight="false" outlineLevel="0" collapsed="false">
      <c r="D2234" s="0"/>
      <c r="E2234" s="0"/>
      <c r="F2234" s="20"/>
      <c r="G2234" s="20"/>
    </row>
    <row r="2235" customFormat="false" ht="15" hidden="false" customHeight="false" outlineLevel="0" collapsed="false">
      <c r="D2235" s="0"/>
      <c r="E2235" s="0"/>
      <c r="F2235" s="20"/>
      <c r="G2235" s="20"/>
    </row>
    <row r="2236" customFormat="false" ht="15" hidden="false" customHeight="false" outlineLevel="0" collapsed="false">
      <c r="D2236" s="0"/>
      <c r="E2236" s="0"/>
      <c r="F2236" s="20"/>
      <c r="G2236" s="20"/>
    </row>
    <row r="2237" customFormat="false" ht="15" hidden="false" customHeight="false" outlineLevel="0" collapsed="false">
      <c r="D2237" s="0"/>
      <c r="E2237" s="0"/>
      <c r="F2237" s="20"/>
      <c r="G2237" s="20"/>
    </row>
    <row r="2238" customFormat="false" ht="15" hidden="false" customHeight="false" outlineLevel="0" collapsed="false">
      <c r="D2238" s="0"/>
      <c r="E2238" s="0"/>
      <c r="F2238" s="20"/>
      <c r="G2238" s="20"/>
    </row>
    <row r="2239" customFormat="false" ht="15" hidden="false" customHeight="false" outlineLevel="0" collapsed="false">
      <c r="D2239" s="0"/>
      <c r="E2239" s="0"/>
      <c r="F2239" s="20"/>
      <c r="G2239" s="20"/>
    </row>
    <row r="2240" customFormat="false" ht="15" hidden="false" customHeight="false" outlineLevel="0" collapsed="false">
      <c r="D2240" s="0"/>
      <c r="E2240" s="0"/>
      <c r="F2240" s="20"/>
      <c r="G2240" s="20"/>
    </row>
    <row r="2241" customFormat="false" ht="15" hidden="false" customHeight="false" outlineLevel="0" collapsed="false">
      <c r="D2241" s="0"/>
      <c r="E2241" s="0"/>
      <c r="F2241" s="20"/>
      <c r="G2241" s="20"/>
    </row>
    <row r="2242" customFormat="false" ht="15" hidden="false" customHeight="false" outlineLevel="0" collapsed="false">
      <c r="D2242" s="0"/>
      <c r="E2242" s="0"/>
      <c r="F2242" s="20"/>
      <c r="G2242" s="20"/>
    </row>
    <row r="2243" customFormat="false" ht="15" hidden="false" customHeight="false" outlineLevel="0" collapsed="false">
      <c r="D2243" s="0"/>
      <c r="E2243" s="0"/>
      <c r="F2243" s="20"/>
      <c r="G2243" s="20"/>
    </row>
    <row r="2244" customFormat="false" ht="15" hidden="false" customHeight="false" outlineLevel="0" collapsed="false">
      <c r="D2244" s="0"/>
      <c r="E2244" s="0"/>
      <c r="F2244" s="20"/>
      <c r="G2244" s="20"/>
    </row>
    <row r="2245" customFormat="false" ht="15" hidden="false" customHeight="false" outlineLevel="0" collapsed="false">
      <c r="D2245" s="0"/>
      <c r="E2245" s="0"/>
      <c r="F2245" s="20"/>
      <c r="G2245" s="20"/>
    </row>
    <row r="2246" customFormat="false" ht="15" hidden="false" customHeight="false" outlineLevel="0" collapsed="false">
      <c r="D2246" s="0"/>
      <c r="E2246" s="0"/>
      <c r="F2246" s="20"/>
      <c r="G2246" s="20"/>
    </row>
    <row r="2247" customFormat="false" ht="15" hidden="false" customHeight="false" outlineLevel="0" collapsed="false">
      <c r="D2247" s="0"/>
      <c r="E2247" s="0"/>
      <c r="F2247" s="20"/>
      <c r="G2247" s="20"/>
    </row>
    <row r="2248" customFormat="false" ht="15" hidden="false" customHeight="false" outlineLevel="0" collapsed="false">
      <c r="D2248" s="0"/>
      <c r="E2248" s="0"/>
      <c r="F2248" s="20"/>
      <c r="G2248" s="20"/>
    </row>
    <row r="2249" customFormat="false" ht="15" hidden="false" customHeight="false" outlineLevel="0" collapsed="false">
      <c r="D2249" s="0"/>
      <c r="E2249" s="0"/>
      <c r="F2249" s="20"/>
      <c r="G2249" s="20"/>
    </row>
    <row r="2250" customFormat="false" ht="15" hidden="false" customHeight="false" outlineLevel="0" collapsed="false">
      <c r="D2250" s="0"/>
      <c r="E2250" s="0"/>
      <c r="F2250" s="20"/>
      <c r="G2250" s="20"/>
    </row>
    <row r="2251" customFormat="false" ht="15" hidden="false" customHeight="false" outlineLevel="0" collapsed="false">
      <c r="D2251" s="0"/>
      <c r="E2251" s="0"/>
      <c r="F2251" s="20"/>
      <c r="G2251" s="20"/>
    </row>
    <row r="2252" customFormat="false" ht="15" hidden="false" customHeight="false" outlineLevel="0" collapsed="false">
      <c r="D2252" s="0"/>
      <c r="E2252" s="0"/>
      <c r="F2252" s="20"/>
      <c r="G2252" s="20"/>
    </row>
    <row r="2253" customFormat="false" ht="15" hidden="false" customHeight="false" outlineLevel="0" collapsed="false">
      <c r="D2253" s="0"/>
      <c r="E2253" s="0"/>
      <c r="F2253" s="20"/>
      <c r="G2253" s="20"/>
    </row>
    <row r="2254" customFormat="false" ht="15" hidden="false" customHeight="false" outlineLevel="0" collapsed="false">
      <c r="D2254" s="0"/>
      <c r="E2254" s="0"/>
      <c r="F2254" s="20"/>
      <c r="G2254" s="20"/>
    </row>
    <row r="2255" customFormat="false" ht="15" hidden="false" customHeight="false" outlineLevel="0" collapsed="false">
      <c r="D2255" s="0"/>
      <c r="E2255" s="0"/>
      <c r="F2255" s="20"/>
      <c r="G2255" s="20"/>
    </row>
    <row r="2256" customFormat="false" ht="15" hidden="false" customHeight="false" outlineLevel="0" collapsed="false">
      <c r="D2256" s="0"/>
      <c r="E2256" s="0"/>
      <c r="F2256" s="20"/>
      <c r="G2256" s="20"/>
    </row>
    <row r="2257" customFormat="false" ht="15" hidden="false" customHeight="false" outlineLevel="0" collapsed="false">
      <c r="D2257" s="0"/>
      <c r="E2257" s="0"/>
      <c r="F2257" s="20"/>
      <c r="G2257" s="20"/>
    </row>
    <row r="2258" customFormat="false" ht="15" hidden="false" customHeight="false" outlineLevel="0" collapsed="false">
      <c r="D2258" s="0"/>
      <c r="E2258" s="0"/>
      <c r="F2258" s="20"/>
      <c r="G2258" s="20"/>
    </row>
    <row r="2259" customFormat="false" ht="15" hidden="false" customHeight="false" outlineLevel="0" collapsed="false">
      <c r="D2259" s="0"/>
      <c r="E2259" s="0"/>
      <c r="F2259" s="20"/>
      <c r="G2259" s="20"/>
    </row>
    <row r="2260" customFormat="false" ht="15" hidden="false" customHeight="false" outlineLevel="0" collapsed="false">
      <c r="D2260" s="0"/>
      <c r="E2260" s="0"/>
      <c r="F2260" s="20"/>
      <c r="G2260" s="20"/>
    </row>
    <row r="2261" customFormat="false" ht="15" hidden="false" customHeight="false" outlineLevel="0" collapsed="false">
      <c r="D2261" s="0"/>
      <c r="E2261" s="0"/>
      <c r="F2261" s="20"/>
      <c r="G2261" s="20"/>
    </row>
    <row r="2262" customFormat="false" ht="15" hidden="false" customHeight="false" outlineLevel="0" collapsed="false">
      <c r="D2262" s="0"/>
      <c r="E2262" s="0"/>
      <c r="F2262" s="20"/>
      <c r="G2262" s="20"/>
    </row>
    <row r="2263" customFormat="false" ht="15" hidden="false" customHeight="false" outlineLevel="0" collapsed="false">
      <c r="D2263" s="0"/>
      <c r="E2263" s="0"/>
      <c r="F2263" s="20"/>
      <c r="G2263" s="20"/>
    </row>
    <row r="2264" customFormat="false" ht="15" hidden="false" customHeight="false" outlineLevel="0" collapsed="false">
      <c r="D2264" s="0"/>
      <c r="E2264" s="0"/>
      <c r="F2264" s="20"/>
      <c r="G2264" s="20"/>
    </row>
    <row r="2265" customFormat="false" ht="15" hidden="false" customHeight="false" outlineLevel="0" collapsed="false">
      <c r="D2265" s="0"/>
      <c r="E2265" s="0"/>
      <c r="F2265" s="20"/>
      <c r="G2265" s="20"/>
    </row>
    <row r="2266" customFormat="false" ht="15" hidden="false" customHeight="false" outlineLevel="0" collapsed="false">
      <c r="D2266" s="0"/>
      <c r="E2266" s="0"/>
      <c r="F2266" s="20"/>
      <c r="G2266" s="20"/>
    </row>
    <row r="2267" customFormat="false" ht="15" hidden="false" customHeight="false" outlineLevel="0" collapsed="false">
      <c r="D2267" s="0"/>
      <c r="E2267" s="0"/>
      <c r="F2267" s="20"/>
      <c r="G2267" s="20"/>
    </row>
    <row r="2268" customFormat="false" ht="15" hidden="false" customHeight="false" outlineLevel="0" collapsed="false">
      <c r="F2268" s="20"/>
      <c r="G2268" s="20"/>
    </row>
    <row r="2269" customFormat="false" ht="15" hidden="false" customHeight="false" outlineLevel="0" collapsed="false">
      <c r="F2269" s="20"/>
      <c r="G2269" s="20"/>
    </row>
    <row r="2270" customFormat="false" ht="15" hidden="false" customHeight="false" outlineLevel="0" collapsed="false">
      <c r="F2270" s="20"/>
      <c r="G2270" s="20"/>
    </row>
    <row r="2271" customFormat="false" ht="15" hidden="false" customHeight="false" outlineLevel="0" collapsed="false">
      <c r="F2271" s="20"/>
      <c r="G2271" s="20"/>
    </row>
    <row r="2272" customFormat="false" ht="15" hidden="false" customHeight="false" outlineLevel="0" collapsed="false">
      <c r="F2272" s="20"/>
      <c r="G2272" s="20"/>
    </row>
    <row r="2273" customFormat="false" ht="15" hidden="false" customHeight="false" outlineLevel="0" collapsed="false">
      <c r="F2273" s="20"/>
      <c r="G2273" s="20"/>
    </row>
    <row r="2274" customFormat="false" ht="15" hidden="false" customHeight="false" outlineLevel="0" collapsed="false">
      <c r="F2274" s="20"/>
      <c r="G2274" s="20"/>
    </row>
    <row r="2275" customFormat="false" ht="15" hidden="false" customHeight="false" outlineLevel="0" collapsed="false">
      <c r="F2275" s="20"/>
      <c r="G2275" s="20"/>
    </row>
    <row r="2276" customFormat="false" ht="15" hidden="false" customHeight="false" outlineLevel="0" collapsed="false">
      <c r="F2276" s="20"/>
      <c r="G2276" s="20"/>
    </row>
    <row r="2277" customFormat="false" ht="15" hidden="false" customHeight="false" outlineLevel="0" collapsed="false">
      <c r="F2277" s="20"/>
      <c r="G2277" s="20"/>
    </row>
    <row r="2278" customFormat="false" ht="15" hidden="false" customHeight="false" outlineLevel="0" collapsed="false">
      <c r="F2278" s="20"/>
      <c r="G2278" s="20"/>
    </row>
    <row r="2279" customFormat="false" ht="15" hidden="false" customHeight="false" outlineLevel="0" collapsed="false">
      <c r="F2279" s="20"/>
      <c r="G2279" s="20"/>
    </row>
    <row r="2280" customFormat="false" ht="15" hidden="false" customHeight="false" outlineLevel="0" collapsed="false">
      <c r="F2280" s="20"/>
      <c r="G2280" s="20"/>
    </row>
    <row r="2281" customFormat="false" ht="15" hidden="false" customHeight="false" outlineLevel="0" collapsed="false">
      <c r="F2281" s="20"/>
      <c r="G2281" s="20"/>
    </row>
    <row r="2283" s="13" customFormat="true" ht="13.5" hidden="false" customHeight="false" outlineLevel="0" collapsed="false">
      <c r="A2283" s="15"/>
      <c r="B2283" s="57" t="s">
        <v>106</v>
      </c>
      <c r="C2283" s="25"/>
      <c r="D2283" s="58"/>
      <c r="E2283" s="25"/>
      <c r="F2283" s="25"/>
      <c r="G2283" s="25"/>
      <c r="H2283" s="25"/>
    </row>
    <row r="2284" s="13" customFormat="true" ht="13.5" hidden="false" customHeight="false" outlineLevel="0" collapsed="false">
      <c r="A2284" s="15"/>
      <c r="B2284" s="57" t="s">
        <v>107</v>
      </c>
      <c r="C2284" s="25"/>
      <c r="D2284" s="58"/>
      <c r="E2284" s="25"/>
      <c r="F2284" s="25"/>
      <c r="G2284" s="25"/>
      <c r="H2284" s="25"/>
    </row>
    <row r="2285" s="13" customFormat="true" ht="13.5" hidden="false" customHeight="false" outlineLevel="0" collapsed="false">
      <c r="A2285" s="15"/>
      <c r="B2285" s="57" t="s">
        <v>108</v>
      </c>
      <c r="C2285" s="25"/>
      <c r="D2285" s="58"/>
      <c r="E2285" s="25"/>
      <c r="F2285" s="25"/>
      <c r="G2285" s="25"/>
      <c r="H2285" s="25"/>
    </row>
    <row r="2286" s="13" customFormat="true" ht="13.5" hidden="false" customHeight="false" outlineLevel="0" collapsed="false">
      <c r="A2286" s="15"/>
      <c r="B2286" s="25"/>
      <c r="C2286" s="25"/>
      <c r="D2286" s="58"/>
      <c r="E2286" s="25"/>
      <c r="F2286" s="25"/>
      <c r="G2286" s="25"/>
      <c r="H2286" s="25"/>
    </row>
    <row r="2287" s="13" customFormat="true" ht="15" hidden="false" customHeight="false" outlineLevel="0" collapsed="false">
      <c r="A2287" s="51"/>
      <c r="B2287" s="50"/>
      <c r="C2287" s="50"/>
      <c r="D2287" s="52"/>
      <c r="E2287" s="50"/>
      <c r="F2287" s="50"/>
      <c r="G2287" s="50"/>
      <c r="H2287" s="50"/>
    </row>
    <row r="2288" s="13" customFormat="true" ht="15" hidden="false" customHeight="false" outlineLevel="0" collapsed="false">
      <c r="A2288" s="51"/>
      <c r="B2288" s="50"/>
      <c r="C2288" s="50"/>
      <c r="D2288" s="52"/>
      <c r="E2288" s="50"/>
      <c r="F2288" s="50"/>
      <c r="G2288" s="50"/>
      <c r="H2288" s="50"/>
    </row>
    <row r="2289" s="35" customFormat="true" ht="12.75" hidden="false" customHeight="false" outlineLevel="0" collapsed="false">
      <c r="D2289" s="53"/>
      <c r="E2289" s="2"/>
      <c r="G2289" s="3"/>
      <c r="H2289" s="54"/>
    </row>
    <row r="2290" s="35" customFormat="true" ht="13.5" hidden="false" customHeight="false" outlineLevel="0" collapsed="false">
      <c r="C2290" s="14" t="s">
        <v>840</v>
      </c>
      <c r="D2290" s="53"/>
      <c r="E2290" s="2"/>
      <c r="F2290" s="14" t="s">
        <v>841</v>
      </c>
      <c r="G2290" s="14"/>
      <c r="H2290" s="54"/>
    </row>
    <row r="2291" s="35" customFormat="true" ht="13.5" hidden="false" customHeight="false" outlineLevel="0" collapsed="false">
      <c r="B2291" s="13" t="s">
        <v>110</v>
      </c>
      <c r="C2291" s="14" t="s">
        <v>842</v>
      </c>
      <c r="D2291" s="53"/>
      <c r="E2291" s="2"/>
      <c r="F2291" s="14" t="s">
        <v>842</v>
      </c>
      <c r="G2291" s="14"/>
      <c r="H2291" s="54"/>
    </row>
    <row r="2292" s="35" customFormat="true" ht="13.5" hidden="false" customHeight="false" outlineLevel="0" collapsed="false">
      <c r="C2292" s="14" t="s">
        <v>843</v>
      </c>
      <c r="D2292" s="53"/>
      <c r="E2292" s="2"/>
      <c r="F2292" s="14" t="s">
        <v>843</v>
      </c>
      <c r="G2292" s="14"/>
      <c r="H2292" s="54"/>
    </row>
    <row r="2293" s="35" customFormat="true" ht="13.5" hidden="false" customHeight="false" outlineLevel="0" collapsed="false">
      <c r="C2293" s="14" t="s">
        <v>844</v>
      </c>
      <c r="D2293" s="53"/>
      <c r="E2293" s="2"/>
      <c r="F2293" s="14" t="s">
        <v>112</v>
      </c>
      <c r="G2293" s="14"/>
      <c r="H2293" s="54"/>
    </row>
    <row r="2369" s="5" customFormat="true" ht="15" hidden="false" customHeight="false" outlineLevel="0" collapsed="false">
      <c r="A2369" s="12" t="n">
        <v>8</v>
      </c>
      <c r="B2369" s="13" t="s">
        <v>845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222</v>
      </c>
      <c r="C2370" s="13" t="s">
        <v>846</v>
      </c>
      <c r="D2370" s="24" t="n">
        <v>480</v>
      </c>
      <c r="E2370" s="13"/>
      <c r="F2370" s="14"/>
      <c r="G2370" s="14"/>
    </row>
    <row r="2371" s="5" customFormat="true" ht="15" hidden="false" customHeight="false" outlineLevel="0" collapsed="false">
      <c r="A2371" s="12"/>
      <c r="B2371" s="13"/>
      <c r="C2371" s="13"/>
      <c r="D2371" s="16" t="n">
        <v>480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/>
      <c r="C2372" s="13"/>
      <c r="D2372" s="17" t="s">
        <v>12</v>
      </c>
      <c r="E2372" s="13" t="s">
        <v>847</v>
      </c>
      <c r="F2372" s="14" t="s">
        <v>62</v>
      </c>
      <c r="G2372" s="14" t="s">
        <v>848</v>
      </c>
    </row>
    <row r="2419" s="5" customFormat="true" ht="15" hidden="false" customHeight="false" outlineLevel="0" collapsed="false">
      <c r="A2419" s="12"/>
      <c r="B2419" s="13"/>
      <c r="C2419" s="13"/>
      <c r="D2419" s="17"/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7"/>
      <c r="E2420" s="13"/>
      <c r="F2420" s="14"/>
      <c r="G2420" s="14"/>
    </row>
    <row r="2421" s="5" customFormat="true" ht="15.75" hidden="false" customHeight="false" outlineLevel="0" collapsed="false">
      <c r="A2421" s="12"/>
      <c r="B2421" s="13"/>
      <c r="C2421" s="13"/>
      <c r="D2421" s="17"/>
      <c r="E2421" s="13"/>
      <c r="F2421" s="14"/>
      <c r="G2421" s="14"/>
    </row>
    <row r="2422" s="5" customFormat="true" ht="16.5" hidden="false" customHeight="false" outlineLevel="0" collapsed="false">
      <c r="A2422" s="7" t="s">
        <v>2</v>
      </c>
      <c r="B2422" s="8" t="s">
        <v>3</v>
      </c>
      <c r="C2422" s="9" t="s">
        <v>4</v>
      </c>
      <c r="D2422" s="10" t="s">
        <v>5</v>
      </c>
      <c r="E2422" s="9" t="s">
        <v>6</v>
      </c>
      <c r="F2422" s="8" t="s">
        <v>7</v>
      </c>
      <c r="G2422" s="11" t="s">
        <v>8</v>
      </c>
    </row>
    <row r="2423" customFormat="false" ht="13.5" hidden="false" customHeight="false" outlineLevel="0" collapsed="false"/>
    <row r="2434" s="5" customFormat="true" ht="15" hidden="false" customHeight="false" outlineLevel="0" collapsed="false">
      <c r="A2434" s="12"/>
      <c r="B2434" s="13"/>
      <c r="C2434" s="13"/>
      <c r="D2434" s="17"/>
      <c r="E2434" s="13"/>
      <c r="F2434" s="14"/>
      <c r="G2434" s="14"/>
    </row>
    <row r="2440" s="5" customFormat="true" ht="15" hidden="false" customHeight="false" outlineLevel="0" collapsed="false">
      <c r="A2440" s="12" t="n">
        <v>17</v>
      </c>
      <c r="B2440" s="13" t="s">
        <v>849</v>
      </c>
      <c r="C2440" s="13"/>
      <c r="D2440" s="13"/>
      <c r="E2440" s="13"/>
      <c r="F2440" s="14"/>
      <c r="G2440" s="14"/>
    </row>
    <row r="2441" s="5" customFormat="true" ht="15" hidden="false" customHeight="false" outlineLevel="0" collapsed="false">
      <c r="A2441" s="12"/>
      <c r="B2441" s="13" t="s">
        <v>850</v>
      </c>
      <c r="C2441" s="13"/>
      <c r="D2441" s="13"/>
      <c r="E2441" s="13"/>
      <c r="F2441" s="14"/>
      <c r="G2441" s="14"/>
    </row>
    <row r="2442" s="5" customFormat="true" ht="15" hidden="false" customHeight="false" outlineLevel="0" collapsed="false">
      <c r="A2442" s="12"/>
      <c r="B2442" s="13" t="s">
        <v>851</v>
      </c>
      <c r="C2442" s="13"/>
      <c r="D2442" s="13"/>
      <c r="E2442" s="13"/>
      <c r="F2442" s="14"/>
      <c r="G2442" s="14"/>
    </row>
    <row r="2443" s="13" customFormat="true" ht="15" hidden="false" customHeight="false" outlineLevel="0" collapsed="false">
      <c r="B2443" s="13" t="s">
        <v>852</v>
      </c>
      <c r="C2443" s="13" t="s">
        <v>853</v>
      </c>
      <c r="D2443" s="24" t="n">
        <v>140</v>
      </c>
      <c r="E2443" s="20"/>
      <c r="G2443" s="14"/>
    </row>
    <row r="2444" s="5" customFormat="true" ht="15" hidden="false" customHeight="false" outlineLevel="0" collapsed="false">
      <c r="A2444" s="12"/>
      <c r="B2444" s="13"/>
      <c r="C2444" s="13"/>
      <c r="D2444" s="16" t="n">
        <v>140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13"/>
      <c r="C2445" s="13"/>
      <c r="D2445" s="17" t="s">
        <v>12</v>
      </c>
      <c r="E2445" s="13" t="s">
        <v>854</v>
      </c>
      <c r="F2445" s="14" t="s">
        <v>47</v>
      </c>
      <c r="G2445" s="14" t="s">
        <v>855</v>
      </c>
    </row>
    <row r="2479" s="5" customFormat="true" ht="15" hidden="false" customHeight="false" outlineLevel="0" collapsed="false">
      <c r="A2479" s="12"/>
      <c r="B2479" s="13"/>
      <c r="C2479" s="13"/>
      <c r="D2479" s="17"/>
      <c r="E2479" s="13"/>
      <c r="F2479" s="14"/>
      <c r="G2479" s="14"/>
    </row>
    <row r="2480" s="5" customFormat="true" ht="15" hidden="false" customHeight="false" outlineLevel="0" collapsed="false">
      <c r="A2480" s="12"/>
      <c r="B2480" s="13"/>
      <c r="C2480" s="13"/>
      <c r="D2480" s="17"/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13"/>
      <c r="D2481" s="17"/>
      <c r="E2481" s="13"/>
      <c r="F2481" s="14"/>
      <c r="G2481" s="14"/>
    </row>
    <row r="2482" s="5" customFormat="true" ht="15.75" hidden="false" customHeight="false" outlineLevel="0" collapsed="false">
      <c r="A2482" s="12"/>
      <c r="B2482" s="13"/>
      <c r="C2482" s="13"/>
      <c r="D2482" s="17"/>
      <c r="E2482" s="13"/>
      <c r="F2482" s="14"/>
      <c r="G2482" s="14"/>
    </row>
    <row r="2483" s="5" customFormat="true" ht="16.5" hidden="false" customHeight="false" outlineLevel="0" collapsed="false">
      <c r="A2483" s="7" t="s">
        <v>2</v>
      </c>
      <c r="B2483" s="8" t="s">
        <v>3</v>
      </c>
      <c r="C2483" s="9" t="s">
        <v>4</v>
      </c>
      <c r="D2483" s="10" t="s">
        <v>5</v>
      </c>
      <c r="E2483" s="9" t="s">
        <v>6</v>
      </c>
      <c r="F2483" s="8" t="s">
        <v>7</v>
      </c>
      <c r="G2483" s="11" t="s">
        <v>8</v>
      </c>
    </row>
    <row r="2484" customFormat="false" ht="13.5" hidden="false" customHeight="false" outlineLevel="0" collapsed="false"/>
    <row r="2488" s="5" customFormat="true" ht="15" hidden="false" customHeight="false" outlineLevel="0" collapsed="false">
      <c r="A2488" s="12" t="n">
        <v>24</v>
      </c>
      <c r="B2488" s="13" t="s">
        <v>323</v>
      </c>
      <c r="C2488" s="13"/>
      <c r="D2488" s="13"/>
      <c r="E2488" s="13"/>
      <c r="F2488" s="14"/>
      <c r="G2488" s="14"/>
    </row>
    <row r="2489" s="5" customFormat="true" ht="15" hidden="false" customHeight="false" outlineLevel="0" collapsed="false">
      <c r="A2489" s="12"/>
      <c r="B2489" s="19" t="s">
        <v>324</v>
      </c>
      <c r="C2489" s="13"/>
      <c r="D2489" s="13"/>
      <c r="E2489" s="13"/>
      <c r="F2489" s="14" t="s">
        <v>325</v>
      </c>
      <c r="G2489" s="14"/>
    </row>
    <row r="2490" s="5" customFormat="true" ht="15" hidden="false" customHeight="false" outlineLevel="0" collapsed="false">
      <c r="A2490" s="12"/>
      <c r="B2490" s="13" t="s">
        <v>856</v>
      </c>
      <c r="C2490" s="13" t="s">
        <v>857</v>
      </c>
      <c r="D2490" s="60" t="n">
        <v>2145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118</v>
      </c>
      <c r="C2491" s="13" t="s">
        <v>858</v>
      </c>
      <c r="D2491" s="60" t="n">
        <v>3088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118</v>
      </c>
      <c r="C2492" s="13" t="s">
        <v>859</v>
      </c>
      <c r="D2492" s="60" t="n">
        <v>500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/>
      <c r="C2493" s="13"/>
      <c r="D2493" s="16" t="n">
        <v>3751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13"/>
      <c r="D2494" s="17" t="s">
        <v>12</v>
      </c>
      <c r="E2494" s="13" t="s">
        <v>860</v>
      </c>
      <c r="F2494" s="14" t="s">
        <v>13</v>
      </c>
      <c r="G2494" s="14" t="s">
        <v>861</v>
      </c>
    </row>
    <row r="2495" s="5" customFormat="true" ht="15" hidden="false" customHeight="false" outlineLevel="0" collapsed="false">
      <c r="A2495" s="12"/>
      <c r="B2495" s="13"/>
      <c r="C2495" s="13"/>
      <c r="D2495" s="13"/>
      <c r="E2495" s="13"/>
      <c r="F2495" s="14"/>
      <c r="G2495" s="14"/>
    </row>
    <row r="2496" s="5" customFormat="true" ht="15" hidden="false" customHeight="false" outlineLevel="0" collapsed="false">
      <c r="A2496" s="12" t="n">
        <v>25</v>
      </c>
      <c r="B2496" s="13" t="s">
        <v>415</v>
      </c>
      <c r="C2496" s="13"/>
      <c r="D2496" s="13"/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3"/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13" t="s">
        <v>862</v>
      </c>
      <c r="D2498" s="16" t="n">
        <v>3751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/>
      <c r="C2499" s="13"/>
      <c r="D2499" s="17" t="s">
        <v>12</v>
      </c>
      <c r="E2499" s="13" t="s">
        <v>863</v>
      </c>
      <c r="F2499" s="14" t="s">
        <v>13</v>
      </c>
      <c r="G2499" s="14" t="s">
        <v>864</v>
      </c>
    </row>
    <row r="2500" s="5" customFormat="true" ht="15" hidden="false" customHeight="false" outlineLevel="0" collapsed="false">
      <c r="A2500" s="12" t="n">
        <v>26</v>
      </c>
      <c r="B2500" s="13" t="s">
        <v>865</v>
      </c>
      <c r="C2500" s="13"/>
      <c r="D2500" s="13"/>
      <c r="E2500" s="13"/>
      <c r="F2500" s="14"/>
      <c r="G2500" s="14"/>
    </row>
    <row r="2501" s="5" customFormat="true" ht="13.5" hidden="false" customHeight="false" outlineLevel="0" collapsed="false">
      <c r="A2501" s="13"/>
      <c r="B2501" s="13" t="s">
        <v>866</v>
      </c>
      <c r="C2501" s="13" t="s">
        <v>867</v>
      </c>
      <c r="D2501" s="24" t="n">
        <v>2560</v>
      </c>
      <c r="E2501" s="13"/>
      <c r="F2501" s="14"/>
      <c r="G2501" s="14"/>
    </row>
    <row r="2502" s="5" customFormat="true" ht="13.5" hidden="false" customHeight="false" outlineLevel="0" collapsed="false">
      <c r="A2502" s="13"/>
      <c r="B2502" s="13" t="s">
        <v>868</v>
      </c>
      <c r="C2502" s="13" t="s">
        <v>869</v>
      </c>
      <c r="D2502" s="24" t="n">
        <v>1510</v>
      </c>
      <c r="E2502" s="13"/>
      <c r="F2502" s="14"/>
      <c r="G2502" s="14"/>
    </row>
    <row r="2503" s="5" customFormat="true" ht="13.5" hidden="false" customHeight="false" outlineLevel="0" collapsed="false">
      <c r="A2503" s="13"/>
      <c r="B2503" s="13" t="s">
        <v>870</v>
      </c>
      <c r="C2503" s="13" t="s">
        <v>871</v>
      </c>
      <c r="D2503" s="24" t="n">
        <v>480</v>
      </c>
      <c r="E2503" s="13"/>
      <c r="F2503" s="14"/>
      <c r="G2503" s="14"/>
    </row>
    <row r="2504" s="5" customFormat="true" ht="15" hidden="false" customHeight="false" outlineLevel="0" collapsed="false">
      <c r="A2504" s="13"/>
      <c r="B2504" s="13"/>
      <c r="C2504" s="13"/>
      <c r="D2504" s="16" t="n">
        <v>4550</v>
      </c>
      <c r="E2504" s="13"/>
      <c r="F2504" s="14"/>
      <c r="G2504" s="14"/>
    </row>
    <row r="2505" s="5" customFormat="true" ht="13.5" hidden="false" customHeight="false" outlineLevel="0" collapsed="false">
      <c r="A2505" s="13"/>
      <c r="B2505" s="13"/>
      <c r="C2505" s="13"/>
      <c r="D2505" s="17" t="s">
        <v>12</v>
      </c>
      <c r="E2505" s="13" t="s">
        <v>872</v>
      </c>
      <c r="F2505" s="14" t="s">
        <v>62</v>
      </c>
      <c r="G2505" s="14" t="s">
        <v>873</v>
      </c>
    </row>
    <row r="2506" s="5" customFormat="true" ht="15" hidden="false" customHeight="false" outlineLevel="0" collapsed="false">
      <c r="A2506" s="12" t="n">
        <v>27</v>
      </c>
      <c r="B2506" s="13" t="s">
        <v>814</v>
      </c>
      <c r="C2506" s="13"/>
      <c r="D2506" s="13"/>
      <c r="E2506" s="13"/>
      <c r="F2506" s="14"/>
      <c r="G2506" s="14"/>
    </row>
    <row r="2507" s="5" customFormat="true" ht="15" hidden="false" customHeight="false" outlineLevel="0" collapsed="false">
      <c r="A2507" s="12"/>
      <c r="B2507" s="19" t="s">
        <v>614</v>
      </c>
      <c r="C2507" s="13"/>
      <c r="D2507" s="13"/>
      <c r="E2507" s="13"/>
      <c r="F2507" s="14"/>
      <c r="G2507" s="50"/>
    </row>
    <row r="2508" s="5" customFormat="true" ht="15" hidden="false" customHeight="false" outlineLevel="0" collapsed="false">
      <c r="A2508" s="12"/>
      <c r="B2508" s="13" t="s">
        <v>874</v>
      </c>
      <c r="C2508" s="13" t="s">
        <v>875</v>
      </c>
      <c r="D2508" s="24" t="n">
        <v>75</v>
      </c>
      <c r="E2508" s="13"/>
      <c r="F2508" s="14"/>
      <c r="G2508" s="50"/>
    </row>
    <row r="2509" s="5" customFormat="true" ht="15" hidden="false" customHeight="false" outlineLevel="0" collapsed="false">
      <c r="A2509" s="12"/>
      <c r="B2509" s="13" t="s">
        <v>876</v>
      </c>
      <c r="C2509" s="13" t="s">
        <v>877</v>
      </c>
      <c r="D2509" s="24" t="n">
        <v>40</v>
      </c>
      <c r="E2509" s="13"/>
      <c r="F2509" s="14"/>
      <c r="G2509" s="50"/>
    </row>
    <row r="2510" s="5" customFormat="true" ht="15" hidden="false" customHeight="false" outlineLevel="0" collapsed="false">
      <c r="A2510" s="12"/>
      <c r="B2510" s="13" t="s">
        <v>118</v>
      </c>
      <c r="C2510" s="13" t="s">
        <v>878</v>
      </c>
      <c r="D2510" s="24" t="n">
        <v>13</v>
      </c>
      <c r="E2510" s="13"/>
      <c r="F2510" s="14"/>
      <c r="G2510" s="50"/>
    </row>
    <row r="2511" s="5" customFormat="true" ht="15" hidden="false" customHeight="false" outlineLevel="0" collapsed="false">
      <c r="A2511" s="12"/>
      <c r="B2511" s="13" t="s">
        <v>879</v>
      </c>
      <c r="C2511" s="13" t="s">
        <v>880</v>
      </c>
      <c r="D2511" s="24" t="n">
        <v>267</v>
      </c>
      <c r="E2511" s="13"/>
      <c r="F2511" s="14"/>
      <c r="G2511" s="50"/>
    </row>
    <row r="2512" s="5" customFormat="true" ht="15" hidden="false" customHeight="false" outlineLevel="0" collapsed="false">
      <c r="A2512" s="12"/>
      <c r="B2512" s="13" t="s">
        <v>118</v>
      </c>
      <c r="C2512" s="13" t="s">
        <v>881</v>
      </c>
      <c r="D2512" s="24" t="n">
        <v>75</v>
      </c>
      <c r="E2512" s="13"/>
      <c r="F2512" s="14"/>
      <c r="G2512" s="50"/>
    </row>
    <row r="2513" s="5" customFormat="true" ht="15" hidden="false" customHeight="false" outlineLevel="0" collapsed="false">
      <c r="A2513" s="12"/>
      <c r="B2513" s="13"/>
      <c r="C2513" s="13"/>
      <c r="D2513" s="16" t="n">
        <v>470</v>
      </c>
      <c r="E2513" s="13"/>
      <c r="F2513" s="14"/>
      <c r="G2513" s="50"/>
    </row>
    <row r="2514" s="5" customFormat="true" ht="15" hidden="false" customHeight="false" outlineLevel="0" collapsed="false">
      <c r="A2514" s="12"/>
      <c r="B2514" s="13"/>
      <c r="C2514" s="13"/>
      <c r="D2514" s="17" t="s">
        <v>12</v>
      </c>
      <c r="E2514" s="13" t="s">
        <v>882</v>
      </c>
      <c r="F2514" s="14" t="s">
        <v>62</v>
      </c>
      <c r="G2514" s="25" t="s">
        <v>883</v>
      </c>
    </row>
    <row r="2524" s="5" customFormat="true" ht="15" hidden="false" customHeight="false" outlineLevel="0" collapsed="false">
      <c r="A2524" s="12" t="n">
        <v>29</v>
      </c>
      <c r="B2524" s="13" t="s">
        <v>833</v>
      </c>
      <c r="C2524" s="13"/>
      <c r="D2524" s="13"/>
      <c r="E2524" s="13"/>
      <c r="F2524" s="14"/>
      <c r="G2524" s="14"/>
    </row>
    <row r="2525" customFormat="false" ht="15" hidden="false" customHeight="false" outlineLevel="0" collapsed="false">
      <c r="B2525" s="19" t="s">
        <v>232</v>
      </c>
    </row>
    <row r="2526" customFormat="false" ht="13.5" hidden="false" customHeight="false" outlineLevel="0" collapsed="false">
      <c r="B2526" s="13" t="s">
        <v>884</v>
      </c>
      <c r="C2526" s="13" t="s">
        <v>885</v>
      </c>
      <c r="D2526" s="24" t="n">
        <v>280</v>
      </c>
    </row>
    <row r="2527" customFormat="false" ht="13.5" hidden="false" customHeight="false" outlineLevel="0" collapsed="false">
      <c r="B2527" s="13" t="s">
        <v>886</v>
      </c>
      <c r="C2527" s="13" t="s">
        <v>887</v>
      </c>
      <c r="D2527" s="24" t="n">
        <v>504</v>
      </c>
    </row>
    <row r="2528" customFormat="false" ht="13.5" hidden="false" customHeight="false" outlineLevel="0" collapsed="false">
      <c r="B2528" s="13" t="s">
        <v>118</v>
      </c>
      <c r="C2528" s="13" t="s">
        <v>888</v>
      </c>
      <c r="D2528" s="24" t="n">
        <v>24</v>
      </c>
    </row>
    <row r="2529" customFormat="false" ht="13.5" hidden="false" customHeight="false" outlineLevel="0" collapsed="false">
      <c r="B2529" s="13" t="s">
        <v>889</v>
      </c>
      <c r="C2529" s="13" t="s">
        <v>890</v>
      </c>
      <c r="D2529" s="24" t="n">
        <v>53</v>
      </c>
    </row>
    <row r="2530" customFormat="false" ht="15" hidden="false" customHeight="false" outlineLevel="0" collapsed="false">
      <c r="B2530" s="13"/>
      <c r="D2530" s="16" t="n">
        <v>861</v>
      </c>
    </row>
    <row r="2531" s="5" customFormat="true" ht="15" hidden="false" customHeight="false" outlineLevel="0" collapsed="false">
      <c r="A2531" s="12"/>
      <c r="B2531" s="13"/>
      <c r="C2531" s="13"/>
      <c r="D2531" s="17" t="s">
        <v>12</v>
      </c>
      <c r="E2531" s="13" t="s">
        <v>891</v>
      </c>
      <c r="F2531" s="14" t="s">
        <v>62</v>
      </c>
      <c r="G2531" s="14" t="s">
        <v>892</v>
      </c>
    </row>
    <row r="2532" s="5" customFormat="true" ht="15" hidden="false" customHeight="false" outlineLevel="0" collapsed="false">
      <c r="A2532" s="12" t="n">
        <v>30</v>
      </c>
      <c r="B2532" s="13" t="s">
        <v>238</v>
      </c>
      <c r="C2532" s="13"/>
      <c r="D2532" s="13"/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837</v>
      </c>
      <c r="C2533" s="13"/>
      <c r="D2533" s="13"/>
      <c r="E2533" s="13"/>
      <c r="F2533" s="14"/>
      <c r="G2533" s="14"/>
    </row>
    <row r="2534" s="5" customFormat="true" ht="15" hidden="false" customHeight="false" outlineLevel="0" collapsed="false">
      <c r="A2534" s="12"/>
      <c r="B2534" s="19" t="s">
        <v>81</v>
      </c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136</v>
      </c>
      <c r="C2535" s="13" t="s">
        <v>839</v>
      </c>
      <c r="D2535" s="24" t="n">
        <v>120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13"/>
      <c r="C2536" s="13"/>
      <c r="D2536" s="16" t="n">
        <v>120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/>
      <c r="C2537" s="13"/>
      <c r="D2537" s="17" t="s">
        <v>12</v>
      </c>
      <c r="E2537" s="13" t="s">
        <v>893</v>
      </c>
      <c r="F2537" s="14" t="s">
        <v>62</v>
      </c>
      <c r="G2537" s="14" t="s">
        <v>894</v>
      </c>
    </row>
    <row r="2545" customFormat="false" ht="13.5" hidden="false" customHeight="false" outlineLevel="0" collapsed="false"/>
    <row r="2546" s="5" customFormat="true" ht="16.5" hidden="false" customHeight="false" outlineLevel="0" collapsed="false">
      <c r="A2546" s="7" t="s">
        <v>2</v>
      </c>
      <c r="B2546" s="8" t="s">
        <v>3</v>
      </c>
      <c r="C2546" s="9" t="s">
        <v>4</v>
      </c>
      <c r="D2546" s="10" t="s">
        <v>5</v>
      </c>
      <c r="E2546" s="9" t="s">
        <v>6</v>
      </c>
      <c r="F2546" s="8" t="s">
        <v>7</v>
      </c>
      <c r="G2546" s="11" t="s">
        <v>8</v>
      </c>
    </row>
    <row r="2547" customFormat="false" ht="13.5" hidden="false" customHeight="false" outlineLevel="0" collapsed="false"/>
    <row r="2563" s="5" customFormat="true" ht="15" hidden="false" customHeight="false" outlineLevel="0" collapsed="false">
      <c r="A2563" s="12" t="n">
        <v>33</v>
      </c>
      <c r="B2563" s="13" t="s">
        <v>238</v>
      </c>
      <c r="C2563" s="13"/>
      <c r="D2563" s="13"/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837</v>
      </c>
      <c r="C2564" s="13"/>
      <c r="D2564" s="13"/>
      <c r="E2564" s="13"/>
      <c r="F2564" s="14"/>
      <c r="G2564" s="14"/>
    </row>
    <row r="2565" s="5" customFormat="true" ht="15" hidden="false" customHeight="false" outlineLevel="0" collapsed="false">
      <c r="A2565" s="12"/>
      <c r="B2565" s="19" t="s">
        <v>232</v>
      </c>
      <c r="C2565" s="13"/>
      <c r="D2565" s="30"/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895</v>
      </c>
      <c r="C2566" s="13" t="s">
        <v>896</v>
      </c>
      <c r="D2566" s="24" t="n">
        <v>197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118</v>
      </c>
      <c r="C2567" s="13" t="s">
        <v>897</v>
      </c>
      <c r="D2567" s="24" t="n">
        <v>9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/>
      <c r="C2568" s="13"/>
      <c r="D2568" s="16" t="n">
        <v>206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/>
      <c r="C2569" s="13"/>
      <c r="D2569" s="17" t="s">
        <v>12</v>
      </c>
      <c r="E2569" s="13" t="s">
        <v>898</v>
      </c>
      <c r="F2569" s="14" t="s">
        <v>62</v>
      </c>
      <c r="G2569" s="14" t="s">
        <v>899</v>
      </c>
    </row>
    <row r="2596" s="5" customFormat="true" ht="15" hidden="false" customHeight="false" outlineLevel="0" collapsed="false">
      <c r="A2596" s="12" t="n">
        <v>38</v>
      </c>
      <c r="B2596" s="13" t="s">
        <v>900</v>
      </c>
      <c r="C2596" s="13"/>
      <c r="D2596" s="13"/>
      <c r="E2596" s="13"/>
      <c r="F2596" s="14"/>
      <c r="G2596" s="14"/>
    </row>
    <row r="2597" s="5" customFormat="true" ht="15" hidden="false" customHeight="false" outlineLevel="0" collapsed="false">
      <c r="A2597" s="12"/>
      <c r="B2597" s="13"/>
      <c r="C2597" s="13"/>
      <c r="D2597" s="13"/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901</v>
      </c>
      <c r="C2598" s="13" t="s">
        <v>902</v>
      </c>
      <c r="D2598" s="24" t="n">
        <v>768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868</v>
      </c>
      <c r="C2599" s="13" t="s">
        <v>903</v>
      </c>
      <c r="D2599" s="24" t="n">
        <v>453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 t="s">
        <v>870</v>
      </c>
      <c r="C2600" s="13" t="s">
        <v>904</v>
      </c>
      <c r="D2600" s="24" t="n">
        <v>144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/>
      <c r="C2601" s="13"/>
      <c r="D2601" s="16" t="n">
        <v>1365</v>
      </c>
      <c r="E2601" s="13"/>
      <c r="F2601" s="14"/>
      <c r="G2601" s="14"/>
    </row>
    <row r="2602" s="5" customFormat="true" ht="15.75" hidden="false" customHeight="false" outlineLevel="0" collapsed="false">
      <c r="A2602" s="12"/>
      <c r="B2602" s="13"/>
      <c r="C2602" s="13"/>
      <c r="D2602" s="17" t="s">
        <v>12</v>
      </c>
      <c r="E2602" s="13" t="s">
        <v>905</v>
      </c>
      <c r="F2602" s="73" t="s">
        <v>62</v>
      </c>
      <c r="G2602" s="73" t="s">
        <v>906</v>
      </c>
    </row>
    <row r="2603" s="5" customFormat="true" ht="15" hidden="false" customHeight="false" outlineLevel="0" collapsed="false">
      <c r="A2603" s="12"/>
      <c r="B2603" s="13"/>
      <c r="C2603" s="13"/>
      <c r="D2603" s="17"/>
      <c r="E2603" s="13"/>
      <c r="F2603" s="14"/>
      <c r="G2603" s="14"/>
    </row>
    <row r="2604" s="5" customFormat="true" ht="15" hidden="false" customHeight="false" outlineLevel="0" collapsed="false">
      <c r="A2604" s="12"/>
      <c r="B2604" s="13"/>
      <c r="C2604" s="13"/>
      <c r="D2604" s="17"/>
      <c r="E2604" s="13"/>
      <c r="F2604" s="14"/>
      <c r="G2604" s="14"/>
    </row>
    <row r="2605" s="5" customFormat="true" ht="15" hidden="false" customHeight="false" outlineLevel="0" collapsed="false">
      <c r="A2605" s="12"/>
      <c r="B2605" s="13"/>
      <c r="C2605" s="13"/>
      <c r="D2605" s="17"/>
      <c r="E2605" s="13"/>
      <c r="F2605" s="14"/>
      <c r="G2605" s="14"/>
    </row>
    <row r="2606" s="5" customFormat="true" ht="15" hidden="false" customHeight="false" outlineLevel="0" collapsed="false">
      <c r="A2606" s="12"/>
      <c r="B2606" s="13"/>
      <c r="C2606" s="13"/>
      <c r="D2606" s="17"/>
      <c r="E2606" s="13"/>
      <c r="F2606" s="14"/>
      <c r="G2606" s="14"/>
    </row>
    <row r="2607" s="5" customFormat="true" ht="15" hidden="false" customHeight="false" outlineLevel="0" collapsed="false">
      <c r="A2607" s="12"/>
      <c r="B2607" s="13"/>
      <c r="C2607" s="13"/>
      <c r="D2607" s="17"/>
      <c r="E2607" s="13"/>
      <c r="F2607" s="14"/>
      <c r="G2607" s="14"/>
    </row>
    <row r="2608" s="5" customFormat="true" ht="15.75" hidden="false" customHeight="false" outlineLevel="0" collapsed="false">
      <c r="A2608" s="12"/>
      <c r="B2608" s="13"/>
      <c r="C2608" s="13"/>
      <c r="D2608" s="17"/>
      <c r="E2608" s="13"/>
      <c r="F2608" s="14"/>
      <c r="G2608" s="14"/>
    </row>
    <row r="2609" s="5" customFormat="true" ht="16.5" hidden="false" customHeight="false" outlineLevel="0" collapsed="false">
      <c r="A2609" s="7" t="s">
        <v>2</v>
      </c>
      <c r="B2609" s="8" t="s">
        <v>3</v>
      </c>
      <c r="C2609" s="9" t="s">
        <v>4</v>
      </c>
      <c r="D2609" s="10" t="s">
        <v>5</v>
      </c>
      <c r="E2609" s="9" t="s">
        <v>6</v>
      </c>
      <c r="F2609" s="8" t="s">
        <v>7</v>
      </c>
      <c r="G2609" s="11" t="s">
        <v>8</v>
      </c>
    </row>
    <row r="2610" s="5" customFormat="true" ht="15.75" hidden="false" customHeight="false" outlineLevel="0" collapsed="false">
      <c r="A2610" s="12" t="n">
        <v>39</v>
      </c>
      <c r="B2610" s="13" t="s">
        <v>907</v>
      </c>
      <c r="C2610" s="13"/>
      <c r="D2610" s="13"/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908</v>
      </c>
      <c r="C2611" s="13"/>
      <c r="D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3"/>
      <c r="C2612" s="13"/>
      <c r="D2612" s="13"/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909</v>
      </c>
      <c r="C2613" s="13" t="s">
        <v>910</v>
      </c>
      <c r="D2613" s="24" t="n">
        <v>1032</v>
      </c>
      <c r="E2613" s="13"/>
      <c r="F2613" s="14"/>
      <c r="G2613" s="14"/>
    </row>
    <row r="2614" s="5" customFormat="true" ht="15" hidden="false" customHeight="false" outlineLevel="0" collapsed="false">
      <c r="A2614" s="13"/>
      <c r="B2614" s="13"/>
      <c r="C2614" s="13"/>
      <c r="D2614" s="16" t="n">
        <v>1032</v>
      </c>
      <c r="E2614" s="13"/>
      <c r="F2614" s="14"/>
      <c r="G2614" s="14"/>
    </row>
    <row r="2615" s="5" customFormat="true" ht="14.25" hidden="false" customHeight="false" outlineLevel="0" collapsed="false">
      <c r="A2615" s="13"/>
      <c r="B2615" s="13"/>
      <c r="C2615" s="13"/>
      <c r="D2615" s="17" t="s">
        <v>12</v>
      </c>
      <c r="E2615" s="13" t="s">
        <v>911</v>
      </c>
      <c r="F2615" s="73" t="s">
        <v>62</v>
      </c>
      <c r="G2615" s="73" t="s">
        <v>912</v>
      </c>
    </row>
    <row r="2617" customFormat="false" ht="15" hidden="false" customHeight="false" outlineLevel="0" collapsed="false">
      <c r="F2617" s="50" t="s">
        <v>913</v>
      </c>
      <c r="G2617" s="50"/>
    </row>
    <row r="2715" s="5" customFormat="true" ht="15" hidden="false" customHeight="false" outlineLevel="0" collapsed="false">
      <c r="A2715" s="12" t="n">
        <v>11</v>
      </c>
      <c r="B2715" s="13" t="s">
        <v>914</v>
      </c>
      <c r="C2715" s="13"/>
      <c r="D2715" s="17"/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915</v>
      </c>
      <c r="C2716" s="13" t="s">
        <v>916</v>
      </c>
      <c r="D2716" s="16" t="n">
        <v>4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/>
      <c r="C2717" s="13"/>
      <c r="D2717" s="17" t="s">
        <v>12</v>
      </c>
      <c r="E2717" s="13" t="s">
        <v>917</v>
      </c>
      <c r="F2717" s="14" t="s">
        <v>28</v>
      </c>
      <c r="G2717" s="14" t="s">
        <v>918</v>
      </c>
    </row>
    <row r="2718" s="5" customFormat="true" ht="15" hidden="false" customHeight="false" outlineLevel="0" collapsed="false">
      <c r="A2718" s="12" t="n">
        <v>12</v>
      </c>
      <c r="B2718" s="13" t="s">
        <v>919</v>
      </c>
      <c r="C2718" s="13"/>
      <c r="D2718" s="17"/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920</v>
      </c>
      <c r="C2719" s="13" t="s">
        <v>921</v>
      </c>
      <c r="D2719" s="72" t="n">
        <v>4.196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7" t="s">
        <v>12</v>
      </c>
      <c r="E2720" s="13" t="s">
        <v>922</v>
      </c>
      <c r="F2720" s="14" t="s">
        <v>28</v>
      </c>
      <c r="G2720" s="14" t="s">
        <v>923</v>
      </c>
    </row>
    <row r="2721" s="5" customFormat="true" ht="15" hidden="false" customHeight="false" outlineLevel="0" collapsed="false">
      <c r="A2721" s="12" t="n">
        <v>13</v>
      </c>
      <c r="B2721" s="13" t="s">
        <v>924</v>
      </c>
      <c r="C2721" s="13"/>
      <c r="D2721" s="17"/>
      <c r="E2721" s="13"/>
      <c r="F2721" s="14"/>
      <c r="G2721" s="14"/>
    </row>
    <row r="2722" s="5" customFormat="true" ht="15" hidden="false" customHeight="false" outlineLevel="0" collapsed="false">
      <c r="A2722" s="12"/>
      <c r="B2722" s="13"/>
      <c r="C2722" s="13" t="s">
        <v>925</v>
      </c>
      <c r="D2722" s="72" t="n">
        <v>8.196</v>
      </c>
      <c r="E2722" s="13"/>
      <c r="F2722" s="14"/>
      <c r="G2722" s="14"/>
    </row>
    <row r="2723" s="5" customFormat="true" ht="15" hidden="false" customHeight="false" outlineLevel="0" collapsed="false">
      <c r="A2723" s="12"/>
      <c r="B2723" s="13"/>
      <c r="C2723" s="13"/>
      <c r="D2723" s="17" t="s">
        <v>12</v>
      </c>
      <c r="E2723" s="13" t="s">
        <v>926</v>
      </c>
      <c r="F2723" s="14" t="s">
        <v>28</v>
      </c>
      <c r="G2723" s="14" t="s">
        <v>927</v>
      </c>
    </row>
    <row r="2725" s="5" customFormat="true" ht="15" hidden="false" customHeight="false" outlineLevel="0" collapsed="false">
      <c r="A2725" s="12" t="n">
        <v>14</v>
      </c>
      <c r="B2725" s="13" t="s">
        <v>928</v>
      </c>
      <c r="C2725" s="13"/>
      <c r="D2725" s="17"/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929</v>
      </c>
      <c r="C2726" s="13"/>
      <c r="D2726" s="17"/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930</v>
      </c>
      <c r="C2727" s="13"/>
      <c r="D2727" s="17"/>
      <c r="E2727" s="13"/>
      <c r="F2727" s="14"/>
      <c r="G2727" s="14"/>
    </row>
    <row r="2728" s="5" customFormat="true" ht="15" hidden="false" customHeight="false" outlineLevel="0" collapsed="false">
      <c r="A2728" s="12"/>
      <c r="B2728" s="13" t="s">
        <v>931</v>
      </c>
      <c r="C2728" s="13"/>
      <c r="D2728" s="17"/>
      <c r="E2728" s="13"/>
      <c r="F2728" s="14"/>
      <c r="G2728" s="14"/>
    </row>
    <row r="2729" s="5" customFormat="tru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932</v>
      </c>
      <c r="C2730" s="13" t="s">
        <v>933</v>
      </c>
      <c r="D2730" s="16" t="n">
        <v>300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/>
      <c r="C2731" s="13"/>
      <c r="D2731" s="17" t="s">
        <v>12</v>
      </c>
      <c r="E2731" s="13" t="s">
        <v>934</v>
      </c>
      <c r="F2731" s="14" t="s">
        <v>62</v>
      </c>
      <c r="G2731" s="14" t="s">
        <v>935</v>
      </c>
    </row>
    <row r="2748" s="5" customFormat="true" ht="15" hidden="false" customHeight="false" outlineLevel="0" collapsed="false">
      <c r="A2748" s="12" t="n">
        <v>17</v>
      </c>
      <c r="B2748" s="13" t="s">
        <v>139</v>
      </c>
      <c r="C2748" s="13"/>
      <c r="D2748" s="13"/>
      <c r="E2748" s="13"/>
      <c r="F2748" s="14"/>
      <c r="G2748" s="14"/>
    </row>
    <row r="2749" s="5" customFormat="true" ht="13.5" hidden="false" customHeight="false" outlineLevel="0" collapsed="false">
      <c r="A2749" s="13"/>
      <c r="B2749" s="13" t="s">
        <v>140</v>
      </c>
      <c r="C2749" s="13"/>
      <c r="D2749" s="13"/>
      <c r="E2749" s="13"/>
      <c r="F2749" s="14"/>
      <c r="G2749" s="14"/>
    </row>
    <row r="2750" s="5" customFormat="true" ht="13.5" hidden="false" customHeight="false" outlineLevel="0" collapsed="false">
      <c r="A2750" s="13"/>
      <c r="B2750" s="13" t="s">
        <v>141</v>
      </c>
      <c r="C2750" s="13"/>
      <c r="D2750" s="13"/>
      <c r="E2750" s="13"/>
      <c r="F2750" s="14"/>
      <c r="G2750" s="14"/>
    </row>
    <row r="2751" s="5" customFormat="true" ht="13.5" hidden="false" customHeight="false" outlineLevel="0" collapsed="false">
      <c r="A2751" s="13"/>
      <c r="B2751" s="13" t="s">
        <v>142</v>
      </c>
      <c r="C2751" s="13"/>
      <c r="D2751" s="13"/>
      <c r="E2751" s="13"/>
      <c r="F2751" s="14"/>
      <c r="G2751" s="14"/>
    </row>
    <row r="2752" s="5" customFormat="true" ht="13.5" hidden="false" customHeight="false" outlineLevel="0" collapsed="false">
      <c r="A2752" s="13"/>
      <c r="B2752" s="13" t="s">
        <v>510</v>
      </c>
      <c r="C2752" s="13"/>
      <c r="D2752" s="13"/>
      <c r="E2752" s="13"/>
      <c r="F2752" s="14"/>
      <c r="G2752" s="14"/>
    </row>
    <row r="2753" s="5" customFormat="true" ht="13.5" hidden="false" customHeight="false" outlineLevel="0" collapsed="false">
      <c r="A2753" s="13"/>
      <c r="B2753" s="13" t="s">
        <v>762</v>
      </c>
      <c r="C2753" s="13" t="s">
        <v>936</v>
      </c>
      <c r="D2753" s="24" t="n">
        <v>504</v>
      </c>
      <c r="E2753" s="13"/>
      <c r="F2753" s="14"/>
      <c r="G2753" s="14"/>
    </row>
    <row r="2754" s="5" customFormat="true" ht="13.5" hidden="false" customHeight="false" outlineLevel="0" collapsed="false">
      <c r="A2754" s="13"/>
      <c r="B2754" s="13" t="s">
        <v>937</v>
      </c>
      <c r="C2754" s="13" t="s">
        <v>938</v>
      </c>
      <c r="D2754" s="24" t="n">
        <v>227</v>
      </c>
      <c r="E2754" s="13"/>
      <c r="F2754" s="14"/>
      <c r="G2754" s="14"/>
    </row>
    <row r="2755" s="5" customFormat="true" ht="13.5" hidden="false" customHeight="false" outlineLevel="0" collapsed="false">
      <c r="A2755" s="13"/>
      <c r="B2755" s="13" t="s">
        <v>939</v>
      </c>
      <c r="C2755" s="13" t="s">
        <v>940</v>
      </c>
      <c r="D2755" s="24" t="n">
        <v>10</v>
      </c>
      <c r="E2755" s="13"/>
      <c r="F2755" s="14"/>
      <c r="G2755" s="14"/>
    </row>
    <row r="2756" s="5" customFormat="true" ht="13.5" hidden="false" customHeight="false" outlineLevel="0" collapsed="false">
      <c r="A2756" s="13"/>
      <c r="B2756" s="13"/>
      <c r="C2756" s="13" t="s">
        <v>941</v>
      </c>
      <c r="D2756" s="24" t="n">
        <v>64</v>
      </c>
      <c r="E2756" s="13"/>
      <c r="F2756" s="14"/>
      <c r="G2756" s="14"/>
    </row>
    <row r="2757" s="5" customFormat="true" ht="15" hidden="false" customHeight="false" outlineLevel="0" collapsed="false">
      <c r="A2757" s="13"/>
      <c r="B2757" s="13"/>
      <c r="C2757" s="13"/>
      <c r="D2757" s="16" t="n">
        <v>805</v>
      </c>
      <c r="E2757" s="13"/>
      <c r="F2757" s="14"/>
      <c r="G2757" s="14"/>
    </row>
    <row r="2758" s="5" customFormat="true" ht="15" hidden="false" customHeight="false" outlineLevel="0" collapsed="false">
      <c r="A2758" s="13"/>
      <c r="B2758" s="13"/>
      <c r="C2758" s="19"/>
      <c r="D2758" s="17" t="s">
        <v>12</v>
      </c>
      <c r="E2758" s="13" t="s">
        <v>942</v>
      </c>
      <c r="F2758" s="14" t="s">
        <v>47</v>
      </c>
      <c r="G2758" s="14" t="s">
        <v>943</v>
      </c>
    </row>
    <row r="2759" s="5" customFormat="true" ht="15" hidden="false" customHeight="false" outlineLevel="0" collapsed="false">
      <c r="A2759" s="13"/>
      <c r="B2759" s="13"/>
      <c r="C2759" s="19"/>
      <c r="D2759" s="17"/>
      <c r="E2759" s="13"/>
      <c r="F2759" s="14"/>
      <c r="G2759" s="14"/>
    </row>
    <row r="2770" s="5" customFormat="true" ht="15" hidden="false" customHeight="false" outlineLevel="0" collapsed="false">
      <c r="A2770" s="12" t="n">
        <v>20</v>
      </c>
      <c r="B2770" s="13" t="s">
        <v>944</v>
      </c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283</v>
      </c>
      <c r="C2771" s="13" t="s">
        <v>945</v>
      </c>
      <c r="D2771" s="72" t="s">
        <v>945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/>
      <c r="C2772" s="13"/>
      <c r="D2772" s="17" t="s">
        <v>12</v>
      </c>
      <c r="E2772" s="13" t="s">
        <v>946</v>
      </c>
      <c r="F2772" s="14" t="s">
        <v>947</v>
      </c>
      <c r="G2772" s="14" t="s">
        <v>948</v>
      </c>
    </row>
    <row r="2784" s="5" customFormat="true" ht="15" hidden="false" customHeight="false" outlineLevel="0" collapsed="false">
      <c r="A2784" s="12"/>
      <c r="B2784" s="13"/>
      <c r="D2784" s="17"/>
      <c r="E2784" s="13"/>
      <c r="F2784" s="14"/>
      <c r="G2784" s="14"/>
    </row>
    <row r="2785" s="5" customFormat="true" ht="15" hidden="false" customHeight="false" outlineLevel="0" collapsed="false">
      <c r="A2785" s="12"/>
      <c r="B2785" s="13"/>
      <c r="D2785" s="17"/>
      <c r="E2785" s="13"/>
      <c r="F2785" s="14"/>
      <c r="G2785" s="14"/>
    </row>
    <row r="2807" s="5" customFormat="true" ht="15" hidden="false" customHeight="false" outlineLevel="0" collapsed="false">
      <c r="A2807" s="12" t="n">
        <v>25</v>
      </c>
      <c r="B2807" s="13" t="s">
        <v>949</v>
      </c>
      <c r="C2807" s="13"/>
      <c r="D2807" s="13"/>
      <c r="E2807" s="13"/>
      <c r="F2807" s="14"/>
      <c r="G2807" s="14"/>
    </row>
    <row r="2808" s="5" customFormat="true" ht="13.5" hidden="false" customHeight="false" outlineLevel="0" collapsed="false">
      <c r="A2808" s="13"/>
      <c r="B2808" s="13" t="s">
        <v>950</v>
      </c>
      <c r="C2808" s="13"/>
      <c r="D2808" s="13"/>
      <c r="E2808" s="13"/>
      <c r="F2808" s="14"/>
      <c r="G2808" s="14"/>
    </row>
    <row r="2809" s="5" customFormat="true" ht="15" hidden="false" customHeight="false" outlineLevel="0" collapsed="false">
      <c r="A2809" s="13"/>
      <c r="B2809" s="13" t="s">
        <v>951</v>
      </c>
      <c r="C2809" s="13" t="s">
        <v>933</v>
      </c>
      <c r="D2809" s="16" t="n">
        <v>300</v>
      </c>
      <c r="E2809" s="13"/>
      <c r="F2809" s="14"/>
      <c r="G2809" s="14"/>
    </row>
    <row r="2810" s="5" customFormat="true" ht="13.5" hidden="false" customHeight="false" outlineLevel="0" collapsed="false">
      <c r="A2810" s="13"/>
      <c r="B2810" s="13"/>
      <c r="C2810" s="13"/>
      <c r="D2810" s="17" t="s">
        <v>12</v>
      </c>
      <c r="E2810" s="13" t="s">
        <v>952</v>
      </c>
      <c r="F2810" s="14" t="s">
        <v>47</v>
      </c>
      <c r="G2810" s="14" t="s">
        <v>953</v>
      </c>
    </row>
    <row r="2820" s="5" customFormat="true" ht="13.5" hidden="false" customHeight="false" outlineLevel="0" collapsed="false">
      <c r="A2820" s="13"/>
      <c r="B2820" s="13"/>
      <c r="C2820" s="13"/>
      <c r="D2820" s="17"/>
      <c r="E2820" s="13"/>
      <c r="F2820" s="14"/>
      <c r="G2820" s="14"/>
    </row>
    <row r="2821" s="5" customFormat="true" ht="13.5" hidden="false" customHeight="false" outlineLevel="0" collapsed="false">
      <c r="A2821" s="13"/>
      <c r="B2821" s="13"/>
      <c r="C2821" s="13"/>
      <c r="D2821" s="17"/>
      <c r="E2821" s="13"/>
      <c r="F2821" s="14"/>
      <c r="G2821" s="14"/>
    </row>
    <row r="2831" s="5" customFormat="true" ht="15" hidden="false" customHeight="false" outlineLevel="0" collapsed="false">
      <c r="A2831" s="12" t="n">
        <v>29</v>
      </c>
      <c r="B2831" s="13" t="s">
        <v>954</v>
      </c>
      <c r="C2831" s="13"/>
      <c r="D2831" s="13"/>
      <c r="E2831" s="13"/>
      <c r="F2831" s="14"/>
      <c r="G2831" s="14"/>
    </row>
    <row r="2832" s="5" customFormat="true" ht="13.5" hidden="false" customHeight="false" outlineLevel="0" collapsed="false">
      <c r="A2832" s="13"/>
      <c r="B2832" s="13" t="s">
        <v>955</v>
      </c>
      <c r="C2832" s="13"/>
      <c r="D2832" s="13"/>
      <c r="E2832" s="13"/>
      <c r="F2832" s="14"/>
      <c r="G2832" s="14"/>
    </row>
    <row r="2833" s="5" customFormat="true" ht="15" hidden="false" customHeight="false" outlineLevel="0" collapsed="false">
      <c r="A2833" s="13"/>
      <c r="B2833" s="13" t="s">
        <v>283</v>
      </c>
      <c r="C2833" s="13" t="s">
        <v>956</v>
      </c>
      <c r="D2833" s="16" t="n">
        <v>831</v>
      </c>
      <c r="E2833" s="13"/>
      <c r="F2833" s="14"/>
      <c r="G2833" s="14"/>
    </row>
    <row r="2834" s="5" customFormat="true" ht="15" hidden="false" customHeight="false" outlineLevel="0" collapsed="false">
      <c r="A2834" s="13"/>
      <c r="B2834" s="13"/>
      <c r="C2834" s="19" t="s">
        <v>957</v>
      </c>
      <c r="D2834" s="17" t="s">
        <v>12</v>
      </c>
      <c r="E2834" s="13" t="s">
        <v>958</v>
      </c>
      <c r="F2834" s="14" t="s">
        <v>62</v>
      </c>
      <c r="G2834" s="14" t="s">
        <v>959</v>
      </c>
    </row>
    <row r="2835" s="5" customFormat="true" ht="15" hidden="false" customHeight="false" outlineLevel="0" collapsed="false">
      <c r="A2835" s="12" t="n">
        <v>30</v>
      </c>
      <c r="B2835" s="13" t="s">
        <v>960</v>
      </c>
      <c r="C2835" s="13"/>
      <c r="D2835" s="13"/>
      <c r="E2835" s="13"/>
      <c r="F2835" s="14"/>
      <c r="G2835" s="14"/>
    </row>
    <row r="2836" s="5" customFormat="true" ht="15" hidden="false" customHeight="false" outlineLevel="0" collapsed="false">
      <c r="A2836" s="13"/>
      <c r="B2836" s="13"/>
      <c r="C2836" s="13" t="s">
        <v>961</v>
      </c>
      <c r="D2836" s="16" t="n">
        <v>604</v>
      </c>
      <c r="E2836" s="13"/>
      <c r="F2836" s="14"/>
      <c r="G2836" s="14"/>
    </row>
    <row r="2837" s="5" customFormat="true" ht="13.5" hidden="false" customHeight="false" outlineLevel="0" collapsed="false">
      <c r="A2837" s="13"/>
      <c r="B2837" s="13"/>
      <c r="C2837" s="13"/>
      <c r="D2837" s="17" t="s">
        <v>12</v>
      </c>
      <c r="E2837" s="13" t="s">
        <v>962</v>
      </c>
      <c r="F2837" s="14" t="s">
        <v>62</v>
      </c>
      <c r="G2837" s="14" t="s">
        <v>963</v>
      </c>
    </row>
    <row r="2858" s="5" customFormat="true" ht="15" hidden="false" customHeight="false" outlineLevel="0" collapsed="false">
      <c r="A2858" s="12" t="n">
        <v>35</v>
      </c>
      <c r="B2858" s="13" t="s">
        <v>830</v>
      </c>
      <c r="C2858" s="13"/>
      <c r="D2858" s="13"/>
      <c r="E2858" s="13"/>
      <c r="F2858" s="14"/>
      <c r="G2858" s="14"/>
    </row>
    <row r="2859" s="5" customFormat="true" ht="15" hidden="false" customHeight="false" outlineLevel="0" collapsed="false">
      <c r="A2859" s="12"/>
      <c r="B2859" s="19" t="s">
        <v>614</v>
      </c>
      <c r="C2859" s="13"/>
      <c r="D2859" s="13"/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964</v>
      </c>
      <c r="C2860" s="13" t="s">
        <v>965</v>
      </c>
      <c r="D2860" s="16" t="n">
        <v>1397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/>
      <c r="C2861" s="13"/>
      <c r="D2861" s="17" t="s">
        <v>12</v>
      </c>
      <c r="E2861" s="13" t="s">
        <v>966</v>
      </c>
      <c r="F2861" s="25" t="s">
        <v>62</v>
      </c>
      <c r="G2861" s="14" t="s">
        <v>967</v>
      </c>
    </row>
    <row r="2888" s="5" customFormat="true" ht="15" hidden="false" customHeight="false" outlineLevel="0" collapsed="false">
      <c r="A2888" s="12" t="n">
        <v>3</v>
      </c>
      <c r="B2888" s="13" t="s">
        <v>249</v>
      </c>
      <c r="C2888" s="13"/>
      <c r="D2888" s="13"/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968</v>
      </c>
      <c r="C2889" s="13"/>
      <c r="D2889" s="13"/>
      <c r="E2889" s="13"/>
      <c r="F2889" s="14"/>
      <c r="G2889" s="14"/>
    </row>
    <row r="2890" s="5" customFormat="true" ht="15" hidden="false" customHeight="false" outlineLevel="0" collapsed="false">
      <c r="A2890" s="12"/>
      <c r="B2890" s="13" t="s">
        <v>969</v>
      </c>
      <c r="C2890" s="13" t="s">
        <v>970</v>
      </c>
      <c r="D2890" s="24" t="n">
        <v>305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971</v>
      </c>
      <c r="C2891" s="13" t="s">
        <v>972</v>
      </c>
      <c r="D2891" s="24" t="n">
        <v>25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76" t="n">
        <v>330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/>
      <c r="C2893" s="13"/>
      <c r="D2893" s="17" t="s">
        <v>12</v>
      </c>
      <c r="E2893" s="13" t="s">
        <v>973</v>
      </c>
      <c r="F2893" s="14" t="s">
        <v>16</v>
      </c>
      <c r="G2893" s="14" t="s">
        <v>974</v>
      </c>
    </row>
    <row r="2894" s="5" customFormat="true" ht="15" hidden="false" customHeight="false" outlineLevel="0" collapsed="false">
      <c r="A2894" s="12" t="n">
        <v>4</v>
      </c>
      <c r="B2894" s="13" t="s">
        <v>975</v>
      </c>
      <c r="C2894" s="13"/>
      <c r="D2894" s="13"/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834</v>
      </c>
      <c r="C2895" s="13" t="s">
        <v>976</v>
      </c>
      <c r="D2895" s="13"/>
      <c r="E2895" s="13"/>
      <c r="F2895" s="14"/>
      <c r="G2895" s="14"/>
    </row>
    <row r="2896" s="5" customFormat="true" ht="15" hidden="false" customHeight="false" outlineLevel="0" collapsed="false">
      <c r="A2896" s="12"/>
      <c r="B2896" s="13"/>
      <c r="C2896" s="13"/>
      <c r="D2896" s="77" t="s">
        <v>976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/>
      <c r="C2897" s="13"/>
      <c r="D2897" s="17" t="s">
        <v>12</v>
      </c>
      <c r="E2897" s="13" t="s">
        <v>977</v>
      </c>
      <c r="F2897" s="14" t="s">
        <v>271</v>
      </c>
      <c r="G2897" s="14" t="s">
        <v>978</v>
      </c>
    </row>
    <row r="2933" s="5" customFormat="true" ht="15" hidden="false" customHeight="false" outlineLevel="0" collapsed="false">
      <c r="A2933" s="12"/>
      <c r="B2933" s="13"/>
      <c r="C2933" s="13"/>
      <c r="D2933" s="17"/>
      <c r="E2933" s="13"/>
      <c r="F2933" s="14"/>
      <c r="G2933" s="14"/>
    </row>
    <row r="2934" s="5" customFormat="true" ht="15.75" hidden="false" customHeight="false" outlineLevel="0" collapsed="false">
      <c r="A2934" s="12"/>
      <c r="B2934" s="13"/>
      <c r="C2934" s="13"/>
      <c r="D2934" s="17"/>
      <c r="E2934" s="13"/>
      <c r="F2934" s="14"/>
      <c r="G2934" s="14"/>
    </row>
    <row r="2935" s="5" customFormat="true" ht="16.5" hidden="false" customHeight="false" outlineLevel="0" collapsed="false">
      <c r="A2935" s="7" t="s">
        <v>2</v>
      </c>
      <c r="B2935" s="8" t="s">
        <v>3</v>
      </c>
      <c r="C2935" s="9" t="s">
        <v>4</v>
      </c>
      <c r="D2935" s="10" t="s">
        <v>5</v>
      </c>
      <c r="E2935" s="9" t="s">
        <v>6</v>
      </c>
      <c r="F2935" s="8" t="s">
        <v>7</v>
      </c>
      <c r="G2935" s="11" t="s">
        <v>8</v>
      </c>
    </row>
    <row r="2936" customFormat="false" ht="13.5" hidden="false" customHeight="false" outlineLevel="0" collapsed="false"/>
    <row r="2995" s="5" customFormat="true" ht="15.75" hidden="false" customHeight="false" outlineLevel="0" collapsed="false">
      <c r="A2995" s="12"/>
      <c r="B2995" s="13"/>
      <c r="C2995" s="13"/>
      <c r="D2995" s="17"/>
      <c r="E2995" s="13"/>
      <c r="F2995" s="14"/>
      <c r="G2995" s="14"/>
    </row>
    <row r="2996" customFormat="false" ht="16.5" hidden="false" customHeight="false" outlineLevel="0" collapsed="false">
      <c r="A2996" s="7" t="s">
        <v>2</v>
      </c>
      <c r="B2996" s="8" t="s">
        <v>3</v>
      </c>
      <c r="C2996" s="9" t="s">
        <v>4</v>
      </c>
      <c r="D2996" s="10" t="s">
        <v>5</v>
      </c>
      <c r="E2996" s="9" t="s">
        <v>6</v>
      </c>
      <c r="F2996" s="8" t="s">
        <v>7</v>
      </c>
      <c r="G2996" s="11" t="s">
        <v>8</v>
      </c>
    </row>
    <row r="2997" customFormat="false" ht="13.5" hidden="false" customHeight="false" outlineLevel="0" collapsed="false"/>
    <row r="3041" s="5" customFormat="true" ht="15" hidden="false" customHeight="false" outlineLevel="0" collapsed="false">
      <c r="A3041" s="12" t="n">
        <v>26</v>
      </c>
      <c r="B3041" s="13" t="s">
        <v>323</v>
      </c>
      <c r="C3041" s="13"/>
      <c r="D3041" s="13"/>
      <c r="E3041" s="13"/>
      <c r="F3041" s="14"/>
      <c r="G3041" s="14"/>
    </row>
    <row r="3042" s="5" customFormat="true" ht="15" hidden="false" customHeight="false" outlineLevel="0" collapsed="false">
      <c r="A3042" s="12"/>
      <c r="B3042" s="13" t="s">
        <v>979</v>
      </c>
      <c r="C3042" s="13" t="s">
        <v>980</v>
      </c>
      <c r="D3042" s="78" t="n">
        <v>2000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/>
      <c r="C3043" s="13"/>
      <c r="D3043" s="17" t="s">
        <v>12</v>
      </c>
      <c r="E3043" s="13" t="s">
        <v>860</v>
      </c>
      <c r="F3043" s="14" t="s">
        <v>13</v>
      </c>
      <c r="G3043" s="14" t="s">
        <v>981</v>
      </c>
    </row>
    <row r="3044" s="5" customFormat="true" ht="15" hidden="false" customHeight="false" outlineLevel="0" collapsed="false">
      <c r="A3044" s="12" t="n">
        <v>27</v>
      </c>
      <c r="B3044" s="13" t="s">
        <v>415</v>
      </c>
      <c r="C3044" s="13"/>
      <c r="D3044" s="13"/>
      <c r="E3044" s="13"/>
      <c r="F3044" s="14"/>
      <c r="G3044" s="14"/>
    </row>
    <row r="3045" s="5" customFormat="true" ht="15" hidden="false" customHeight="false" outlineLevel="0" collapsed="false">
      <c r="A3045" s="12"/>
      <c r="B3045" s="13"/>
      <c r="C3045" s="13" t="s">
        <v>982</v>
      </c>
      <c r="D3045" s="79" t="n">
        <v>2000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/>
      <c r="C3046" s="13"/>
      <c r="D3046" s="80" t="s">
        <v>12</v>
      </c>
      <c r="E3046" s="13" t="s">
        <v>863</v>
      </c>
      <c r="F3046" s="14" t="s">
        <v>13</v>
      </c>
      <c r="G3046" s="14" t="s">
        <v>983</v>
      </c>
    </row>
    <row r="3047" s="5" customFormat="true" ht="15" hidden="false" customHeight="false" outlineLevel="0" collapsed="false">
      <c r="A3047" s="12" t="n">
        <v>28</v>
      </c>
      <c r="B3047" s="13" t="s">
        <v>865</v>
      </c>
      <c r="C3047" s="13"/>
      <c r="D3047" s="13"/>
      <c r="E3047" s="13"/>
      <c r="F3047" s="14"/>
      <c r="G3047" s="14"/>
    </row>
    <row r="3048" s="5" customFormat="true" ht="13.5" hidden="false" customHeight="false" outlineLevel="0" collapsed="false">
      <c r="A3048" s="13"/>
      <c r="B3048" s="13" t="s">
        <v>984</v>
      </c>
      <c r="C3048" s="13" t="s">
        <v>985</v>
      </c>
      <c r="D3048" s="24" t="n">
        <v>810</v>
      </c>
      <c r="E3048" s="13"/>
      <c r="F3048" s="14"/>
      <c r="G3048" s="14"/>
    </row>
    <row r="3049" s="5" customFormat="true" ht="13.5" hidden="false" customHeight="false" outlineLevel="0" collapsed="false">
      <c r="A3049" s="13"/>
      <c r="B3049" s="13" t="s">
        <v>984</v>
      </c>
      <c r="C3049" s="13" t="s">
        <v>986</v>
      </c>
      <c r="D3049" s="24" t="n">
        <v>594</v>
      </c>
      <c r="E3049" s="13"/>
      <c r="F3049" s="14"/>
      <c r="G3049" s="14"/>
    </row>
    <row r="3050" s="5" customFormat="true" ht="13.5" hidden="false" customHeight="false" outlineLevel="0" collapsed="false">
      <c r="A3050" s="13"/>
      <c r="B3050" s="13" t="s">
        <v>987</v>
      </c>
      <c r="C3050" s="13" t="s">
        <v>988</v>
      </c>
      <c r="D3050" s="24" t="n">
        <v>256</v>
      </c>
      <c r="E3050" s="13"/>
      <c r="F3050" s="14"/>
      <c r="G3050" s="14"/>
    </row>
    <row r="3051" s="5" customFormat="true" ht="15" hidden="false" customHeight="false" outlineLevel="0" collapsed="false">
      <c r="A3051" s="13"/>
      <c r="B3051" s="19" t="s">
        <v>574</v>
      </c>
      <c r="C3051" s="13"/>
      <c r="D3051" s="76" t="n">
        <v>1660</v>
      </c>
      <c r="E3051" s="13"/>
      <c r="F3051" s="14"/>
      <c r="G3051" s="14"/>
    </row>
    <row r="3052" s="5" customFormat="true" ht="13.5" hidden="false" customHeight="false" outlineLevel="0" collapsed="false">
      <c r="A3052" s="13"/>
      <c r="B3052" s="13" t="s">
        <v>100</v>
      </c>
      <c r="C3052" s="13" t="s">
        <v>989</v>
      </c>
      <c r="D3052" s="60" t="n">
        <v>28</v>
      </c>
      <c r="E3052" s="13"/>
      <c r="F3052" s="14"/>
      <c r="G3052" s="14"/>
    </row>
    <row r="3053" s="5" customFormat="true" ht="13.5" hidden="false" customHeight="false" outlineLevel="0" collapsed="false">
      <c r="A3053" s="13"/>
      <c r="B3053" s="13" t="s">
        <v>234</v>
      </c>
      <c r="C3053" s="13" t="s">
        <v>990</v>
      </c>
      <c r="D3053" s="60" t="n">
        <v>18</v>
      </c>
      <c r="E3053" s="13"/>
      <c r="F3053" s="14"/>
      <c r="G3053" s="14"/>
    </row>
    <row r="3054" s="5" customFormat="true" ht="13.5" hidden="false" customHeight="false" outlineLevel="0" collapsed="false">
      <c r="A3054" s="13"/>
      <c r="B3054" s="13"/>
      <c r="C3054" s="13"/>
      <c r="D3054" s="76" t="n">
        <v>46</v>
      </c>
      <c r="E3054" s="13"/>
      <c r="F3054" s="14"/>
      <c r="G3054" s="14"/>
    </row>
    <row r="3055" s="5" customFormat="true" ht="13.5" hidden="false" customHeight="false" outlineLevel="0" collapsed="false">
      <c r="A3055" s="13"/>
      <c r="B3055" s="13" t="s">
        <v>991</v>
      </c>
      <c r="C3055" s="17" t="s">
        <v>992</v>
      </c>
      <c r="D3055" s="24" t="n">
        <v>1614</v>
      </c>
      <c r="E3055" s="13"/>
      <c r="F3055" s="14"/>
      <c r="G3055" s="14"/>
    </row>
    <row r="3056" s="5" customFormat="true" ht="13.5" hidden="false" customHeight="false" outlineLevel="0" collapsed="false">
      <c r="A3056" s="13"/>
      <c r="C3056" s="17" t="s">
        <v>993</v>
      </c>
      <c r="D3056" s="24" t="n">
        <v>646</v>
      </c>
      <c r="E3056" s="13"/>
      <c r="F3056" s="14"/>
      <c r="G3056" s="14"/>
    </row>
    <row r="3057" s="5" customFormat="true" ht="13.5" hidden="false" customHeight="false" outlineLevel="0" collapsed="false">
      <c r="A3057" s="13"/>
      <c r="C3057" s="13"/>
      <c r="D3057" s="17" t="s">
        <v>12</v>
      </c>
      <c r="E3057" s="13" t="s">
        <v>872</v>
      </c>
      <c r="F3057" s="14" t="s">
        <v>62</v>
      </c>
      <c r="G3057" s="14" t="s">
        <v>994</v>
      </c>
    </row>
    <row r="3058" s="5" customFormat="true" ht="14.25" hidden="false" customHeight="false" outlineLevel="0" collapsed="false">
      <c r="A3058" s="13"/>
      <c r="C3058" s="13"/>
      <c r="D3058" s="17"/>
      <c r="E3058" s="13"/>
      <c r="F3058" s="14"/>
      <c r="G3058" s="14"/>
    </row>
    <row r="3059" customFormat="false" ht="16.5" hidden="false" customHeight="false" outlineLevel="0" collapsed="false">
      <c r="A3059" s="7" t="s">
        <v>2</v>
      </c>
      <c r="B3059" s="8" t="s">
        <v>3</v>
      </c>
      <c r="C3059" s="9" t="s">
        <v>4</v>
      </c>
      <c r="D3059" s="10" t="s">
        <v>5</v>
      </c>
      <c r="E3059" s="9" t="s">
        <v>6</v>
      </c>
      <c r="F3059" s="8" t="s">
        <v>7</v>
      </c>
      <c r="G3059" s="11" t="s">
        <v>8</v>
      </c>
    </row>
    <row r="3060" s="5" customFormat="true" ht="15.75" hidden="false" customHeight="false" outlineLevel="0" collapsed="false">
      <c r="A3060" s="12" t="n">
        <v>29</v>
      </c>
      <c r="B3060" s="13" t="s">
        <v>814</v>
      </c>
      <c r="C3060" s="13"/>
      <c r="D3060" s="13"/>
      <c r="E3060" s="13"/>
      <c r="F3060" s="14"/>
      <c r="G3060" s="14"/>
    </row>
    <row r="3061" s="5" customFormat="true" ht="15" hidden="false" customHeight="false" outlineLevel="0" collapsed="false">
      <c r="A3061" s="12"/>
      <c r="B3061" s="19" t="s">
        <v>614</v>
      </c>
      <c r="C3061" s="13"/>
      <c r="D3061" s="13"/>
      <c r="E3061" s="13"/>
      <c r="F3061" s="14"/>
      <c r="G3061" s="50"/>
    </row>
    <row r="3062" s="5" customFormat="true" ht="15" hidden="false" customHeight="false" outlineLevel="0" collapsed="false">
      <c r="A3062" s="12"/>
      <c r="B3062" s="13" t="s">
        <v>995</v>
      </c>
      <c r="C3062" s="13" t="s">
        <v>996</v>
      </c>
      <c r="D3062" s="24" t="n">
        <v>320</v>
      </c>
      <c r="E3062" s="13"/>
      <c r="F3062" s="14"/>
      <c r="G3062" s="50"/>
    </row>
    <row r="3063" s="5" customFormat="true" ht="15" hidden="false" customHeight="false" outlineLevel="0" collapsed="false">
      <c r="A3063" s="12"/>
      <c r="B3063" s="13" t="s">
        <v>997</v>
      </c>
      <c r="C3063" s="13" t="s">
        <v>998</v>
      </c>
      <c r="D3063" s="24" t="n">
        <v>120</v>
      </c>
      <c r="E3063" s="13"/>
      <c r="F3063" s="14"/>
      <c r="G3063" s="50"/>
    </row>
    <row r="3064" s="5" customFormat="true" ht="15" hidden="false" customHeight="false" outlineLevel="0" collapsed="false">
      <c r="A3064" s="12"/>
      <c r="B3064" s="13" t="s">
        <v>816</v>
      </c>
      <c r="C3064" s="13" t="s">
        <v>999</v>
      </c>
      <c r="D3064" s="24" t="n">
        <v>48</v>
      </c>
      <c r="E3064" s="13"/>
      <c r="F3064" s="14"/>
      <c r="G3064" s="50"/>
    </row>
    <row r="3065" s="5" customFormat="true" ht="15" hidden="false" customHeight="false" outlineLevel="0" collapsed="false">
      <c r="A3065" s="12"/>
      <c r="B3065" s="13"/>
      <c r="C3065" s="13"/>
      <c r="D3065" s="76" t="n">
        <v>488</v>
      </c>
      <c r="E3065" s="13"/>
      <c r="F3065" s="14"/>
      <c r="G3065" s="50"/>
    </row>
    <row r="3066" s="5" customFormat="true" ht="15" hidden="false" customHeight="false" outlineLevel="0" collapsed="false">
      <c r="A3066" s="12"/>
      <c r="B3066" s="13"/>
      <c r="C3066" s="13"/>
      <c r="D3066" s="17" t="s">
        <v>12</v>
      </c>
      <c r="E3066" s="13" t="s">
        <v>882</v>
      </c>
      <c r="F3066" s="14" t="s">
        <v>62</v>
      </c>
      <c r="G3066" s="25" t="s">
        <v>1000</v>
      </c>
    </row>
    <row r="3067" s="5" customFormat="true" ht="15" hidden="false" customHeight="false" outlineLevel="0" collapsed="false">
      <c r="A3067" s="12" t="n">
        <v>30</v>
      </c>
      <c r="B3067" s="13" t="s">
        <v>611</v>
      </c>
      <c r="C3067" s="13"/>
      <c r="D3067" s="13"/>
      <c r="E3067" s="13"/>
      <c r="F3067" s="14"/>
      <c r="G3067" s="14"/>
    </row>
    <row r="3068" s="5" customFormat="true" ht="15" hidden="false" customHeight="false" outlineLevel="0" collapsed="false">
      <c r="A3068" s="12"/>
      <c r="B3068" s="19" t="s">
        <v>614</v>
      </c>
      <c r="C3068" s="13"/>
      <c r="D3068" s="13"/>
      <c r="E3068" s="13"/>
      <c r="F3068" s="14"/>
      <c r="G3068" s="14"/>
    </row>
    <row r="3069" s="5" customFormat="true" ht="15" hidden="false" customHeight="false" outlineLevel="0" collapsed="false">
      <c r="A3069" s="12"/>
      <c r="B3069" s="19"/>
      <c r="C3069" s="13" t="s">
        <v>1001</v>
      </c>
      <c r="D3069" s="24" t="n">
        <v>1614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9"/>
      <c r="C3070" s="13"/>
      <c r="D3070" s="76" t="n">
        <v>1614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/>
      <c r="C3071" s="13"/>
      <c r="D3071" s="17" t="s">
        <v>12</v>
      </c>
      <c r="E3071" s="13" t="s">
        <v>1002</v>
      </c>
      <c r="F3071" s="14" t="s">
        <v>62</v>
      </c>
      <c r="G3071" s="14" t="s">
        <v>1003</v>
      </c>
    </row>
    <row r="3072" s="5" customFormat="true" ht="15" hidden="false" customHeight="false" outlineLevel="0" collapsed="false">
      <c r="A3072" s="12" t="n">
        <v>31</v>
      </c>
      <c r="B3072" s="13" t="s">
        <v>830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9" t="s">
        <v>614</v>
      </c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57" t="s">
        <v>1004</v>
      </c>
      <c r="C3074" s="57"/>
      <c r="D3074" s="24" t="n">
        <v>1071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/>
      <c r="C3075" s="13" t="s">
        <v>1005</v>
      </c>
      <c r="D3075" s="24" t="n">
        <v>1800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76" t="n">
        <v>2871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/>
      <c r="C3077" s="13"/>
      <c r="D3077" s="17" t="s">
        <v>12</v>
      </c>
      <c r="E3077" s="13" t="s">
        <v>966</v>
      </c>
      <c r="F3077" s="25" t="s">
        <v>62</v>
      </c>
      <c r="G3077" s="14" t="s">
        <v>1006</v>
      </c>
    </row>
    <row r="3078" s="5" customFormat="true" ht="15" hidden="false" customHeight="false" outlineLevel="0" collapsed="false">
      <c r="A3078" s="12" t="n">
        <v>32</v>
      </c>
      <c r="B3078" s="13" t="s">
        <v>833</v>
      </c>
      <c r="C3078" s="13"/>
      <c r="D3078" s="13"/>
      <c r="E3078" s="13"/>
      <c r="F3078" s="14"/>
      <c r="G3078" s="14"/>
    </row>
    <row r="3079" s="5" customFormat="true" ht="15" hidden="false" customHeight="false" outlineLevel="0" collapsed="false">
      <c r="A3079" s="12"/>
      <c r="B3079" s="19" t="s">
        <v>81</v>
      </c>
      <c r="C3079" s="13"/>
      <c r="D3079" s="13"/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779</v>
      </c>
      <c r="C3080" s="13" t="s">
        <v>101</v>
      </c>
      <c r="D3080" s="24" t="n">
        <v>56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3"/>
      <c r="C3081" s="13"/>
      <c r="D3081" s="76" t="n">
        <v>56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3"/>
      <c r="C3082" s="13"/>
      <c r="D3082" s="17" t="s">
        <v>12</v>
      </c>
      <c r="E3082" s="13" t="s">
        <v>1007</v>
      </c>
      <c r="F3082" s="25" t="s">
        <v>62</v>
      </c>
      <c r="G3082" s="14" t="s">
        <v>1008</v>
      </c>
    </row>
    <row r="3083" s="5" customFormat="true" ht="15" hidden="false" customHeight="false" outlineLevel="0" collapsed="false">
      <c r="A3083" s="12"/>
      <c r="B3083" s="19" t="s">
        <v>232</v>
      </c>
      <c r="C3083" s="13"/>
      <c r="D3083" s="17"/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1009</v>
      </c>
      <c r="C3084" s="13" t="s">
        <v>1010</v>
      </c>
      <c r="D3084" s="24" t="n">
        <v>108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/>
      <c r="C3085" s="13"/>
      <c r="D3085" s="76" t="n">
        <v>108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17" t="s">
        <v>12</v>
      </c>
      <c r="E3086" s="13" t="s">
        <v>891</v>
      </c>
      <c r="F3086" s="14" t="s">
        <v>62</v>
      </c>
      <c r="G3086" s="14" t="s">
        <v>1011</v>
      </c>
    </row>
    <row r="3087" s="5" customFormat="true" ht="15" hidden="false" customHeight="false" outlineLevel="0" collapsed="false">
      <c r="A3087" s="12" t="n">
        <v>33</v>
      </c>
      <c r="B3087" s="13" t="s">
        <v>238</v>
      </c>
      <c r="C3087" s="13"/>
      <c r="D3087" s="13"/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837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19" t="s">
        <v>81</v>
      </c>
      <c r="C3089" s="13"/>
      <c r="D3089" s="13"/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349</v>
      </c>
      <c r="C3090" s="13" t="s">
        <v>1012</v>
      </c>
      <c r="D3090" s="24" t="n">
        <v>96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/>
      <c r="D3091" s="76" t="n">
        <v>96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7" t="s">
        <v>12</v>
      </c>
      <c r="E3092" s="13" t="s">
        <v>893</v>
      </c>
      <c r="F3092" s="14" t="s">
        <v>62</v>
      </c>
      <c r="G3092" s="14" t="s">
        <v>1013</v>
      </c>
    </row>
    <row r="3093" s="5" customFormat="true" ht="15" hidden="false" customHeight="false" outlineLevel="0" collapsed="false">
      <c r="A3093" s="12" t="n">
        <v>34</v>
      </c>
      <c r="B3093" s="13" t="s">
        <v>561</v>
      </c>
      <c r="C3093" s="13"/>
      <c r="D3093" s="13"/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91</v>
      </c>
      <c r="C3094" s="13"/>
      <c r="D3094" s="13"/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92</v>
      </c>
      <c r="C3095" s="13"/>
      <c r="D3095" s="13"/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93</v>
      </c>
      <c r="C3096" s="13"/>
      <c r="D3096" s="13"/>
      <c r="E3096" s="13"/>
      <c r="F3096" s="14"/>
      <c r="G3096" s="14"/>
    </row>
    <row r="3097" s="5" customFormat="true" ht="15" hidden="false" customHeight="false" outlineLevel="0" collapsed="false">
      <c r="A3097" s="12"/>
      <c r="B3097" s="13" t="s">
        <v>562</v>
      </c>
      <c r="C3097" s="13"/>
      <c r="D3097" s="13"/>
      <c r="E3097" s="13"/>
      <c r="F3097" s="14"/>
      <c r="G3097" s="14"/>
    </row>
    <row r="3098" s="5" customFormat="true" ht="15" hidden="false" customHeight="false" outlineLevel="0" collapsed="false">
      <c r="A3098" s="12"/>
      <c r="B3098" s="13"/>
      <c r="C3098" s="13"/>
      <c r="D3098" s="13"/>
      <c r="E3098" s="13"/>
      <c r="F3098" s="14"/>
      <c r="G3098" s="14"/>
    </row>
    <row r="3099" s="5" customFormat="true" ht="15" hidden="false" customHeight="false" outlineLevel="0" collapsed="false">
      <c r="A3099" s="12"/>
      <c r="B3099" s="13" t="s">
        <v>95</v>
      </c>
      <c r="C3099" s="13" t="s">
        <v>1014</v>
      </c>
      <c r="D3099" s="24" t="n">
        <v>21</v>
      </c>
      <c r="E3099" s="13"/>
      <c r="F3099" s="14"/>
      <c r="G3099" s="14"/>
    </row>
    <row r="3100" s="5" customFormat="true" ht="15" hidden="false" customHeight="false" outlineLevel="0" collapsed="false">
      <c r="A3100" s="12"/>
      <c r="B3100" s="13"/>
      <c r="C3100" s="13"/>
      <c r="D3100" s="76" t="n">
        <v>21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/>
      <c r="C3101" s="13"/>
      <c r="D3101" s="17" t="s">
        <v>12</v>
      </c>
      <c r="E3101" s="13" t="s">
        <v>1015</v>
      </c>
      <c r="F3101" s="14" t="s">
        <v>62</v>
      </c>
      <c r="G3101" s="14" t="s">
        <v>1016</v>
      </c>
    </row>
    <row r="3110" s="5" customFormat="true" ht="13.5" hidden="false" customHeight="false" outlineLevel="0" collapsed="false">
      <c r="A3110" s="13"/>
      <c r="B3110" s="13"/>
      <c r="C3110" s="13"/>
      <c r="D3110" s="17"/>
      <c r="E3110" s="13"/>
      <c r="F3110" s="25" t="s">
        <v>1017</v>
      </c>
      <c r="G3110" s="25"/>
    </row>
    <row r="3111" s="5" customFormat="true" ht="13.5" hidden="false" customHeight="false" outlineLevel="0" collapsed="false">
      <c r="A3111" s="13"/>
      <c r="B3111" s="13"/>
      <c r="C3111" s="13"/>
      <c r="D3111" s="17"/>
      <c r="E3111" s="13"/>
      <c r="F3111" s="14"/>
      <c r="G3111" s="14"/>
    </row>
    <row r="3112" s="5" customFormat="true" ht="13.5" hidden="false" customHeight="false" outlineLevel="0" collapsed="false">
      <c r="A3112" s="13"/>
      <c r="B3112" s="13"/>
      <c r="C3112" s="13"/>
      <c r="D3112" s="17"/>
      <c r="E3112" s="13"/>
      <c r="F3112" s="14"/>
      <c r="G3112" s="14"/>
    </row>
    <row r="3114" customFormat="false" ht="13.5" hidden="false" customHeight="false" outlineLevel="0" collapsed="false">
      <c r="F3114" s="81" t="s">
        <v>841</v>
      </c>
    </row>
    <row r="3115" customFormat="false" ht="13.5" hidden="false" customHeight="false" outlineLevel="0" collapsed="false">
      <c r="B3115" s="13" t="s">
        <v>110</v>
      </c>
      <c r="F3115" s="81" t="s">
        <v>842</v>
      </c>
    </row>
    <row r="3116" customFormat="false" ht="13.5" hidden="false" customHeight="false" outlineLevel="0" collapsed="false">
      <c r="F3116" s="81" t="s">
        <v>843</v>
      </c>
    </row>
    <row r="3117" customFormat="false" ht="13.5" hidden="false" customHeight="false" outlineLevel="0" collapsed="false">
      <c r="F3117" s="81" t="s">
        <v>112</v>
      </c>
    </row>
    <row r="3119" s="5" customFormat="true" ht="15" hidden="false" customHeight="false" outlineLevel="0" collapsed="false">
      <c r="A3119" s="12"/>
      <c r="B3119" s="13"/>
      <c r="C3119" s="13"/>
      <c r="D3119" s="17"/>
      <c r="E3119" s="13"/>
      <c r="F3119" s="14"/>
      <c r="G3119" s="14"/>
    </row>
    <row r="3120" s="5" customFormat="true" ht="15" hidden="false" customHeight="false" outlineLevel="0" collapsed="false">
      <c r="A3120" s="12"/>
      <c r="B3120" s="13"/>
      <c r="C3120" s="13"/>
      <c r="D3120" s="17"/>
      <c r="E3120" s="13"/>
      <c r="F3120" s="14"/>
      <c r="G3120" s="14"/>
    </row>
    <row r="3121" s="5" customFormat="true" ht="15" hidden="false" customHeight="false" outlineLevel="0" collapsed="false">
      <c r="A3121" s="12"/>
      <c r="B3121" s="13"/>
      <c r="C3121" s="13"/>
      <c r="D3121" s="17"/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17"/>
      <c r="E3122" s="13"/>
      <c r="F3122" s="14"/>
      <c r="G3122" s="14"/>
    </row>
    <row r="3123" s="5" customFormat="true" ht="15" hidden="false" customHeight="false" outlineLevel="0" collapsed="false">
      <c r="A3123" s="12"/>
      <c r="B3123" s="13"/>
      <c r="C3123" s="13"/>
      <c r="D3123" s="17"/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17"/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13"/>
      <c r="D3125" s="17"/>
      <c r="E3125" s="13"/>
      <c r="F3125" s="14"/>
      <c r="G3125" s="14"/>
    </row>
    <row r="3126" s="5" customFormat="true" ht="15" hidden="false" customHeight="false" outlineLevel="0" collapsed="false">
      <c r="A3126" s="12"/>
      <c r="B3126" s="13"/>
      <c r="C3126" s="13"/>
      <c r="D3126" s="17"/>
      <c r="E3126" s="13"/>
      <c r="F3126" s="14"/>
      <c r="G3126" s="14"/>
    </row>
    <row r="3127" s="5" customFormat="true" ht="15" hidden="false" customHeight="false" outlineLevel="0" collapsed="false">
      <c r="A3127" s="12"/>
      <c r="B3127" s="13"/>
      <c r="C3127" s="13"/>
      <c r="D3127" s="17"/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3"/>
      <c r="D3128" s="17"/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7"/>
      <c r="E3129" s="13"/>
      <c r="F3129" s="14"/>
      <c r="G3129" s="14"/>
    </row>
    <row r="3130" s="5" customFormat="true" ht="15" hidden="false" customHeight="false" outlineLevel="0" collapsed="false">
      <c r="A3130" s="12"/>
      <c r="B3130" s="13"/>
      <c r="C3130" s="13"/>
      <c r="D3130" s="17"/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7"/>
      <c r="E3131" s="13"/>
      <c r="F3131" s="14"/>
      <c r="G3131" s="14"/>
    </row>
    <row r="3132" s="5" customFormat="true" ht="15" hidden="false" customHeight="false" outlineLevel="0" collapsed="false">
      <c r="A3132" s="12"/>
      <c r="B3132" s="13"/>
      <c r="C3132" s="13"/>
      <c r="D3132" s="17"/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/>
      <c r="D3133" s="17"/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7"/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/>
      <c r="D3135" s="17"/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/>
      <c r="D3136" s="17"/>
      <c r="E3136" s="13"/>
      <c r="F3136" s="14"/>
      <c r="G3136" s="14"/>
    </row>
    <row r="3137" s="5" customFormat="true" ht="15" hidden="false" customHeight="false" outlineLevel="0" collapsed="false">
      <c r="A3137" s="12"/>
      <c r="B3137" s="13"/>
      <c r="C3137" s="13"/>
      <c r="D3137" s="17"/>
      <c r="E3137" s="13"/>
      <c r="F3137" s="14"/>
      <c r="G3137" s="14"/>
    </row>
    <row r="3138" s="5" customFormat="true" ht="15" hidden="false" customHeight="false" outlineLevel="0" collapsed="false">
      <c r="A3138" s="12"/>
      <c r="B3138" s="13"/>
      <c r="C3138" s="13"/>
      <c r="D3138" s="17"/>
      <c r="E3138" s="13"/>
      <c r="F3138" s="14"/>
      <c r="G3138" s="14"/>
    </row>
    <row r="3139" s="5" customFormat="true" ht="15" hidden="false" customHeight="false" outlineLevel="0" collapsed="false">
      <c r="A3139" s="12"/>
      <c r="B3139" s="13"/>
      <c r="C3139" s="13"/>
      <c r="D3139" s="17"/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7"/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7"/>
      <c r="E3141" s="13"/>
      <c r="F3141" s="14"/>
      <c r="G3141" s="14"/>
    </row>
    <row r="3142" s="5" customFormat="true" ht="15" hidden="false" customHeight="false" outlineLevel="0" collapsed="false">
      <c r="A3142" s="12"/>
      <c r="B3142" s="13"/>
      <c r="C3142" s="13"/>
      <c r="D3142" s="17"/>
      <c r="E3142" s="13"/>
      <c r="F3142" s="14"/>
      <c r="G3142" s="14"/>
    </row>
    <row r="3143" s="5" customFormat="true" ht="15" hidden="false" customHeight="false" outlineLevel="0" collapsed="false">
      <c r="A3143" s="12"/>
      <c r="B3143" s="13"/>
      <c r="C3143" s="13"/>
      <c r="D3143" s="17"/>
      <c r="E3143" s="13"/>
      <c r="F3143" s="14"/>
      <c r="G3143" s="14"/>
    </row>
    <row r="3144" s="5" customFormat="true" ht="15" hidden="false" customHeight="false" outlineLevel="0" collapsed="false">
      <c r="A3144" s="12"/>
      <c r="B3144" s="13"/>
      <c r="C3144" s="13"/>
      <c r="D3144" s="17"/>
      <c r="E3144" s="13"/>
      <c r="F3144" s="14"/>
      <c r="G3144" s="14"/>
    </row>
    <row r="3145" s="5" customFormat="true" ht="15" hidden="false" customHeight="false" outlineLevel="0" collapsed="false">
      <c r="A3145" s="12"/>
      <c r="B3145" s="13"/>
      <c r="C3145" s="13"/>
      <c r="D3145" s="17"/>
      <c r="E3145" s="13"/>
      <c r="F3145" s="14"/>
      <c r="G3145" s="14"/>
    </row>
    <row r="3146" s="5" customFormat="true" ht="15" hidden="false" customHeight="false" outlineLevel="0" collapsed="false">
      <c r="A3146" s="12"/>
      <c r="B3146" s="13"/>
      <c r="C3146" s="13"/>
      <c r="D3146" s="17"/>
      <c r="E3146" s="13"/>
      <c r="F3146" s="14"/>
      <c r="G3146" s="14"/>
    </row>
    <row r="3147" s="5" customFormat="true" ht="15" hidden="false" customHeight="false" outlineLevel="0" collapsed="false">
      <c r="A3147" s="12"/>
      <c r="B3147" s="13"/>
      <c r="C3147" s="13"/>
      <c r="D3147" s="17"/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7"/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13"/>
      <c r="D3149" s="17"/>
      <c r="E3149" s="13"/>
      <c r="F3149" s="14"/>
      <c r="G3149" s="14"/>
    </row>
    <row r="3150" s="5" customFormat="true" ht="15" hidden="false" customHeight="false" outlineLevel="0" collapsed="false">
      <c r="A3150" s="12"/>
      <c r="B3150" s="13"/>
      <c r="C3150" s="13"/>
      <c r="D3150" s="17"/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C3151" s="13"/>
      <c r="D3151" s="17"/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7"/>
      <c r="E3152" s="13"/>
      <c r="F3152" s="14"/>
      <c r="G3152" s="14"/>
    </row>
    <row r="3153" s="5" customFormat="true" ht="15" hidden="false" customHeight="false" outlineLevel="0" collapsed="false">
      <c r="A3153" s="12"/>
      <c r="B3153" s="13"/>
      <c r="C3153" s="13"/>
      <c r="D3153" s="17"/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17"/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7"/>
      <c r="E3155" s="13"/>
      <c r="F3155" s="14"/>
      <c r="G3155" s="14"/>
    </row>
    <row r="3156" s="5" customFormat="true" ht="15" hidden="false" customHeight="false" outlineLevel="0" collapsed="false">
      <c r="A3156" s="12"/>
      <c r="B3156" s="13"/>
      <c r="C3156" s="13"/>
      <c r="D3156" s="17"/>
      <c r="E3156" s="13"/>
      <c r="F3156" s="14"/>
      <c r="G3156" s="14"/>
    </row>
    <row r="3157" s="5" customFormat="true" ht="15" hidden="false" customHeight="false" outlineLevel="0" collapsed="false">
      <c r="A3157" s="12"/>
      <c r="B3157" s="13"/>
      <c r="C3157" s="13"/>
      <c r="D3157" s="17"/>
      <c r="E3157" s="13"/>
      <c r="F3157" s="14"/>
      <c r="G3157" s="14"/>
    </row>
    <row r="3158" s="5" customFormat="true" ht="15" hidden="false" customHeight="false" outlineLevel="0" collapsed="false">
      <c r="A3158" s="12"/>
      <c r="B3158" s="13"/>
      <c r="C3158" s="13"/>
      <c r="D3158" s="17"/>
      <c r="E3158" s="13"/>
      <c r="F3158" s="14"/>
      <c r="G3158" s="14"/>
    </row>
    <row r="3159" s="5" customFormat="true" ht="15" hidden="false" customHeight="false" outlineLevel="0" collapsed="false">
      <c r="A3159" s="12"/>
      <c r="B3159" s="13"/>
      <c r="C3159" s="13"/>
      <c r="D3159" s="17"/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7"/>
      <c r="E3160" s="13"/>
      <c r="F3160" s="14"/>
      <c r="G3160" s="14"/>
    </row>
    <row r="3161" s="5" customFormat="true" ht="15" hidden="false" customHeight="false" outlineLevel="0" collapsed="false">
      <c r="A3161" s="12"/>
      <c r="B3161" s="13"/>
      <c r="C3161" s="13"/>
      <c r="D3161" s="17"/>
      <c r="E3161" s="13"/>
      <c r="F3161" s="14"/>
      <c r="G3161" s="14"/>
    </row>
    <row r="3162" s="5" customFormat="true" ht="15" hidden="false" customHeight="false" outlineLevel="0" collapsed="false">
      <c r="A3162" s="12"/>
      <c r="B3162" s="13"/>
      <c r="C3162" s="13"/>
      <c r="D3162" s="17"/>
      <c r="E3162" s="13"/>
      <c r="F3162" s="14"/>
      <c r="G3162" s="14"/>
    </row>
    <row r="3163" s="5" customFormat="true" ht="15" hidden="false" customHeight="false" outlineLevel="0" collapsed="false">
      <c r="A3163" s="12"/>
      <c r="B3163" s="13"/>
      <c r="C3163" s="13"/>
      <c r="D3163" s="17"/>
      <c r="E3163" s="13"/>
      <c r="F3163" s="14"/>
      <c r="G3163" s="14"/>
    </row>
    <row r="3164" s="5" customFormat="true" ht="15" hidden="false" customHeight="false" outlineLevel="0" collapsed="false">
      <c r="A3164" s="12"/>
      <c r="B3164" s="13"/>
      <c r="C3164" s="13"/>
      <c r="D3164" s="17"/>
      <c r="E3164" s="13"/>
      <c r="F3164" s="14"/>
      <c r="G3164" s="14"/>
    </row>
    <row r="3165" s="5" customFormat="true" ht="15" hidden="false" customHeight="false" outlineLevel="0" collapsed="false">
      <c r="A3165" s="12"/>
      <c r="B3165" s="13"/>
      <c r="C3165" s="13"/>
      <c r="D3165" s="17"/>
      <c r="E3165" s="13"/>
      <c r="F3165" s="14"/>
      <c r="G3165" s="14"/>
    </row>
    <row r="3166" s="5" customFormat="true" ht="15" hidden="false" customHeight="false" outlineLevel="0" collapsed="false">
      <c r="A3166" s="12"/>
      <c r="B3166" s="13"/>
      <c r="C3166" s="13"/>
      <c r="D3166" s="17"/>
      <c r="E3166" s="13"/>
      <c r="F3166" s="14"/>
      <c r="G3166" s="14"/>
    </row>
    <row r="3167" s="5" customFormat="true" ht="15" hidden="false" customHeight="false" outlineLevel="0" collapsed="false">
      <c r="A3167" s="12"/>
      <c r="B3167" s="13"/>
      <c r="C3167" s="13"/>
      <c r="D3167" s="17"/>
      <c r="E3167" s="13"/>
      <c r="F3167" s="14"/>
      <c r="G3167" s="14"/>
    </row>
    <row r="3170" customFormat="false" ht="13.5" hidden="false" customHeight="false" outlineLevel="0" collapsed="false">
      <c r="D3170" s="13"/>
    </row>
    <row r="3175" s="5" customFormat="true" ht="15" hidden="false" customHeight="false" outlineLevel="0" collapsed="false">
      <c r="A3175" s="12"/>
      <c r="B3175" s="13"/>
      <c r="C3175" s="13"/>
      <c r="D3175" s="13"/>
      <c r="E3175" s="13"/>
      <c r="F3175" s="14"/>
      <c r="G3175" s="14"/>
    </row>
    <row r="3176" s="5" customFormat="true" ht="15.75" hidden="false" customHeight="false" outlineLevel="0" collapsed="false">
      <c r="A3176" s="12"/>
      <c r="B3176" s="13"/>
      <c r="C3176" s="13"/>
      <c r="D3176" s="13"/>
      <c r="E3176" s="13"/>
      <c r="F3176" s="14"/>
      <c r="G3176" s="14"/>
    </row>
    <row r="3177" customFormat="false" ht="16.5" hidden="false" customHeight="false" outlineLevel="0" collapsed="false">
      <c r="A3177" s="7" t="s">
        <v>2</v>
      </c>
      <c r="B3177" s="8" t="s">
        <v>3</v>
      </c>
      <c r="C3177" s="9" t="s">
        <v>4</v>
      </c>
      <c r="D3177" s="10" t="s">
        <v>5</v>
      </c>
      <c r="E3177" s="9" t="s">
        <v>6</v>
      </c>
      <c r="F3177" s="8" t="s">
        <v>7</v>
      </c>
      <c r="G3177" s="11" t="s">
        <v>8</v>
      </c>
    </row>
    <row r="3178" customFormat="false" ht="13.5" hidden="false" customHeight="false" outlineLevel="0" collapsed="false"/>
    <row r="3190" s="5" customFormat="true" ht="15" hidden="false" customHeight="false" outlineLevel="0" collapsed="false">
      <c r="A3190" s="12"/>
      <c r="B3190" s="13"/>
      <c r="C3190" s="13"/>
      <c r="D3190" s="17"/>
      <c r="E3190" s="13"/>
      <c r="F3190" s="14"/>
      <c r="G3190" s="14"/>
    </row>
    <row r="3198" customFormat="false" ht="13.5" hidden="false" customHeight="false" outlineLevel="0" collapsed="false">
      <c r="D3198" s="13"/>
      <c r="E3198" s="0"/>
      <c r="G3198" s="0"/>
    </row>
    <row r="3223" s="5" customFormat="true" ht="15.75" hidden="false" customHeight="false" outlineLevel="0" collapsed="false">
      <c r="A3223" s="12"/>
      <c r="B3223" s="13"/>
      <c r="C3223" s="13"/>
      <c r="D3223" s="17"/>
      <c r="E3223" s="13"/>
      <c r="F3223" s="14"/>
      <c r="G3223" s="14"/>
    </row>
    <row r="3224" s="5" customFormat="true" ht="16.5" hidden="false" customHeight="false" outlineLevel="0" collapsed="false">
      <c r="A3224" s="7" t="s">
        <v>2</v>
      </c>
      <c r="B3224" s="8" t="s">
        <v>3</v>
      </c>
      <c r="C3224" s="9" t="s">
        <v>4</v>
      </c>
      <c r="D3224" s="10" t="s">
        <v>5</v>
      </c>
      <c r="E3224" s="9" t="s">
        <v>6</v>
      </c>
      <c r="F3224" s="8" t="s">
        <v>7</v>
      </c>
      <c r="G3224" s="11" t="s">
        <v>8</v>
      </c>
    </row>
    <row r="3225" customFormat="false" ht="13.5" hidden="false" customHeight="false" outlineLevel="0" collapsed="false"/>
    <row r="3243" customFormat="false" ht="13.5" hidden="false" customHeight="false" outlineLevel="0" collapsed="false">
      <c r="D3243" s="13"/>
      <c r="E3243" s="0"/>
      <c r="G3243" s="0"/>
    </row>
    <row r="3244" s="5" customFormat="true" ht="15" hidden="false" customHeight="false" outlineLevel="0" collapsed="false">
      <c r="A3244" s="12" t="n">
        <v>15</v>
      </c>
      <c r="B3244" s="13" t="s">
        <v>1018</v>
      </c>
      <c r="C3244" s="13"/>
      <c r="D3244" s="13"/>
      <c r="E3244" s="13"/>
      <c r="F3244" s="14"/>
      <c r="G3244" s="14"/>
    </row>
    <row r="3245" s="5" customFormat="true" ht="13.5" hidden="false" customHeight="false" outlineLevel="0" collapsed="false">
      <c r="A3245" s="13"/>
      <c r="B3245" s="13" t="s">
        <v>1019</v>
      </c>
      <c r="C3245" s="13"/>
      <c r="D3245" s="13"/>
      <c r="E3245" s="13"/>
      <c r="F3245" s="14"/>
      <c r="G3245" s="14"/>
    </row>
    <row r="3246" s="5" customFormat="true" ht="13.5" hidden="false" customHeight="false" outlineLevel="0" collapsed="false">
      <c r="A3246" s="13"/>
      <c r="B3246" s="13"/>
      <c r="C3246" s="13"/>
      <c r="D3246" s="13"/>
      <c r="E3246" s="13"/>
      <c r="F3246" s="14"/>
      <c r="G3246" s="14"/>
    </row>
    <row r="3247" s="5" customFormat="true" ht="13.5" hidden="false" customHeight="false" outlineLevel="0" collapsed="false">
      <c r="A3247" s="13"/>
      <c r="B3247" s="57" t="s">
        <v>1020</v>
      </c>
      <c r="C3247" s="57"/>
      <c r="D3247" s="79" t="n">
        <v>3240</v>
      </c>
      <c r="E3247" s="13"/>
      <c r="F3247" s="14"/>
      <c r="G3247" s="14"/>
    </row>
    <row r="3248" s="5" customFormat="true" ht="15" hidden="false" customHeight="false" outlineLevel="0" collapsed="false">
      <c r="A3248" s="13"/>
      <c r="B3248" s="13"/>
      <c r="C3248" s="19"/>
      <c r="D3248" s="17" t="s">
        <v>12</v>
      </c>
      <c r="E3248" s="13" t="s">
        <v>1021</v>
      </c>
      <c r="F3248" s="14" t="s">
        <v>62</v>
      </c>
      <c r="G3248" s="14" t="s">
        <v>1022</v>
      </c>
    </row>
    <row r="3266" s="5" customFormat="true" ht="15" hidden="false" customHeight="false" outlineLevel="0" collapsed="false">
      <c r="A3266" s="12"/>
      <c r="B3266" s="13"/>
      <c r="C3266" s="13"/>
      <c r="D3266" s="13"/>
      <c r="E3266" s="13"/>
      <c r="F3266" s="14"/>
      <c r="G3266" s="14"/>
    </row>
    <row r="3270" s="5" customFormat="true" ht="15.75" hidden="false" customHeight="false" outlineLevel="0" collapsed="false">
      <c r="A3270" s="12"/>
      <c r="B3270" s="13"/>
      <c r="C3270" s="13"/>
      <c r="D3270" s="60"/>
      <c r="E3270" s="13"/>
      <c r="F3270" s="14"/>
      <c r="G3270" s="14"/>
    </row>
    <row r="3271" customFormat="false" ht="16.5" hidden="false" customHeight="false" outlineLevel="0" collapsed="false">
      <c r="A3271" s="7" t="s">
        <v>2</v>
      </c>
      <c r="B3271" s="8" t="s">
        <v>3</v>
      </c>
      <c r="C3271" s="9" t="s">
        <v>4</v>
      </c>
      <c r="D3271" s="10" t="s">
        <v>5</v>
      </c>
      <c r="E3271" s="9" t="s">
        <v>6</v>
      </c>
      <c r="F3271" s="8" t="s">
        <v>7</v>
      </c>
      <c r="G3271" s="11" t="s">
        <v>8</v>
      </c>
    </row>
    <row r="3272" s="5" customFormat="true" ht="15.75" hidden="false" customHeight="false" outlineLevel="0" collapsed="false">
      <c r="A3272" s="12"/>
      <c r="B3272" s="19" t="s">
        <v>190</v>
      </c>
      <c r="C3272" s="13"/>
      <c r="D3272" s="60"/>
      <c r="E3272" s="13"/>
      <c r="F3272" s="14"/>
      <c r="G3272" s="14"/>
    </row>
    <row r="3273" s="5" customFormat="true" ht="15" hidden="false" customHeight="false" outlineLevel="0" collapsed="false">
      <c r="A3273" s="12"/>
      <c r="B3273" s="13" t="s">
        <v>1023</v>
      </c>
      <c r="C3273" s="13" t="s">
        <v>1024</v>
      </c>
      <c r="D3273" s="60" t="n">
        <v>108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 t="s">
        <v>1025</v>
      </c>
      <c r="C3274" s="13" t="s">
        <v>1026</v>
      </c>
      <c r="D3274" s="60" t="n">
        <v>66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13"/>
      <c r="C3275" s="13"/>
      <c r="D3275" s="76" t="n">
        <v>174</v>
      </c>
      <c r="E3275" s="13"/>
      <c r="F3275" s="14"/>
      <c r="G3275" s="14"/>
    </row>
    <row r="3276" s="5" customFormat="true" ht="15" hidden="false" customHeight="false" outlineLevel="0" collapsed="false">
      <c r="A3276" s="12"/>
      <c r="B3276" s="13"/>
      <c r="C3276" s="17" t="s">
        <v>1027</v>
      </c>
      <c r="D3276" s="60" t="n">
        <v>619</v>
      </c>
      <c r="E3276" s="13"/>
      <c r="F3276" s="14"/>
      <c r="G3276" s="14"/>
    </row>
    <row r="3277" s="5" customFormat="true" ht="15" hidden="false" customHeight="false" outlineLevel="0" collapsed="false">
      <c r="A3277" s="12"/>
      <c r="B3277" s="13"/>
      <c r="D3277" s="17" t="s">
        <v>12</v>
      </c>
      <c r="E3277" s="13" t="s">
        <v>1028</v>
      </c>
      <c r="F3277" s="14" t="s">
        <v>62</v>
      </c>
      <c r="G3277" s="14" t="s">
        <v>1029</v>
      </c>
    </row>
    <row r="3292" s="5" customFormat="true" ht="15" hidden="false" customHeight="false" outlineLevel="0" collapsed="false">
      <c r="A3292" s="12" t="n">
        <v>20</v>
      </c>
      <c r="B3292" s="13" t="s">
        <v>833</v>
      </c>
      <c r="C3292" s="13"/>
      <c r="D3292" s="13"/>
      <c r="E3292" s="13"/>
      <c r="F3292" s="14"/>
      <c r="G3292" s="14"/>
    </row>
    <row r="3293" s="5" customFormat="true" ht="15" hidden="false" customHeight="false" outlineLevel="0" collapsed="false">
      <c r="A3293" s="12"/>
      <c r="B3293" s="19"/>
      <c r="C3293" s="13"/>
      <c r="D3293" s="30"/>
      <c r="E3293" s="13"/>
      <c r="F3293" s="14"/>
      <c r="G3293" s="14"/>
    </row>
    <row r="3294" s="5" customFormat="true" ht="15" hidden="false" customHeight="false" outlineLevel="0" collapsed="false">
      <c r="A3294" s="12"/>
      <c r="B3294" s="13" t="s">
        <v>236</v>
      </c>
      <c r="C3294" s="13" t="s">
        <v>1030</v>
      </c>
      <c r="D3294" s="76" t="n">
        <v>70</v>
      </c>
      <c r="E3294" s="13"/>
      <c r="F3294" s="14"/>
      <c r="G3294" s="14"/>
    </row>
    <row r="3295" s="5" customFormat="true" ht="15" hidden="false" customHeight="false" outlineLevel="0" collapsed="false">
      <c r="A3295" s="12"/>
      <c r="B3295" s="13"/>
      <c r="C3295" s="13"/>
      <c r="D3295" s="82" t="s">
        <v>12</v>
      </c>
      <c r="E3295" s="13" t="s">
        <v>1007</v>
      </c>
      <c r="F3295" s="25" t="s">
        <v>62</v>
      </c>
      <c r="G3295" s="14" t="s">
        <v>1031</v>
      </c>
    </row>
    <row r="3296" s="5" customFormat="true" ht="15" hidden="false" customHeight="false" outlineLevel="0" collapsed="false">
      <c r="A3296" s="12" t="n">
        <v>21</v>
      </c>
      <c r="B3296" s="13" t="s">
        <v>814</v>
      </c>
      <c r="C3296" s="13"/>
      <c r="D3296" s="83"/>
      <c r="E3296" s="13"/>
      <c r="F3296" s="14"/>
      <c r="G3296" s="14"/>
    </row>
    <row r="3297" customFormat="false" ht="15" hidden="false" customHeight="false" outlineLevel="0" collapsed="false">
      <c r="B3297" s="19" t="s">
        <v>75</v>
      </c>
      <c r="D3297" s="24"/>
    </row>
    <row r="3298" s="5" customFormat="true" ht="15" hidden="false" customHeight="false" outlineLevel="0" collapsed="false">
      <c r="A3298" s="12"/>
      <c r="B3298" s="5" t="s">
        <v>1032</v>
      </c>
      <c r="C3298" s="13" t="s">
        <v>1033</v>
      </c>
      <c r="D3298" s="76" t="n">
        <v>40</v>
      </c>
      <c r="E3298" s="13"/>
      <c r="F3298" s="13"/>
      <c r="G3298" s="14"/>
    </row>
    <row r="3299" s="5" customFormat="true" ht="15" hidden="false" customHeight="false" outlineLevel="0" collapsed="false">
      <c r="A3299" s="12"/>
      <c r="B3299" s="13"/>
      <c r="C3299" s="19"/>
      <c r="D3299" s="17" t="s">
        <v>12</v>
      </c>
      <c r="E3299" s="13" t="s">
        <v>1034</v>
      </c>
      <c r="F3299" s="14" t="s">
        <v>62</v>
      </c>
      <c r="G3299" s="25" t="s">
        <v>1035</v>
      </c>
    </row>
    <row r="3300" s="5" customFormat="true" ht="15" hidden="false" customHeight="false" outlineLevel="0" collapsed="false">
      <c r="A3300" s="12" t="n">
        <v>22</v>
      </c>
      <c r="B3300" s="13" t="s">
        <v>827</v>
      </c>
      <c r="C3300" s="13"/>
      <c r="D3300" s="13"/>
      <c r="E3300" s="13"/>
      <c r="F3300" s="14"/>
      <c r="G3300" s="25"/>
    </row>
    <row r="3301" s="5" customFormat="true" ht="15" hidden="false" customHeight="false" outlineLevel="0" collapsed="false">
      <c r="A3301" s="12"/>
      <c r="B3301" s="13" t="s">
        <v>1025</v>
      </c>
      <c r="C3301" s="13" t="s">
        <v>1036</v>
      </c>
      <c r="D3301" s="24" t="n">
        <v>275</v>
      </c>
      <c r="E3301" s="13"/>
      <c r="F3301" s="14"/>
      <c r="G3301" s="25"/>
    </row>
    <row r="3302" s="5" customFormat="true" ht="15" hidden="false" customHeight="false" outlineLevel="0" collapsed="false">
      <c r="A3302" s="12"/>
      <c r="B3302" s="13" t="s">
        <v>118</v>
      </c>
      <c r="C3302" s="13" t="s">
        <v>1037</v>
      </c>
      <c r="D3302" s="24" t="n">
        <v>149</v>
      </c>
      <c r="E3302" s="13"/>
      <c r="F3302" s="14"/>
      <c r="G3302" s="25"/>
    </row>
    <row r="3303" s="5" customFormat="true" ht="15" hidden="false" customHeight="false" outlineLevel="0" collapsed="false">
      <c r="A3303" s="12"/>
      <c r="B3303" s="13" t="s">
        <v>1038</v>
      </c>
      <c r="C3303" s="13" t="s">
        <v>1039</v>
      </c>
      <c r="D3303" s="24" t="n">
        <v>176</v>
      </c>
      <c r="E3303" s="13"/>
      <c r="F3303" s="14"/>
      <c r="G3303" s="25"/>
    </row>
    <row r="3304" s="5" customFormat="true" ht="15" hidden="false" customHeight="false" outlineLevel="0" collapsed="false">
      <c r="A3304" s="12"/>
      <c r="B3304" s="13" t="s">
        <v>118</v>
      </c>
      <c r="C3304" s="13" t="s">
        <v>1040</v>
      </c>
      <c r="D3304" s="24" t="n">
        <v>63</v>
      </c>
      <c r="E3304" s="13"/>
      <c r="F3304" s="14"/>
      <c r="G3304" s="25"/>
    </row>
    <row r="3305" s="5" customFormat="true" ht="15" hidden="false" customHeight="false" outlineLevel="0" collapsed="false">
      <c r="A3305" s="12"/>
      <c r="B3305" s="13"/>
      <c r="C3305" s="13"/>
      <c r="D3305" s="76" t="n">
        <v>663</v>
      </c>
      <c r="E3305" s="13"/>
      <c r="F3305" s="14"/>
      <c r="G3305" s="25"/>
    </row>
    <row r="3306" s="5" customFormat="true" ht="15" hidden="false" customHeight="false" outlineLevel="0" collapsed="false">
      <c r="A3306" s="12"/>
      <c r="B3306" s="13"/>
      <c r="C3306" s="13"/>
      <c r="D3306" s="17" t="s">
        <v>12</v>
      </c>
      <c r="E3306" s="13" t="s">
        <v>1041</v>
      </c>
      <c r="F3306" s="14" t="s">
        <v>62</v>
      </c>
      <c r="G3306" s="25" t="s">
        <v>1042</v>
      </c>
    </row>
    <row r="3307" s="5" customFormat="true" ht="15" hidden="false" customHeight="false" outlineLevel="0" collapsed="false">
      <c r="A3307" s="12" t="n">
        <v>23</v>
      </c>
      <c r="B3307" s="13" t="s">
        <v>611</v>
      </c>
      <c r="C3307" s="13"/>
      <c r="D3307" s="1"/>
      <c r="E3307" s="13"/>
      <c r="F3307" s="14"/>
      <c r="G3307" s="14"/>
    </row>
    <row r="3308" customFormat="false" ht="15" hidden="false" customHeight="false" outlineLevel="0" collapsed="false">
      <c r="B3308" s="19" t="s">
        <v>75</v>
      </c>
      <c r="D3308" s="13"/>
    </row>
    <row r="3309" s="5" customFormat="true" ht="15" hidden="false" customHeight="false" outlineLevel="0" collapsed="false">
      <c r="A3309" s="12"/>
      <c r="B3309" s="13"/>
      <c r="C3309" s="19" t="s">
        <v>1043</v>
      </c>
      <c r="D3309" s="76" t="n">
        <v>663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/>
      <c r="C3310" s="19"/>
      <c r="D3310" s="17" t="s">
        <v>12</v>
      </c>
      <c r="E3310" s="13" t="s">
        <v>1044</v>
      </c>
      <c r="F3310" s="14" t="s">
        <v>62</v>
      </c>
      <c r="G3310" s="14" t="s">
        <v>1045</v>
      </c>
    </row>
    <row r="3311" s="5" customFormat="true" ht="15" hidden="false" customHeight="false" outlineLevel="0" collapsed="false">
      <c r="A3311" s="12"/>
      <c r="B3311" s="13"/>
      <c r="C3311" s="19"/>
      <c r="D3311" s="17"/>
      <c r="E3311" s="13"/>
      <c r="F3311" s="14"/>
      <c r="G3311" s="14"/>
    </row>
    <row r="3312" s="5" customFormat="true" ht="15" hidden="false" customHeight="false" outlineLevel="0" collapsed="false">
      <c r="A3312" s="12"/>
      <c r="B3312" s="13"/>
      <c r="C3312" s="19"/>
      <c r="D3312" s="17"/>
      <c r="E3312" s="13"/>
      <c r="F3312" s="14"/>
      <c r="G3312" s="14"/>
    </row>
    <row r="3314" customFormat="false" ht="13.5" hidden="false" customHeight="false" outlineLevel="0" collapsed="false">
      <c r="F3314" s="81" t="s">
        <v>841</v>
      </c>
    </row>
    <row r="3315" customFormat="false" ht="13.5" hidden="false" customHeight="false" outlineLevel="0" collapsed="false">
      <c r="B3315" s="13" t="s">
        <v>110</v>
      </c>
      <c r="F3315" s="81" t="s">
        <v>842</v>
      </c>
    </row>
    <row r="3316" customFormat="false" ht="13.5" hidden="false" customHeight="false" outlineLevel="0" collapsed="false">
      <c r="F3316" s="81" t="s">
        <v>843</v>
      </c>
    </row>
    <row r="3317" customFormat="false" ht="13.5" hidden="false" customHeight="false" outlineLevel="0" collapsed="false">
      <c r="F3317" s="81" t="s">
        <v>112</v>
      </c>
    </row>
  </sheetData>
  <mergeCells count="46">
    <mergeCell ref="A1:G1"/>
    <mergeCell ref="A2:G2"/>
    <mergeCell ref="B31:C31"/>
    <mergeCell ref="B35:C35"/>
    <mergeCell ref="A220:G220"/>
    <mergeCell ref="A223:G223"/>
    <mergeCell ref="A226:G226"/>
    <mergeCell ref="A267:G267"/>
    <mergeCell ref="B283:C283"/>
    <mergeCell ref="B411:C411"/>
    <mergeCell ref="B446:C446"/>
    <mergeCell ref="A481:G481"/>
    <mergeCell ref="A528:G528"/>
    <mergeCell ref="A725:G725"/>
    <mergeCell ref="A771:G771"/>
    <mergeCell ref="A818:G818"/>
    <mergeCell ref="B832:C832"/>
    <mergeCell ref="A865:G865"/>
    <mergeCell ref="A911:G911"/>
    <mergeCell ref="A1028:G1028"/>
    <mergeCell ref="A1074:G1074"/>
    <mergeCell ref="A1154:G1154"/>
    <mergeCell ref="A1202:G1202"/>
    <mergeCell ref="A1249:G1249"/>
    <mergeCell ref="A1296:G1296"/>
    <mergeCell ref="A1354:G1354"/>
    <mergeCell ref="A1465:G1465"/>
    <mergeCell ref="A1512:G1512"/>
    <mergeCell ref="B1556:C1556"/>
    <mergeCell ref="A1558:G1558"/>
    <mergeCell ref="A1606:G1606"/>
    <mergeCell ref="A1653:G1653"/>
    <mergeCell ref="A1699:G1699"/>
    <mergeCell ref="A1746:G1746"/>
    <mergeCell ref="A1877:G1877"/>
    <mergeCell ref="B1890:C1890"/>
    <mergeCell ref="A1980:G1980"/>
    <mergeCell ref="A2023:G2023"/>
    <mergeCell ref="A2086:G2086"/>
    <mergeCell ref="A2149:G2149"/>
    <mergeCell ref="A2211:G2211"/>
    <mergeCell ref="F2221:G2221"/>
    <mergeCell ref="F2617:G2617"/>
    <mergeCell ref="B3074:C3074"/>
    <mergeCell ref="F3110:G3110"/>
    <mergeCell ref="B3247:C3247"/>
  </mergeCells>
  <printOptions headings="false" gridLines="false" gridLinesSet="true" horizontalCentered="false" verticalCentered="false"/>
  <pageMargins left="0.75" right="0.229861111111111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8-01-11T14:41:35Z</cp:lastPrinted>
  <dcterms:modified xsi:type="dcterms:W3CDTF">2018-01-11T14:42:12Z</dcterms:modified>
  <cp:revision>0</cp:revision>
  <dc:subject/>
  <dc:title/>
</cp:coreProperties>
</file>