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1107">
  <si>
    <t xml:space="preserve">SCHEDULE B</t>
  </si>
  <si>
    <t xml:space="preserve">Rehabilitation of  existing Primary  Schools of Taluka Sakrand  District Shaheed Benazirabad Under Community Development Programme for Sustainable Develoment Goals  2017-18 (11-Units)  (Constituency-214) At GBPS Ghareebo Rind  Tal: Sakrand (Rehablitation 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ate palain. (SI, NO:19 P.11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brick work in lime or cement mortar. (SI, NO: 13 P.10)</t>
  </si>
  <si>
    <t xml:space="preserve">Removing door with chowkat. (SINO: 33-A, P.NO: 12)</t>
  </si>
  <si>
    <t xml:space="preserve">P.No</t>
  </si>
  <si>
    <t xml:space="preserve">Removing window and sky light with chowkats. (B, NO: 34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O/S Plinth</t>
  </si>
  <si>
    <t xml:space="preserve">1x2x(42.75+24.75)x2.0</t>
  </si>
  <si>
    <t xml:space="preserve">%0cft</t>
  </si>
  <si>
    <t xml:space="preserve">Lav: I/S</t>
  </si>
  <si>
    <t xml:space="preserve">1x2x(5.50+4.0)x4.0</t>
  </si>
  <si>
    <t xml:space="preserve">Cement concrete brick or stone bllast 1½" to 2" gauge.(SI, NO: 4 (c) P. 15)</t>
  </si>
  <si>
    <t xml:space="preserve">Passage</t>
  </si>
  <si>
    <t xml:space="preserve">1x2x5.50x4.0</t>
  </si>
  <si>
    <t xml:space="preserve">Ratio 1:5:10</t>
  </si>
  <si>
    <t xml:space="preserve">Pacca brick work in foundation and plinth in.1:6. (SI,NO: 4( I )e. P. 21)</t>
  </si>
  <si>
    <t xml:space="preserve">3rd step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E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.rft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.sft</t>
  </si>
  <si>
    <t xml:space="preserve">Notice board made with cement.(SI, NO: 1 P. 95)</t>
  </si>
  <si>
    <t xml:space="preserve">Psft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B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1x76.75x0.37x4.0</t>
  </si>
  <si>
    <t xml:space="preserve">"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Over Roof</t>
  </si>
  <si>
    <t xml:space="preserve">1x25.25x29.38</t>
  </si>
  <si>
    <t xml:space="preserve">P.P</t>
  </si>
  <si>
    <t xml:space="preserve">1x110.75x3.0</t>
  </si>
  <si>
    <t xml:space="preserve">Over Lav: Roof</t>
  </si>
  <si>
    <t xml:space="preserve">1x14.25x7.5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Lav: D/Sill</t>
  </si>
  <si>
    <t xml:space="preserve">1x10.50x3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4.0)x1.0</t>
  </si>
  <si>
    <t xml:space="preserve">"B"</t>
  </si>
  <si>
    <t xml:space="preserve">OLD  SURFACE</t>
  </si>
  <si>
    <t xml:space="preserve">Door</t>
  </si>
  <si>
    <t xml:space="preserve">1x2x4.0x7.0</t>
  </si>
  <si>
    <t xml:space="preserve">W</t>
  </si>
  <si>
    <t xml:space="preserve">3x2x4.50x4.0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S.Gate</t>
  </si>
  <si>
    <t xml:space="preserve">1x2x8.0x6.0</t>
  </si>
  <si>
    <t xml:space="preserve">Assistant Engineer</t>
  </si>
  <si>
    <t xml:space="preserve">Sub-Engeenir</t>
  </si>
  <si>
    <t xml:space="preserve">Education Works Division</t>
  </si>
  <si>
    <t xml:space="preserve">Sakrand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"A"</t>
  </si>
  <si>
    <t xml:space="preserve">½" dia</t>
  </si>
  <si>
    <t xml:space="preserve">rft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A</t>
  </si>
  <si>
    <t xml:space="preserve">¾" dia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Total: </t>
  </si>
  <si>
    <t xml:space="preserve">Assistant  Engineer</t>
  </si>
  <si>
    <t xml:space="preserve">SUB- Engineer</t>
  </si>
  <si>
    <t xml:space="preserve">Education Works Sub-Division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Qty:- Same Item NO: (08) 0.125/0.50x218=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Ver: F/S</t>
  </si>
  <si>
    <t xml:space="preserve">1x10x12.25</t>
  </si>
  <si>
    <t xml:space="preserve">2x10x8.0</t>
  </si>
  <si>
    <t xml:space="preserve">8x24x1.50</t>
  </si>
  <si>
    <t xml:space="preserve">Vertical</t>
  </si>
  <si>
    <t xml:space="preserve">230x0.33</t>
  </si>
  <si>
    <t xml:space="preserve">Qty: Same as Item NO: (19) 120 x1/0.50=</t>
  </si>
  <si>
    <t xml:space="preserve">Toatl:-</t>
  </si>
  <si>
    <t xml:space="preserve">Non Schedule (Verona Marble)</t>
  </si>
  <si>
    <t xml:space="preserve">Schedule Amount</t>
  </si>
  <si>
    <t xml:space="preserve">G.Total</t>
  </si>
  <si>
    <t xml:space="preserve">Page NO: 04</t>
  </si>
  <si>
    <t xml:space="preserve">Page NO: 03</t>
  </si>
  <si>
    <t xml:space="preserve">Page NO: 02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7x1.0x10.0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: Same as Item No. (01-i) (832+158=990)x2/3=</t>
  </si>
  <si>
    <t xml:space="preserve">Supplying and filling sand under floor and plugging in wall.(SI,NO:29 P.25)</t>
  </si>
  <si>
    <t xml:space="preserve">C/R U/Bed</t>
  </si>
  <si>
    <t xml:space="preserve">1x19.63x15.63x0.50</t>
  </si>
  <si>
    <t xml:space="preserve">Ver: "</t>
  </si>
  <si>
    <t xml:space="preserve">1x19.63x6.63x0.50</t>
  </si>
  <si>
    <t xml:space="preserve">Page NO: 05</t>
  </si>
  <si>
    <t xml:space="preserve">Qty same Item NO. (20)</t>
  </si>
  <si>
    <t xml:space="preserve">Painting doors and windows any type.three coats. (SI,NO: 4(c/c) P. 70)</t>
  </si>
  <si>
    <t xml:space="preserve">Qty: Same as Item NO: (13) 365/0.50=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76.75x0.75</t>
  </si>
  <si>
    <t xml:space="preserve">1x66.50x0.75</t>
  </si>
  <si>
    <t xml:space="preserve">1x74.50x0.75</t>
  </si>
  <si>
    <t xml:space="preserve">1x62.75x0.7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2x2.50x2.0</t>
  </si>
  <si>
    <t xml:space="preserve">Net Qty:- 72  -   10    =</t>
  </si>
  <si>
    <t xml:space="preserve">C/R Board</t>
  </si>
  <si>
    <t xml:space="preserve">2x8.0x4.0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M/Room</t>
  </si>
  <si>
    <t xml:space="preserve">2x2.0x1.50</t>
  </si>
  <si>
    <t xml:space="preserve">Total:-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1x2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37" activeCellId="0" sqref="A1: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7"/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7.7"/>
    <col collapsed="false" customWidth="true" hidden="false" outlineLevel="0" max="7" min="7" style="3" width="11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</row>
    <row r="5" s="5" customFormat="true" ht="15" hidden="false" customHeight="false" outlineLevel="0" collapsed="false">
      <c r="A5" s="12"/>
      <c r="B5" s="13"/>
      <c r="C5" s="15"/>
      <c r="D5" s="16" t="n">
        <v>120</v>
      </c>
      <c r="E5" s="17"/>
      <c r="F5" s="13"/>
      <c r="G5" s="14"/>
      <c r="H5" s="14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1568.16</v>
      </c>
      <c r="H6" s="20" t="n">
        <f aca="false">G6</f>
        <v>1568.16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</row>
    <row r="9" s="5" customFormat="true" ht="15" hidden="false" customHeight="false" outlineLevel="0" collapsed="false">
      <c r="A9" s="12"/>
      <c r="B9" s="13"/>
      <c r="C9" s="13"/>
      <c r="D9" s="16" t="n">
        <v>389</v>
      </c>
      <c r="E9" s="17"/>
      <c r="F9" s="13"/>
      <c r="G9" s="14"/>
    </row>
    <row r="10" s="5" customFormat="true" ht="15" hidden="false" customHeight="false" outlineLevel="0" collapsed="false">
      <c r="A10" s="12"/>
      <c r="B10" s="13"/>
      <c r="C10" s="13"/>
      <c r="D10" s="18" t="s">
        <v>10</v>
      </c>
      <c r="E10" s="19" t="n">
        <v>5445</v>
      </c>
      <c r="F10" s="14" t="s">
        <v>11</v>
      </c>
      <c r="G10" s="20" t="n">
        <f aca="false">D9*E10/100</f>
        <v>21181.05</v>
      </c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</row>
    <row r="12" s="5" customFormat="true" ht="15" hidden="false" customHeight="false" outlineLevel="0" collapsed="false">
      <c r="A12" s="12"/>
      <c r="B12" s="13"/>
      <c r="C12" s="13"/>
      <c r="D12" s="16" t="n">
        <v>1050</v>
      </c>
      <c r="E12" s="21"/>
      <c r="F12" s="13"/>
      <c r="G12" s="14"/>
    </row>
    <row r="13" s="5" customFormat="true" ht="15" hidden="false" customHeight="false" outlineLevel="0" collapsed="false">
      <c r="A13" s="12"/>
      <c r="B13" s="13"/>
      <c r="C13" s="13"/>
      <c r="D13" s="18" t="s">
        <v>10</v>
      </c>
      <c r="E13" s="14" t="n">
        <v>1285.63</v>
      </c>
      <c r="F13" s="14" t="s">
        <v>11</v>
      </c>
      <c r="G13" s="20" t="n">
        <f aca="false">D12*E13/100</f>
        <v>13499.115</v>
      </c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</row>
    <row r="15" s="5" customFormat="true" ht="15" hidden="false" customHeight="false" outlineLevel="0" collapsed="false">
      <c r="A15" s="12"/>
      <c r="B15" s="13"/>
      <c r="C15" s="13"/>
      <c r="D15" s="22" t="n">
        <v>1</v>
      </c>
      <c r="E15" s="17"/>
      <c r="F15" s="13"/>
      <c r="G15" s="14"/>
    </row>
    <row r="16" s="5" customFormat="true" ht="15" hidden="false" customHeight="false" outlineLevel="0" collapsed="false">
      <c r="A16" s="12"/>
      <c r="B16" s="13"/>
      <c r="C16" s="13"/>
      <c r="D16" s="18" t="s">
        <v>10</v>
      </c>
      <c r="E16" s="14" t="n">
        <v>142.18</v>
      </c>
      <c r="F16" s="14" t="s">
        <v>16</v>
      </c>
      <c r="G16" s="20" t="n">
        <f aca="false">D15*E16</f>
        <v>142.18</v>
      </c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</row>
    <row r="18" s="5" customFormat="true" ht="15" hidden="false" customHeight="false" outlineLevel="0" collapsed="false">
      <c r="A18" s="12"/>
      <c r="B18" s="13"/>
      <c r="C18" s="13"/>
      <c r="D18" s="16" t="n">
        <v>3</v>
      </c>
      <c r="E18" s="17"/>
      <c r="F18" s="13"/>
      <c r="G18" s="14"/>
    </row>
    <row r="19" s="5" customFormat="true" ht="15" hidden="false" customHeight="false" outlineLevel="0" collapsed="false">
      <c r="A19" s="12"/>
      <c r="B19" s="13"/>
      <c r="C19" s="13"/>
      <c r="D19" s="18" t="s">
        <v>10</v>
      </c>
      <c r="E19" s="13" t="n">
        <v>102.85</v>
      </c>
      <c r="F19" s="14" t="s">
        <v>16</v>
      </c>
      <c r="G19" s="20" t="n">
        <f aca="false">D18*E19</f>
        <v>308.55</v>
      </c>
    </row>
    <row r="20" s="5" customFormat="true" ht="15" hidden="false" customHeight="false" outlineLevel="0" collapsed="false">
      <c r="A20" s="12" t="n">
        <v>6</v>
      </c>
      <c r="B20" s="13" t="s">
        <v>18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19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0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7"/>
      <c r="C23" s="17"/>
      <c r="D23" s="16" t="n">
        <v>12</v>
      </c>
      <c r="E23" s="17"/>
      <c r="F23" s="14"/>
      <c r="G23" s="14"/>
      <c r="L23" s="12"/>
      <c r="M23" s="17" t="s">
        <v>21</v>
      </c>
      <c r="N23" s="17" t="s">
        <v>22</v>
      </c>
      <c r="O23" s="23" t="n">
        <v>270</v>
      </c>
      <c r="P23" s="17"/>
      <c r="Q23" s="17"/>
      <c r="R23" s="14"/>
    </row>
    <row r="24" s="5" customFormat="true" ht="15" hidden="false" customHeight="false" outlineLevel="0" collapsed="false">
      <c r="A24" s="12"/>
      <c r="B24" s="13"/>
      <c r="D24" s="18" t="s">
        <v>10</v>
      </c>
      <c r="E24" s="14" t="n">
        <v>3176.25</v>
      </c>
      <c r="F24" s="14" t="s">
        <v>23</v>
      </c>
      <c r="G24" s="20" t="n">
        <f aca="false">D23*E24/1000</f>
        <v>38.115</v>
      </c>
      <c r="H24" s="24" t="n">
        <f aca="false">G24</f>
        <v>38.115</v>
      </c>
      <c r="L24" s="12"/>
      <c r="M24" s="17" t="s">
        <v>24</v>
      </c>
      <c r="N24" s="17" t="s">
        <v>25</v>
      </c>
      <c r="O24" s="23" t="n">
        <v>76</v>
      </c>
      <c r="P24" s="17"/>
      <c r="Q24" s="17"/>
      <c r="R24" s="14"/>
    </row>
    <row r="25" s="5" customFormat="true" ht="15" hidden="false" customHeight="false" outlineLevel="0" collapsed="false">
      <c r="A25" s="12" t="n">
        <v>7</v>
      </c>
      <c r="B25" s="13" t="s">
        <v>26</v>
      </c>
      <c r="C25" s="13"/>
      <c r="D25" s="13"/>
      <c r="E25" s="13"/>
      <c r="F25" s="14"/>
      <c r="G25" s="14"/>
      <c r="L25" s="12"/>
      <c r="M25" s="17" t="s">
        <v>27</v>
      </c>
      <c r="N25" s="17" t="s">
        <v>28</v>
      </c>
      <c r="O25" s="23" t="n">
        <v>44</v>
      </c>
      <c r="P25" s="17"/>
      <c r="Q25" s="17"/>
      <c r="R25" s="14"/>
    </row>
    <row r="26" s="5" customFormat="true" ht="15" hidden="false" customHeight="false" outlineLevel="0" collapsed="false">
      <c r="A26" s="12"/>
      <c r="B26" s="25" t="s">
        <v>29</v>
      </c>
      <c r="C26" s="13"/>
      <c r="D26" s="13"/>
      <c r="E26" s="13"/>
      <c r="F26" s="14"/>
      <c r="G26" s="14"/>
      <c r="L26" s="12"/>
      <c r="M26" s="17"/>
      <c r="N26" s="17"/>
      <c r="O26" s="16" t="n">
        <f aca="false">SUM(O23:O25)</f>
        <v>390</v>
      </c>
      <c r="P26" s="17"/>
      <c r="Q26" s="17"/>
      <c r="R26" s="14"/>
    </row>
    <row r="27" s="13" customFormat="true" ht="15" hidden="false" customHeight="false" outlineLevel="0" collapsed="false">
      <c r="A27" s="12"/>
      <c r="D27" s="16" t="n">
        <v>162</v>
      </c>
      <c r="E27" s="26"/>
      <c r="G27" s="14"/>
    </row>
    <row r="28" s="13" customFormat="true" ht="15" hidden="false" customHeight="false" outlineLevel="0" collapsed="false">
      <c r="A28" s="12"/>
      <c r="B28" s="18"/>
      <c r="C28" s="18"/>
      <c r="D28" s="18" t="s">
        <v>10</v>
      </c>
      <c r="E28" s="14" t="n">
        <v>8694.95</v>
      </c>
      <c r="F28" s="14" t="s">
        <v>11</v>
      </c>
      <c r="G28" s="20" t="n">
        <f aca="false">D27*E28/100</f>
        <v>14085.819</v>
      </c>
      <c r="H28" s="27" t="n">
        <f aca="false">G28</f>
        <v>14085.819</v>
      </c>
    </row>
    <row r="29" s="5" customFormat="true" ht="15" hidden="false" customHeight="false" outlineLevel="0" collapsed="false">
      <c r="A29" s="12" t="n">
        <v>8</v>
      </c>
      <c r="B29" s="13" t="s">
        <v>30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25" t="s">
        <v>31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6" t="n">
        <v>358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8" t="s">
        <v>10</v>
      </c>
      <c r="E32" s="14" t="n">
        <v>11948.36</v>
      </c>
      <c r="F32" s="14" t="s">
        <v>11</v>
      </c>
      <c r="G32" s="20" t="n">
        <f aca="false">D31*E32/100</f>
        <v>42775.1288</v>
      </c>
      <c r="H32" s="24" t="n">
        <f aca="false">G32</f>
        <v>42775.1288</v>
      </c>
    </row>
    <row r="33" s="5" customFormat="true" ht="15" hidden="false" customHeight="false" outlineLevel="0" collapsed="false">
      <c r="A33" s="12" t="n">
        <v>9</v>
      </c>
      <c r="B33" s="13" t="s">
        <v>32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3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4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5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6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7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5"/>
      <c r="D39" s="16" t="n">
        <v>490</v>
      </c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8" t="s">
        <v>10</v>
      </c>
      <c r="E40" s="19" t="n">
        <v>337</v>
      </c>
      <c r="F40" s="14" t="s">
        <v>38</v>
      </c>
      <c r="G40" s="14" t="n">
        <f aca="false">D39*E40</f>
        <v>165130</v>
      </c>
      <c r="H40" s="5" t="n">
        <f aca="false">G40</f>
        <v>165130</v>
      </c>
    </row>
    <row r="41" s="5" customFormat="true" ht="15" hidden="false" customHeight="false" outlineLevel="0" collapsed="false">
      <c r="A41" s="12" t="n">
        <v>10</v>
      </c>
      <c r="B41" s="13" t="s">
        <v>39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40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41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28"/>
      <c r="C44" s="28"/>
      <c r="D44" s="29" t="n">
        <v>24.06</v>
      </c>
      <c r="E44" s="13"/>
      <c r="F44" s="14"/>
      <c r="G44" s="14"/>
    </row>
    <row r="45" s="5" customFormat="true" ht="15" hidden="false" customHeight="false" outlineLevel="0" collapsed="false">
      <c r="A45" s="12"/>
      <c r="B45" s="30"/>
      <c r="C45" s="13"/>
      <c r="D45" s="18" t="s">
        <v>10</v>
      </c>
      <c r="E45" s="19" t="n">
        <v>5001.7</v>
      </c>
      <c r="F45" s="14" t="s">
        <v>42</v>
      </c>
      <c r="G45" s="20" t="n">
        <f aca="false">+D44*E45</f>
        <v>120340.902</v>
      </c>
      <c r="H45" s="24" t="n">
        <f aca="false">G45</f>
        <v>120340.902</v>
      </c>
    </row>
    <row r="46" s="5" customFormat="true" ht="15" hidden="false" customHeight="false" outlineLevel="0" collapsed="false">
      <c r="A46" s="12" t="n">
        <v>11</v>
      </c>
      <c r="B46" s="13" t="s">
        <v>43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5"/>
      <c r="D47" s="16" t="n">
        <v>1169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8" t="s">
        <v>10</v>
      </c>
      <c r="E48" s="14" t="n">
        <v>12674.36</v>
      </c>
      <c r="F48" s="14" t="s">
        <v>11</v>
      </c>
      <c r="G48" s="20" t="n">
        <f aca="false">D47*E48/100</f>
        <v>148163.2684</v>
      </c>
      <c r="H48" s="24" t="n">
        <f aca="false">G48</f>
        <v>148163.2684</v>
      </c>
      <c r="I48" s="5" t="s">
        <v>44</v>
      </c>
    </row>
    <row r="49" s="5" customFormat="true" ht="15" hidden="false" customHeight="false" outlineLevel="0" collapsed="false">
      <c r="A49" s="12"/>
      <c r="B49" s="13"/>
      <c r="C49" s="13"/>
      <c r="D49" s="18"/>
      <c r="E49" s="14"/>
      <c r="F49" s="14"/>
      <c r="G49" s="20"/>
      <c r="H49" s="24"/>
    </row>
    <row r="50" s="5" customFormat="true" ht="15" hidden="false" customHeight="false" outlineLevel="0" collapsed="false">
      <c r="A50" s="12" t="n">
        <v>12</v>
      </c>
      <c r="B50" s="13" t="s">
        <v>45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46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13"/>
      <c r="D52" s="16" t="n">
        <v>593</v>
      </c>
      <c r="E52" s="13"/>
      <c r="F52" s="14"/>
      <c r="G52" s="14"/>
      <c r="I52" s="31" t="n">
        <f aca="false">+D52+D833</f>
        <v>811</v>
      </c>
    </row>
    <row r="53" s="5" customFormat="true" ht="15" hidden="false" customHeight="false" outlineLevel="0" collapsed="false">
      <c r="A53" s="12"/>
      <c r="B53" s="13"/>
      <c r="C53" s="13"/>
      <c r="D53" s="18" t="s">
        <v>10</v>
      </c>
      <c r="E53" s="19" t="n">
        <v>3630</v>
      </c>
      <c r="F53" s="14" t="s">
        <v>23</v>
      </c>
      <c r="G53" s="20" t="n">
        <f aca="false">D52*E53/1000</f>
        <v>2152.59</v>
      </c>
      <c r="H53" s="24" t="n">
        <f aca="false">G53</f>
        <v>2152.59</v>
      </c>
    </row>
    <row r="54" s="5" customFormat="true" ht="15" hidden="false" customHeight="false" outlineLevel="0" collapsed="false">
      <c r="A54" s="12" t="n">
        <v>13</v>
      </c>
      <c r="B54" s="13" t="s">
        <v>47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5"/>
      <c r="D55" s="16" t="n">
        <v>1689</v>
      </c>
      <c r="E55" s="13"/>
      <c r="F55" s="14"/>
      <c r="G55" s="14"/>
    </row>
    <row r="56" s="5" customFormat="true" ht="15" hidden="false" customHeight="false" outlineLevel="0" collapsed="false">
      <c r="A56" s="12"/>
      <c r="B56" s="13"/>
      <c r="D56" s="18" t="s">
        <v>10</v>
      </c>
      <c r="E56" s="19" t="n">
        <v>2206.6</v>
      </c>
      <c r="F56" s="14" t="s">
        <v>48</v>
      </c>
      <c r="G56" s="20" t="n">
        <f aca="false">D55*E56/100</f>
        <v>37269.474</v>
      </c>
    </row>
    <row r="57" s="5" customFormat="true" ht="15" hidden="false" customHeight="false" outlineLevel="0" collapsed="false">
      <c r="A57" s="12" t="n">
        <v>14</v>
      </c>
      <c r="B57" s="13" t="s">
        <v>49</v>
      </c>
      <c r="C57" s="13"/>
      <c r="D57" s="13"/>
      <c r="E57" s="19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3"/>
      <c r="E58" s="19"/>
      <c r="F58" s="14"/>
      <c r="G58" s="14"/>
    </row>
    <row r="59" s="5" customFormat="true" ht="15" hidden="false" customHeight="false" outlineLevel="0" collapsed="false">
      <c r="A59" s="12"/>
      <c r="B59" s="13"/>
      <c r="C59" s="30"/>
      <c r="D59" s="16" t="n">
        <f aca="false">D55</f>
        <v>1689</v>
      </c>
      <c r="E59" s="19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8" t="s">
        <v>10</v>
      </c>
      <c r="E60" s="19" t="n">
        <v>2197.52</v>
      </c>
      <c r="F60" s="14" t="s">
        <v>48</v>
      </c>
      <c r="G60" s="20" t="n">
        <f aca="false">D59*E60/100</f>
        <v>37116.1128</v>
      </c>
    </row>
    <row r="61" s="5" customFormat="true" ht="15" hidden="false" customHeight="false" outlineLevel="0" collapsed="false">
      <c r="A61" s="12" t="n">
        <v>15</v>
      </c>
      <c r="B61" s="13" t="s">
        <v>50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6" t="n">
        <v>64</v>
      </c>
      <c r="E62" s="13"/>
      <c r="F62" s="14"/>
      <c r="G62" s="14"/>
      <c r="I62" s="5" t="s">
        <v>44</v>
      </c>
    </row>
    <row r="63" s="5" customFormat="true" ht="15" hidden="false" customHeight="false" outlineLevel="0" collapsed="false">
      <c r="A63" s="12"/>
      <c r="B63" s="13"/>
      <c r="C63" s="13"/>
      <c r="D63" s="18" t="s">
        <v>10</v>
      </c>
      <c r="E63" s="19" t="n">
        <v>3015.76</v>
      </c>
      <c r="F63" s="14" t="s">
        <v>48</v>
      </c>
      <c r="G63" s="20" t="n">
        <f aca="false">D62*E63/100</f>
        <v>1930.0864</v>
      </c>
      <c r="H63" s="24" t="n">
        <f aca="false">G63</f>
        <v>1930.0864</v>
      </c>
    </row>
    <row r="64" s="5" customFormat="true" ht="13.5" hidden="false" customHeight="false" outlineLevel="0" collapsed="false">
      <c r="A64" s="14" t="n">
        <v>16</v>
      </c>
      <c r="B64" s="13" t="s">
        <v>51</v>
      </c>
      <c r="C64" s="13"/>
      <c r="D64" s="13"/>
      <c r="E64" s="13"/>
      <c r="F64" s="14"/>
      <c r="G64" s="14"/>
      <c r="H64" s="24"/>
    </row>
    <row r="65" s="5" customFormat="true" ht="13.5" hidden="false" customHeight="false" outlineLevel="0" collapsed="false">
      <c r="A65" s="13"/>
      <c r="B65" s="13" t="s">
        <v>52</v>
      </c>
      <c r="C65" s="13"/>
      <c r="D65" s="13"/>
      <c r="E65" s="13"/>
      <c r="F65" s="14"/>
      <c r="G65" s="14"/>
      <c r="H65" s="24"/>
    </row>
    <row r="66" s="5" customFormat="true" ht="13.5" hidden="false" customHeight="false" outlineLevel="0" collapsed="false">
      <c r="A66" s="13"/>
      <c r="B66" s="13" t="s">
        <v>53</v>
      </c>
      <c r="C66" s="13"/>
      <c r="D66" s="13"/>
      <c r="E66" s="13"/>
      <c r="F66" s="14"/>
      <c r="G66" s="14"/>
      <c r="H66" s="24"/>
      <c r="I66" s="5" t="n">
        <f aca="false">64/0.5</f>
        <v>128</v>
      </c>
    </row>
    <row r="67" s="5" customFormat="true" ht="15" hidden="false" customHeight="false" outlineLevel="0" collapsed="false">
      <c r="A67" s="13"/>
      <c r="B67" s="13"/>
      <c r="C67" s="13"/>
      <c r="D67" s="16" t="n">
        <v>128</v>
      </c>
      <c r="E67" s="13"/>
      <c r="F67" s="14"/>
      <c r="G67" s="14"/>
      <c r="H67" s="24"/>
    </row>
    <row r="68" s="5" customFormat="true" ht="13.5" hidden="false" customHeight="false" outlineLevel="0" collapsed="false">
      <c r="A68" s="13"/>
      <c r="B68" s="18"/>
      <c r="C68" s="18"/>
      <c r="D68" s="18" t="s">
        <v>54</v>
      </c>
      <c r="E68" s="14" t="n">
        <v>19.36</v>
      </c>
      <c r="F68" s="14" t="s">
        <v>55</v>
      </c>
      <c r="G68" s="20" t="n">
        <f aca="false">D67*E68</f>
        <v>2478.08</v>
      </c>
      <c r="H68" s="24" t="n">
        <f aca="false">G68</f>
        <v>2478.08</v>
      </c>
    </row>
    <row r="69" s="5" customFormat="true" ht="15" hidden="false" customHeight="false" outlineLevel="0" collapsed="false">
      <c r="A69" s="12" t="n">
        <v>17</v>
      </c>
      <c r="B69" s="13" t="s">
        <v>56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5"/>
      <c r="D70" s="16" t="n">
        <v>584</v>
      </c>
      <c r="E70" s="32"/>
      <c r="F70" s="14"/>
      <c r="G70" s="14"/>
    </row>
    <row r="71" s="5" customFormat="true" ht="15" hidden="false" customHeight="false" outlineLevel="0" collapsed="false">
      <c r="A71" s="12"/>
      <c r="B71" s="13"/>
      <c r="C71" s="13"/>
      <c r="D71" s="18" t="s">
        <v>10</v>
      </c>
      <c r="E71" s="14" t="n">
        <v>1287.44</v>
      </c>
      <c r="F71" s="14" t="s">
        <v>48</v>
      </c>
      <c r="G71" s="20" t="n">
        <f aca="false">D70*E71/100</f>
        <v>7518.6496</v>
      </c>
      <c r="H71" s="24" t="n">
        <f aca="false">G71</f>
        <v>7518.6496</v>
      </c>
    </row>
    <row r="72" s="5" customFormat="true" ht="15" hidden="false" customHeight="false" outlineLevel="0" collapsed="false">
      <c r="A72" s="12" t="n">
        <v>18</v>
      </c>
      <c r="B72" s="13" t="s">
        <v>57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8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25" t="s">
        <v>59</v>
      </c>
      <c r="C74" s="13"/>
      <c r="D74" s="33"/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6" t="n">
        <v>719</v>
      </c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8" t="s">
        <v>10</v>
      </c>
      <c r="E76" s="19" t="n">
        <v>3275.5</v>
      </c>
      <c r="F76" s="14" t="s">
        <v>48</v>
      </c>
      <c r="G76" s="20" t="n">
        <f aca="false">D75*E76/100</f>
        <v>23550.845</v>
      </c>
      <c r="H76" s="24" t="n">
        <f aca="false">G76</f>
        <v>23550.845</v>
      </c>
    </row>
    <row r="77" s="5" customFormat="true" ht="15" hidden="false" customHeight="false" outlineLevel="0" collapsed="false">
      <c r="A77" s="26" t="n">
        <v>19</v>
      </c>
      <c r="B77" s="13" t="s">
        <v>60</v>
      </c>
      <c r="C77" s="13"/>
      <c r="D77" s="13"/>
      <c r="E77" s="13"/>
      <c r="F77" s="13"/>
      <c r="G77" s="13"/>
      <c r="H77" s="13"/>
    </row>
    <row r="78" s="5" customFormat="true" ht="15" hidden="false" customHeight="false" outlineLevel="0" collapsed="false">
      <c r="A78" s="26"/>
      <c r="B78" s="13" t="s">
        <v>61</v>
      </c>
      <c r="C78" s="13"/>
      <c r="D78" s="13"/>
      <c r="E78" s="13"/>
      <c r="F78" s="13"/>
      <c r="G78" s="13"/>
      <c r="H78" s="13"/>
    </row>
    <row r="79" s="5" customFormat="true" ht="15" hidden="false" customHeight="false" outlineLevel="0" collapsed="false">
      <c r="A79" s="26"/>
      <c r="B79" s="13" t="s">
        <v>62</v>
      </c>
      <c r="C79" s="13"/>
      <c r="D79" s="13"/>
      <c r="E79" s="13"/>
      <c r="F79" s="13"/>
      <c r="G79" s="13"/>
      <c r="H79" s="13"/>
    </row>
    <row r="80" s="5" customFormat="true" ht="15" hidden="false" customHeight="false" outlineLevel="0" collapsed="false">
      <c r="A80" s="26"/>
      <c r="B80" s="13" t="s">
        <v>63</v>
      </c>
      <c r="C80" s="13"/>
      <c r="D80" s="13"/>
      <c r="E80" s="13"/>
      <c r="F80" s="13"/>
      <c r="G80" s="13"/>
      <c r="H80" s="13"/>
    </row>
    <row r="81" s="5" customFormat="true" ht="15" hidden="false" customHeight="false" outlineLevel="0" collapsed="false">
      <c r="A81" s="26"/>
      <c r="B81" s="13" t="s">
        <v>64</v>
      </c>
      <c r="C81" s="13"/>
      <c r="D81" s="13"/>
      <c r="E81" s="13"/>
      <c r="F81" s="13"/>
      <c r="G81" s="13"/>
      <c r="H81" s="13"/>
    </row>
    <row r="82" s="5" customFormat="true" ht="15" hidden="false" customHeight="false" outlineLevel="0" collapsed="false">
      <c r="A82" s="13"/>
      <c r="B82" s="13"/>
      <c r="C82" s="15"/>
      <c r="D82" s="16" t="n">
        <v>476</v>
      </c>
      <c r="G82" s="14"/>
    </row>
    <row r="83" s="5" customFormat="true" ht="13.5" hidden="false" customHeight="false" outlineLevel="0" collapsed="false">
      <c r="A83" s="34"/>
      <c r="B83" s="34"/>
      <c r="C83" s="34"/>
      <c r="D83" s="18" t="s">
        <v>10</v>
      </c>
      <c r="E83" s="19" t="n">
        <v>307</v>
      </c>
      <c r="F83" s="14" t="s">
        <v>65</v>
      </c>
      <c r="G83" s="20" t="n">
        <f aca="false">D82*E83</f>
        <v>146132</v>
      </c>
      <c r="H83" s="35" t="n">
        <f aca="false">G83</f>
        <v>146132</v>
      </c>
    </row>
    <row r="84" s="5" customFormat="true" ht="15" hidden="false" customHeight="false" outlineLevel="0" collapsed="false">
      <c r="A84" s="36" t="n">
        <v>20</v>
      </c>
      <c r="B84" s="17" t="s">
        <v>66</v>
      </c>
      <c r="C84" s="17"/>
      <c r="D84" s="17"/>
      <c r="E84" s="17"/>
      <c r="F84" s="17"/>
      <c r="G84" s="28"/>
      <c r="H84" s="28"/>
    </row>
    <row r="85" s="5" customFormat="true" ht="15" hidden="false" customHeight="false" outlineLevel="0" collapsed="false">
      <c r="A85" s="37"/>
      <c r="B85" s="37"/>
      <c r="C85" s="37"/>
      <c r="D85" s="16" t="n">
        <v>32</v>
      </c>
      <c r="E85" s="38"/>
      <c r="F85" s="37"/>
      <c r="G85" s="39"/>
      <c r="H85" s="37"/>
    </row>
    <row r="86" s="5" customFormat="true" ht="13.5" hidden="false" customHeight="false" outlineLevel="0" collapsed="false">
      <c r="A86" s="37"/>
      <c r="B86" s="37"/>
      <c r="C86" s="37"/>
      <c r="D86" s="40" t="s">
        <v>10</v>
      </c>
      <c r="E86" s="28" t="n">
        <v>58.11</v>
      </c>
      <c r="F86" s="28" t="s">
        <v>67</v>
      </c>
      <c r="G86" s="41" t="n">
        <f aca="false">D85*E86</f>
        <v>1859.52</v>
      </c>
      <c r="H86" s="42" t="n">
        <f aca="false">G86</f>
        <v>1859.52</v>
      </c>
    </row>
    <row r="87" s="5" customFormat="true" ht="15" hidden="false" customHeight="false" outlineLevel="0" collapsed="false">
      <c r="A87" s="12" t="n">
        <v>21</v>
      </c>
      <c r="B87" s="13" t="s">
        <v>68</v>
      </c>
      <c r="C87" s="13"/>
      <c r="D87" s="13"/>
      <c r="E87" s="13"/>
      <c r="F87" s="14"/>
      <c r="G87" s="14"/>
      <c r="H87" s="43"/>
    </row>
    <row r="88" s="5" customFormat="true" ht="15" hidden="false" customHeight="false" outlineLevel="0" collapsed="false">
      <c r="A88" s="12"/>
      <c r="B88" s="13" t="s">
        <v>69</v>
      </c>
      <c r="C88" s="13"/>
      <c r="D88" s="13"/>
      <c r="E88" s="13"/>
      <c r="F88" s="14"/>
      <c r="G88" s="14"/>
      <c r="H88" s="43"/>
    </row>
    <row r="89" s="5" customFormat="true" ht="15" hidden="false" customHeight="false" outlineLevel="0" collapsed="false">
      <c r="A89" s="12"/>
      <c r="B89" s="13" t="s">
        <v>70</v>
      </c>
      <c r="C89" s="13"/>
      <c r="D89" s="13"/>
      <c r="E89" s="13"/>
      <c r="F89" s="14"/>
      <c r="G89" s="14"/>
      <c r="H89" s="43"/>
    </row>
    <row r="90" s="5" customFormat="true" ht="15" hidden="false" customHeight="false" outlineLevel="0" collapsed="false">
      <c r="A90" s="12"/>
      <c r="B90" s="13" t="s">
        <v>71</v>
      </c>
      <c r="C90" s="13"/>
      <c r="D90" s="13"/>
      <c r="E90" s="13"/>
      <c r="F90" s="14"/>
      <c r="G90" s="14"/>
      <c r="H90" s="43"/>
    </row>
    <row r="91" s="5" customFormat="true" ht="15" hidden="false" customHeight="false" outlineLevel="0" collapsed="false">
      <c r="A91" s="12"/>
      <c r="B91" s="13"/>
      <c r="C91" s="13"/>
      <c r="D91" s="16" t="n">
        <v>18</v>
      </c>
      <c r="E91" s="32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8" t="s">
        <v>10</v>
      </c>
      <c r="E92" s="19" t="n">
        <v>228.9</v>
      </c>
      <c r="F92" s="14" t="s">
        <v>55</v>
      </c>
      <c r="G92" s="20" t="n">
        <f aca="false">D91*E92</f>
        <v>4120.2</v>
      </c>
      <c r="H92" s="24" t="n">
        <f aca="false">G92</f>
        <v>4120.2</v>
      </c>
    </row>
    <row r="93" s="5" customFormat="true" ht="15" hidden="false" customHeight="false" outlineLevel="0" collapsed="false">
      <c r="A93" s="12" t="s">
        <v>72</v>
      </c>
      <c r="B93" s="13" t="s">
        <v>73</v>
      </c>
      <c r="C93" s="13"/>
      <c r="D93" s="13"/>
      <c r="E93" s="13"/>
      <c r="F93" s="14"/>
      <c r="G93" s="14"/>
      <c r="H93" s="43"/>
    </row>
    <row r="94" s="5" customFormat="true" ht="15" hidden="false" customHeight="false" outlineLevel="0" collapsed="false">
      <c r="A94" s="12"/>
      <c r="B94" s="13" t="s">
        <v>74</v>
      </c>
      <c r="C94" s="13"/>
      <c r="D94" s="13"/>
      <c r="E94" s="13"/>
      <c r="F94" s="14"/>
      <c r="G94" s="14"/>
      <c r="H94" s="43"/>
    </row>
    <row r="95" s="5" customFormat="true" ht="15" hidden="false" customHeight="false" outlineLevel="0" collapsed="false">
      <c r="A95" s="12"/>
      <c r="B95" s="13" t="s">
        <v>70</v>
      </c>
      <c r="C95" s="13"/>
      <c r="D95" s="13"/>
      <c r="E95" s="13"/>
      <c r="F95" s="14"/>
      <c r="G95" s="14"/>
      <c r="H95" s="43"/>
    </row>
    <row r="96" s="5" customFormat="true" ht="15" hidden="false" customHeight="false" outlineLevel="0" collapsed="false">
      <c r="A96" s="12"/>
      <c r="B96" s="13" t="s">
        <v>75</v>
      </c>
      <c r="C96" s="13"/>
      <c r="D96" s="13"/>
      <c r="E96" s="13"/>
      <c r="F96" s="14"/>
      <c r="G96" s="14"/>
      <c r="H96" s="43"/>
    </row>
    <row r="97" s="5" customFormat="true" ht="15" hidden="false" customHeight="false" outlineLevel="0" collapsed="false">
      <c r="A97" s="12"/>
      <c r="B97" s="13"/>
      <c r="C97" s="13"/>
      <c r="D97" s="16" t="n">
        <v>71</v>
      </c>
      <c r="E97" s="44"/>
      <c r="F97" s="14"/>
      <c r="G97" s="20"/>
    </row>
    <row r="98" s="5" customFormat="true" ht="15" hidden="false" customHeight="false" outlineLevel="0" collapsed="false">
      <c r="A98" s="12"/>
      <c r="B98" s="13"/>
      <c r="C98" s="13"/>
      <c r="D98" s="18" t="s">
        <v>10</v>
      </c>
      <c r="E98" s="19" t="n">
        <v>240.5</v>
      </c>
      <c r="F98" s="28" t="s">
        <v>55</v>
      </c>
      <c r="G98" s="41" t="n">
        <f aca="false">D97*E98</f>
        <v>17075.5</v>
      </c>
      <c r="H98" s="24" t="n">
        <f aca="false">G98</f>
        <v>17075.5</v>
      </c>
    </row>
    <row r="99" s="5" customFormat="true" ht="15" hidden="false" customHeight="false" outlineLevel="0" collapsed="false">
      <c r="A99" s="12"/>
      <c r="B99" s="13"/>
      <c r="C99" s="13"/>
      <c r="D99" s="18"/>
      <c r="E99" s="19"/>
      <c r="F99" s="28"/>
      <c r="G99" s="41"/>
      <c r="H99" s="24"/>
    </row>
    <row r="100" s="5" customFormat="true" ht="15" hidden="false" customHeight="false" outlineLevel="0" collapsed="false">
      <c r="A100" s="12"/>
      <c r="B100" s="13"/>
      <c r="C100" s="13"/>
      <c r="D100" s="18"/>
      <c r="E100" s="19"/>
      <c r="F100" s="28"/>
      <c r="G100" s="41"/>
      <c r="H100" s="24"/>
    </row>
    <row r="101" s="5" customFormat="true" ht="15" hidden="false" customHeight="false" outlineLevel="0" collapsed="false">
      <c r="A101" s="12"/>
      <c r="B101" s="13"/>
      <c r="C101" s="13"/>
      <c r="D101" s="18"/>
      <c r="E101" s="19"/>
      <c r="F101" s="28"/>
      <c r="G101" s="41"/>
      <c r="H101" s="24"/>
    </row>
    <row r="102" s="5" customFormat="true" ht="15" hidden="false" customHeight="false" outlineLevel="0" collapsed="false">
      <c r="A102" s="12" t="n">
        <v>22</v>
      </c>
      <c r="B102" s="13" t="s">
        <v>76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 t="s">
        <v>77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78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6" t="n">
        <v>41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8" t="s">
        <v>10</v>
      </c>
      <c r="E106" s="19" t="n">
        <v>180.5</v>
      </c>
      <c r="F106" s="28" t="s">
        <v>65</v>
      </c>
      <c r="G106" s="41" t="n">
        <f aca="false">D105*E106</f>
        <v>7400.5</v>
      </c>
      <c r="H106" s="24" t="n">
        <f aca="false">G106</f>
        <v>7400.5</v>
      </c>
    </row>
    <row r="107" s="5" customFormat="true" ht="15" hidden="false" customHeight="false" outlineLevel="0" collapsed="false">
      <c r="A107" s="12" t="n">
        <v>23</v>
      </c>
      <c r="B107" s="13" t="s">
        <v>79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 t="s">
        <v>80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81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25" t="s">
        <v>82</v>
      </c>
      <c r="C110" s="13"/>
      <c r="D110" s="19"/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6" t="n">
        <v>67</v>
      </c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8" t="s">
        <v>10</v>
      </c>
      <c r="E112" s="14" t="n">
        <v>902.93</v>
      </c>
      <c r="F112" s="14" t="s">
        <v>65</v>
      </c>
      <c r="G112" s="20" t="n">
        <f aca="false">D111*E112</f>
        <v>60496.31</v>
      </c>
      <c r="H112" s="24" t="n">
        <f aca="false">G112</f>
        <v>60496.31</v>
      </c>
    </row>
    <row r="113" s="5" customFormat="true" ht="15" hidden="false" customHeight="false" outlineLevel="0" collapsed="false">
      <c r="A113" s="12" t="n">
        <v>24</v>
      </c>
      <c r="B113" s="13" t="s">
        <v>83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25" t="s">
        <v>84</v>
      </c>
      <c r="C114" s="13"/>
      <c r="D114" s="18"/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6" t="n">
        <v>659</v>
      </c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25"/>
      <c r="D116" s="18" t="s">
        <v>10</v>
      </c>
      <c r="E116" s="19" t="n">
        <v>829.95</v>
      </c>
      <c r="F116" s="14" t="s">
        <v>48</v>
      </c>
      <c r="G116" s="41" t="n">
        <f aca="false">D115*E116/100</f>
        <v>5469.3705</v>
      </c>
      <c r="H116" s="24" t="n">
        <f aca="false">G116</f>
        <v>5469.3705</v>
      </c>
    </row>
    <row r="117" s="5" customFormat="true" ht="15" hidden="false" customHeight="false" outlineLevel="0" collapsed="false">
      <c r="A117" s="12" t="n">
        <v>25</v>
      </c>
      <c r="B117" s="13" t="s">
        <v>85</v>
      </c>
      <c r="C117" s="13"/>
      <c r="D117" s="13"/>
      <c r="E117" s="13"/>
      <c r="F117" s="14"/>
      <c r="G117" s="28"/>
    </row>
    <row r="118" s="5" customFormat="true" ht="15" hidden="false" customHeight="false" outlineLevel="0" collapsed="false">
      <c r="A118" s="12"/>
      <c r="B118" s="13"/>
      <c r="C118" s="13"/>
      <c r="D118" s="16" t="n">
        <v>1369</v>
      </c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13"/>
      <c r="D119" s="18" t="s">
        <v>10</v>
      </c>
      <c r="E119" s="19" t="n">
        <v>442.76</v>
      </c>
      <c r="F119" s="28" t="s">
        <v>48</v>
      </c>
      <c r="G119" s="20" t="n">
        <f aca="false">D118*E119/100</f>
        <v>6061.3844</v>
      </c>
      <c r="H119" s="24" t="n">
        <f aca="false">G119</f>
        <v>6061.3844</v>
      </c>
    </row>
    <row r="120" s="5" customFormat="true" ht="15" hidden="false" customHeight="false" outlineLevel="0" collapsed="false">
      <c r="A120" s="12" t="n">
        <v>26</v>
      </c>
      <c r="B120" s="13" t="s">
        <v>86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0"/>
      <c r="B121" s="0"/>
      <c r="C121" s="0"/>
      <c r="D121" s="16" t="n">
        <v>1369</v>
      </c>
      <c r="G121" s="14"/>
    </row>
    <row r="122" s="5" customFormat="true" ht="13.5" hidden="false" customHeight="false" outlineLevel="0" collapsed="false">
      <c r="A122" s="0"/>
      <c r="B122" s="0"/>
      <c r="C122" s="0"/>
      <c r="D122" s="18" t="s">
        <v>10</v>
      </c>
      <c r="E122" s="14" t="n">
        <v>1079.65</v>
      </c>
      <c r="F122" s="14" t="s">
        <v>48</v>
      </c>
      <c r="G122" s="20" t="n">
        <f aca="false">D121*E122/100</f>
        <v>14780.4085</v>
      </c>
      <c r="H122" s="45" t="n">
        <f aca="false">G122</f>
        <v>14780.4085</v>
      </c>
    </row>
    <row r="123" s="5" customFormat="true" ht="15" hidden="false" customHeight="false" outlineLevel="0" collapsed="false">
      <c r="A123" s="12" t="n">
        <v>27</v>
      </c>
      <c r="B123" s="13" t="s">
        <v>87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6" t="n">
        <v>738</v>
      </c>
      <c r="E124" s="13"/>
      <c r="F124" s="14"/>
      <c r="G124" s="14"/>
      <c r="H124" s="5" t="s">
        <v>44</v>
      </c>
    </row>
    <row r="125" s="5" customFormat="true" ht="15" hidden="false" customHeight="false" outlineLevel="0" collapsed="false">
      <c r="A125" s="12"/>
      <c r="B125" s="13"/>
      <c r="C125" s="13"/>
      <c r="D125" s="18" t="s">
        <v>10</v>
      </c>
      <c r="E125" s="19" t="n">
        <v>859.9</v>
      </c>
      <c r="F125" s="28" t="s">
        <v>48</v>
      </c>
      <c r="G125" s="20" t="n">
        <f aca="false">D124*E125/100</f>
        <v>6346.062</v>
      </c>
      <c r="H125" s="24" t="n">
        <f aca="false">G125</f>
        <v>6346.062</v>
      </c>
    </row>
    <row r="126" s="5" customFormat="true" ht="15" hidden="false" customHeight="false" outlineLevel="0" collapsed="false">
      <c r="A126" s="12" t="n">
        <v>29</v>
      </c>
      <c r="B126" s="13" t="s">
        <v>88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25" t="s">
        <v>89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6" t="n">
        <v>162</v>
      </c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8" t="s">
        <v>10</v>
      </c>
      <c r="E129" s="19" t="n">
        <v>2116.4</v>
      </c>
      <c r="F129" s="28" t="s">
        <v>48</v>
      </c>
      <c r="G129" s="20" t="n">
        <f aca="false">D128*E129/100</f>
        <v>3428.568</v>
      </c>
      <c r="H129" s="24" t="n">
        <f aca="false">G129</f>
        <v>3428.568</v>
      </c>
    </row>
    <row r="130" s="5" customFormat="true" ht="13.5" hidden="false" customHeight="false" outlineLevel="0" collapsed="false">
      <c r="F130" s="46"/>
      <c r="G130" s="46"/>
    </row>
    <row r="131" s="5" customFormat="true" ht="13.5" hidden="false" customHeight="false" outlineLevel="0" collapsed="false"/>
    <row r="132" s="5" customFormat="true" ht="13.5" hidden="false" customHeight="false" outlineLevel="0" collapsed="false">
      <c r="G132" s="20" t="n">
        <v>851526</v>
      </c>
      <c r="I132" s="5" t="n">
        <v>912418</v>
      </c>
    </row>
    <row r="133" s="5" customFormat="true" ht="13.5" hidden="false" customHeight="false" outlineLevel="0" collapsed="false">
      <c r="A133" s="34"/>
      <c r="B133" s="14"/>
      <c r="C133" s="47"/>
      <c r="D133" s="2"/>
      <c r="E133" s="14"/>
      <c r="F133" s="14"/>
      <c r="K133" s="5" t="n">
        <v>912418</v>
      </c>
    </row>
    <row r="134" s="5" customFormat="true" ht="13.5" hidden="false" customHeight="false" outlineLevel="0" collapsed="false">
      <c r="A134" s="13"/>
      <c r="B134" s="14"/>
      <c r="C134" s="47"/>
      <c r="D134" s="2"/>
      <c r="E134" s="14"/>
      <c r="F134" s="14"/>
    </row>
    <row r="135" s="5" customFormat="true" ht="13.5" hidden="false" customHeight="false" outlineLevel="0" collapsed="false">
      <c r="A135" s="34"/>
      <c r="B135" s="14"/>
      <c r="C135" s="47"/>
      <c r="D135" s="2"/>
      <c r="E135" s="14"/>
      <c r="F135" s="14"/>
    </row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5" hidden="false" customHeight="false" outlineLevel="0" collapsed="false">
      <c r="A214" s="12" t="n">
        <v>14</v>
      </c>
      <c r="B214" s="13" t="s">
        <v>90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 t="s">
        <v>91</v>
      </c>
      <c r="C215" s="13"/>
      <c r="D215" s="13"/>
      <c r="E215" s="13"/>
      <c r="F215" s="14"/>
      <c r="G215" s="14"/>
    </row>
    <row r="216" s="5" customFormat="true" ht="15" hidden="false" customHeight="false" outlineLevel="0" collapsed="false">
      <c r="A216" s="12"/>
      <c r="B216" s="13" t="s">
        <v>92</v>
      </c>
      <c r="C216" s="13" t="s">
        <v>93</v>
      </c>
      <c r="D216" s="19" t="n">
        <v>114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 t="s">
        <v>94</v>
      </c>
      <c r="C217" s="13" t="s">
        <v>95</v>
      </c>
      <c r="D217" s="19" t="n">
        <v>110</v>
      </c>
      <c r="E217" s="13"/>
      <c r="F217" s="14"/>
      <c r="G217" s="14"/>
    </row>
    <row r="218" s="5" customFormat="true" ht="15" hidden="false" customHeight="false" outlineLevel="0" collapsed="false">
      <c r="A218" s="12"/>
      <c r="B218" s="13" t="s">
        <v>94</v>
      </c>
      <c r="C218" s="13" t="s">
        <v>96</v>
      </c>
      <c r="D218" s="19" t="n">
        <v>98</v>
      </c>
      <c r="E218" s="13"/>
      <c r="F218" s="14"/>
      <c r="G218" s="14"/>
    </row>
    <row r="219" s="5" customFormat="true" ht="15" hidden="false" customHeight="false" outlineLevel="0" collapsed="false">
      <c r="A219" s="12"/>
      <c r="B219" s="13" t="s">
        <v>94</v>
      </c>
      <c r="C219" s="13" t="s">
        <v>97</v>
      </c>
      <c r="D219" s="19" t="n">
        <v>93</v>
      </c>
      <c r="E219" s="13"/>
      <c r="F219" s="14"/>
      <c r="G219" s="14"/>
    </row>
    <row r="220" s="5" customFormat="true" ht="15" hidden="false" customHeight="false" outlineLevel="0" collapsed="false">
      <c r="A220" s="12"/>
      <c r="B220" s="13" t="s">
        <v>98</v>
      </c>
      <c r="C220" s="13" t="s">
        <v>99</v>
      </c>
      <c r="D220" s="19" t="n">
        <v>44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 t="s">
        <v>94</v>
      </c>
      <c r="C221" s="13" t="s">
        <v>100</v>
      </c>
      <c r="D221" s="19" t="n">
        <v>2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/>
      <c r="C222" s="13"/>
      <c r="D222" s="16" t="n">
        <f aca="false">SUM(D216:D221)</f>
        <v>461</v>
      </c>
      <c r="E222" s="13"/>
      <c r="F222" s="14"/>
      <c r="G222" s="14"/>
    </row>
    <row r="223" s="5" customFormat="true" ht="15" hidden="false" customHeight="false" outlineLevel="0" collapsed="false">
      <c r="A223" s="12"/>
      <c r="B223" s="25" t="s">
        <v>101</v>
      </c>
      <c r="C223" s="13"/>
      <c r="D223" s="19"/>
      <c r="E223" s="13"/>
      <c r="F223" s="14"/>
      <c r="G223" s="14"/>
    </row>
    <row r="224" s="5" customFormat="true" ht="15" hidden="false" customHeight="false" outlineLevel="0" collapsed="false">
      <c r="A224" s="12"/>
      <c r="B224" s="13" t="s">
        <v>102</v>
      </c>
      <c r="C224" s="13" t="s">
        <v>103</v>
      </c>
      <c r="D224" s="19" t="n">
        <v>17</v>
      </c>
      <c r="E224" s="13"/>
      <c r="F224" s="14"/>
      <c r="G224" s="14"/>
    </row>
    <row r="225" s="5" customFormat="true" ht="15" hidden="false" customHeight="false" outlineLevel="0" collapsed="false">
      <c r="A225" s="12"/>
      <c r="B225" s="13"/>
      <c r="C225" s="13"/>
      <c r="D225" s="16" t="n">
        <f aca="false">SUM(D224:D224)</f>
        <v>17</v>
      </c>
      <c r="E225" s="13"/>
      <c r="F225" s="14"/>
      <c r="G225" s="14"/>
    </row>
    <row r="226" s="5" customFormat="true" ht="15" hidden="false" customHeight="false" outlineLevel="0" collapsed="false">
      <c r="A226" s="12"/>
      <c r="B226" s="13"/>
      <c r="C226" s="15" t="s">
        <v>104</v>
      </c>
      <c r="D226" s="16" t="n">
        <f aca="false">D222-D225</f>
        <v>444</v>
      </c>
      <c r="E226" s="32"/>
      <c r="F226" s="14"/>
      <c r="G226" s="14"/>
    </row>
    <row r="227" s="5" customFormat="true" ht="15" hidden="false" customHeight="false" outlineLevel="0" collapsed="false">
      <c r="A227" s="12"/>
      <c r="B227" s="13"/>
      <c r="C227" s="13"/>
      <c r="D227" s="18" t="s">
        <v>10</v>
      </c>
      <c r="E227" s="14" t="n">
        <v>12346.65</v>
      </c>
      <c r="F227" s="14" t="s">
        <v>11</v>
      </c>
      <c r="G227" s="20" t="n">
        <f aca="false">D226*E227/100</f>
        <v>54819.126</v>
      </c>
      <c r="H227" s="24" t="n">
        <f aca="false">G227</f>
        <v>54819.126</v>
      </c>
    </row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>
      <c r="H256" s="24" t="n">
        <f aca="false">G56</f>
        <v>37269.474</v>
      </c>
    </row>
    <row r="257" s="5" customFormat="true" ht="13.5" hidden="false" customHeight="false" outlineLevel="0" collapsed="false">
      <c r="H257" s="0"/>
    </row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5" customFormat="true" ht="13.5" hidden="false" customHeight="false" outlineLevel="0" collapsed="false">
      <c r="H261" s="24" t="n">
        <f aca="false">G60</f>
        <v>37116.1128</v>
      </c>
    </row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/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/>
    <row r="277" s="5" customFormat="true" ht="13.5" hidden="false" customHeight="false" outlineLevel="0" collapsed="false"/>
    <row r="278" s="5" customFormat="true" ht="13.5" hidden="false" customHeight="false" outlineLevel="0" collapsed="false"/>
    <row r="279" s="5" customFormat="true" ht="13.5" hidden="false" customHeight="false" outlineLevel="0" collapsed="false"/>
    <row r="280" s="5" customFormat="true" ht="13.5" hidden="false" customHeight="false" outlineLevel="0" collapsed="false"/>
    <row r="281" s="5" customFormat="true" ht="13.5" hidden="false" customHeight="false" outlineLevel="0" collapsed="false"/>
    <row r="282" s="5" customFormat="true" ht="13.5" hidden="false" customHeight="false" outlineLevel="0" collapsed="false"/>
    <row r="283" s="5" customFormat="true" ht="13.5" hidden="false" customHeight="false" outlineLevel="0" collapsed="false"/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/>
    <row r="287" s="5" customFormat="true" ht="13.5" hidden="false" customHeight="false" outlineLevel="0" collapsed="false"/>
    <row r="288" s="5" customFormat="true" ht="13.5" hidden="false" customHeight="false" outlineLevel="0" collapsed="false"/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/>
    <row r="301" s="5" customFormat="true" ht="13.5" hidden="false" customHeight="false" outlineLevel="0" collapsed="false"/>
    <row r="302" s="5" customFormat="true" ht="13.5" hidden="false" customHeight="false" outlineLevel="0" collapsed="false"/>
    <row r="303" s="5" customFormat="true" ht="13.5" hidden="false" customHeight="false" outlineLevel="0" collapsed="false"/>
    <row r="304" s="5" customFormat="true" ht="13.5" hidden="false" customHeight="false" outlineLevel="0" collapsed="false"/>
    <row r="305" s="5" customFormat="true" ht="13.5" hidden="false" customHeight="false" outlineLevel="0" collapsed="false"/>
    <row r="306" s="5" customFormat="true" ht="13.5" hidden="false" customHeight="false" outlineLevel="0" collapsed="false"/>
    <row r="307" s="5" customFormat="true" ht="13.5" hidden="false" customHeight="false" outlineLevel="0" collapsed="false"/>
    <row r="308" s="5" customFormat="true" ht="13.5" hidden="false" customHeight="false" outlineLevel="0" collapsed="false"/>
    <row r="309" s="5" customFormat="true" ht="13.5" hidden="false" customHeight="false" outlineLevel="0" collapsed="false"/>
    <row r="310" s="5" customFormat="true" ht="13.5" hidden="false" customHeight="false" outlineLevel="0" collapsed="false"/>
    <row r="311" s="5" customFormat="true" ht="13.5" hidden="false" customHeight="false" outlineLevel="0" collapsed="false"/>
    <row r="312" s="5" customFormat="true" ht="13.5" hidden="false" customHeight="false" outlineLevel="0" collapsed="false"/>
    <row r="313" s="5" customFormat="true" ht="13.5" hidden="false" customHeight="false" outlineLevel="0" collapsed="false"/>
    <row r="314" s="5" customFormat="true" ht="13.5" hidden="false" customHeight="false" outlineLevel="0" collapsed="false"/>
    <row r="315" s="5" customFormat="true" ht="13.5" hidden="false" customHeight="false" outlineLevel="0" collapsed="false"/>
    <row r="316" s="5" customFormat="true" ht="13.5" hidden="false" customHeight="false" outlineLevel="0" collapsed="false"/>
    <row r="317" s="5" customFormat="true" ht="13.5" hidden="false" customHeight="false" outlineLevel="0" collapsed="false"/>
    <row r="318" s="5" customFormat="true" ht="13.5" hidden="false" customHeight="false" outlineLevel="0" collapsed="false"/>
    <row r="319" s="5" customFormat="true" ht="13.5" hidden="false" customHeight="false" outlineLevel="0" collapsed="false"/>
    <row r="320" s="5" customFormat="true" ht="13.5" hidden="false" customHeight="false" outlineLevel="0" collapsed="false"/>
    <row r="321" s="5" customFormat="true" ht="13.5" hidden="false" customHeight="false" outlineLevel="0" collapsed="false"/>
    <row r="322" s="5" customFormat="true" ht="13.5" hidden="false" customHeight="false" outlineLevel="0" collapsed="false"/>
    <row r="323" s="5" customFormat="true" ht="13.5" hidden="false" customHeight="false" outlineLevel="0" collapsed="false"/>
    <row r="324" s="5" customFormat="true" ht="13.5" hidden="false" customHeight="false" outlineLevel="0" collapsed="false"/>
    <row r="325" s="5" customFormat="true" ht="13.5" hidden="false" customHeight="false" outlineLevel="0" collapsed="false"/>
    <row r="326" s="5" customFormat="true" ht="13.5" hidden="false" customHeight="false" outlineLevel="0" collapsed="false"/>
    <row r="327" s="5" customFormat="true" ht="13.5" hidden="false" customHeight="false" outlineLevel="0" collapsed="false"/>
    <row r="328" s="5" customFormat="true" ht="13.5" hidden="false" customHeight="false" outlineLevel="0" collapsed="false"/>
    <row r="329" s="5" customFormat="true" ht="13.5" hidden="false" customHeight="false" outlineLevel="0" collapsed="false"/>
    <row r="330" s="5" customFormat="true" ht="15" hidden="false" customHeight="false" outlineLevel="0" collapsed="false">
      <c r="A330" s="12" t="n">
        <v>25</v>
      </c>
      <c r="B330" s="13" t="s">
        <v>105</v>
      </c>
      <c r="C330" s="13"/>
      <c r="D330" s="13"/>
      <c r="E330" s="13"/>
      <c r="F330" s="14"/>
      <c r="G330" s="20"/>
    </row>
    <row r="331" s="5" customFormat="true" ht="15" hidden="false" customHeight="false" outlineLevel="0" collapsed="false">
      <c r="A331" s="12"/>
      <c r="B331" s="13" t="s">
        <v>106</v>
      </c>
      <c r="C331" s="13"/>
      <c r="D331" s="13"/>
      <c r="E331" s="13"/>
      <c r="F331" s="14"/>
      <c r="G331" s="20"/>
    </row>
    <row r="332" s="5" customFormat="true" ht="15" hidden="false" customHeight="false" outlineLevel="0" collapsed="false">
      <c r="A332" s="12"/>
      <c r="B332" s="13" t="s">
        <v>107</v>
      </c>
      <c r="C332" s="13" t="s">
        <v>108</v>
      </c>
      <c r="D332" s="19" t="n">
        <v>12</v>
      </c>
    </row>
    <row r="333" s="5" customFormat="true" ht="15" hidden="false" customHeight="false" outlineLevel="0" collapsed="false">
      <c r="A333" s="12"/>
      <c r="B333" s="13"/>
      <c r="C333" s="13"/>
      <c r="D333" s="16" t="n">
        <f aca="false">SUM(D332)</f>
        <v>12</v>
      </c>
      <c r="E333" s="13"/>
      <c r="F333" s="14"/>
      <c r="G333" s="20"/>
      <c r="H333" s="24" t="n">
        <f aca="false">G334</f>
        <v>8720.64</v>
      </c>
    </row>
    <row r="334" s="5" customFormat="true" ht="15" hidden="false" customHeight="false" outlineLevel="0" collapsed="false">
      <c r="A334" s="48"/>
      <c r="B334" s="49"/>
      <c r="C334" s="49"/>
      <c r="D334" s="18" t="s">
        <v>10</v>
      </c>
      <c r="E334" s="19" t="n">
        <v>726.72</v>
      </c>
      <c r="F334" s="14" t="s">
        <v>65</v>
      </c>
      <c r="G334" s="20" t="n">
        <f aca="false">D333*E334</f>
        <v>8720.64</v>
      </c>
    </row>
    <row r="335" s="5" customFormat="true" ht="13.5" hidden="false" customHeight="false" outlineLevel="0" collapsed="false"/>
    <row r="336" s="5" customFormat="true" ht="13.5" hidden="false" customHeight="false" outlineLevel="0" collapsed="false"/>
    <row r="337" s="5" customFormat="true" ht="13.5" hidden="false" customHeight="false" outlineLevel="0" collapsed="false"/>
    <row r="338" s="5" customFormat="true" ht="13.5" hidden="false" customHeight="false" outlineLevel="0" collapsed="false"/>
    <row r="339" s="5" customFormat="true" ht="13.5" hidden="false" customHeight="false" outlineLevel="0" collapsed="false"/>
    <row r="340" s="5" customFormat="true" ht="13.5" hidden="false" customHeight="false" outlineLevel="0" collapsed="false"/>
    <row r="341" s="5" customFormat="true" ht="13.5" hidden="false" customHeight="false" outlineLevel="0" collapsed="false"/>
    <row r="342" s="5" customFormat="true" ht="13.5" hidden="false" customHeight="false" outlineLevel="0" collapsed="false"/>
    <row r="343" s="5" customFormat="true" ht="13.5" hidden="false" customHeight="false" outlineLevel="0" collapsed="false"/>
    <row r="344" s="5" customFormat="true" ht="13.5" hidden="false" customHeight="false" outlineLevel="0" collapsed="false"/>
    <row r="345" s="5" customFormat="true" ht="13.5" hidden="false" customHeight="false" outlineLevel="0" collapsed="false"/>
    <row r="346" s="5" customFormat="true" ht="13.5" hidden="false" customHeight="false" outlineLevel="0" collapsed="false"/>
    <row r="347" s="5" customFormat="true" ht="13.5" hidden="false" customHeight="false" outlineLevel="0" collapsed="false"/>
    <row r="348" s="5" customFormat="true" ht="13.5" hidden="false" customHeight="false" outlineLevel="0" collapsed="false"/>
    <row r="349" s="5" customFormat="true" ht="13.5" hidden="false" customHeight="false" outlineLevel="0" collapsed="false"/>
    <row r="350" s="5" customFormat="true" ht="13.5" hidden="false" customHeight="false" outlineLevel="0" collapsed="false"/>
    <row r="351" s="5" customFormat="true" ht="13.5" hidden="false" customHeight="false" outlineLevel="0" collapsed="false"/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/>
    <row r="356" s="5" customFormat="true" ht="13.5" hidden="false" customHeight="false" outlineLevel="0" collapsed="false"/>
    <row r="357" s="5" customFormat="true" ht="15" hidden="false" customHeight="false" outlineLevel="0" collapsed="false">
      <c r="A357" s="12" t="s">
        <v>72</v>
      </c>
      <c r="B357" s="25" t="s">
        <v>59</v>
      </c>
      <c r="C357" s="13"/>
      <c r="D357" s="33"/>
      <c r="E357" s="13"/>
      <c r="F357" s="14"/>
      <c r="G357" s="14"/>
    </row>
    <row r="358" s="5" customFormat="true" ht="15" hidden="false" customHeight="false" outlineLevel="0" collapsed="false">
      <c r="A358" s="12"/>
      <c r="B358" s="13" t="s">
        <v>109</v>
      </c>
      <c r="C358" s="13" t="s">
        <v>110</v>
      </c>
      <c r="D358" s="19" t="n">
        <v>742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111</v>
      </c>
      <c r="C359" s="13" t="s">
        <v>112</v>
      </c>
      <c r="D359" s="19" t="n">
        <v>332</v>
      </c>
      <c r="E359" s="13"/>
      <c r="F359" s="14"/>
      <c r="G359" s="14"/>
    </row>
    <row r="360" s="5" customFormat="true" ht="15" hidden="false" customHeight="false" outlineLevel="0" collapsed="false">
      <c r="A360" s="12"/>
      <c r="B360" s="50" t="s">
        <v>113</v>
      </c>
      <c r="C360" s="50" t="s">
        <v>114</v>
      </c>
      <c r="D360" s="19" t="n">
        <v>107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6" t="n">
        <f aca="false">SUM(D358:D360)</f>
        <v>1181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/>
      <c r="C362" s="13"/>
      <c r="D362" s="18" t="s">
        <v>10</v>
      </c>
      <c r="E362" s="19" t="n">
        <v>3275.5</v>
      </c>
      <c r="F362" s="14" t="s">
        <v>48</v>
      </c>
      <c r="G362" s="20" t="n">
        <f aca="false">D361*E362/100</f>
        <v>38683.655</v>
      </c>
      <c r="H362" s="24" t="n">
        <f aca="false">G362</f>
        <v>38683.655</v>
      </c>
    </row>
    <row r="363" s="5" customFormat="true" ht="13.5" hidden="false" customHeight="false" outlineLevel="0" collapsed="false">
      <c r="A363" s="14" t="n">
        <v>28</v>
      </c>
      <c r="B363" s="13" t="s">
        <v>115</v>
      </c>
      <c r="C363" s="13"/>
      <c r="D363" s="13"/>
      <c r="E363" s="13"/>
      <c r="F363" s="14"/>
      <c r="G363" s="14"/>
    </row>
    <row r="364" s="5" customFormat="true" ht="13.5" hidden="false" customHeight="false" outlineLevel="0" collapsed="false">
      <c r="A364" s="14"/>
      <c r="B364" s="13" t="s">
        <v>116</v>
      </c>
      <c r="C364" s="13"/>
      <c r="D364" s="13"/>
      <c r="E364" s="13"/>
      <c r="F364" s="14"/>
      <c r="G364" s="14"/>
    </row>
    <row r="365" s="5" customFormat="true" ht="13.5" hidden="false" customHeight="false" outlineLevel="0" collapsed="false">
      <c r="A365" s="14"/>
      <c r="B365" s="13" t="s">
        <v>117</v>
      </c>
      <c r="C365" s="13" t="s">
        <v>118</v>
      </c>
      <c r="D365" s="19" t="n">
        <v>40</v>
      </c>
      <c r="E365" s="13"/>
      <c r="F365" s="14"/>
      <c r="G365" s="14"/>
    </row>
    <row r="366" s="5" customFormat="true" ht="13.5" hidden="false" customHeight="false" outlineLevel="0" collapsed="false">
      <c r="A366" s="14"/>
      <c r="B366" s="13" t="s">
        <v>119</v>
      </c>
      <c r="C366" s="13" t="s">
        <v>120</v>
      </c>
      <c r="D366" s="19" t="n">
        <v>32</v>
      </c>
      <c r="E366" s="13"/>
      <c r="F366" s="14"/>
      <c r="G366" s="14"/>
    </row>
    <row r="367" s="5" customFormat="true" ht="15" hidden="false" customHeight="false" outlineLevel="0" collapsed="false">
      <c r="A367" s="14"/>
      <c r="B367" s="13"/>
      <c r="C367" s="13"/>
      <c r="D367" s="16" t="n">
        <f aca="false">SUM(D365:D366)</f>
        <v>72</v>
      </c>
      <c r="E367" s="13"/>
      <c r="F367" s="14"/>
      <c r="G367" s="14"/>
    </row>
    <row r="368" s="5" customFormat="true" ht="13.5" hidden="false" customHeight="false" outlineLevel="0" collapsed="false">
      <c r="A368" s="14"/>
      <c r="B368" s="13"/>
      <c r="C368" s="13"/>
      <c r="D368" s="18" t="s">
        <v>10</v>
      </c>
      <c r="E368" s="14" t="n">
        <v>27678.86</v>
      </c>
      <c r="F368" s="14" t="s">
        <v>48</v>
      </c>
      <c r="G368" s="20" t="n">
        <f aca="false">D367*E368/100</f>
        <v>19928.7792</v>
      </c>
      <c r="H368" s="24" t="n">
        <f aca="false">G368</f>
        <v>19928.7792</v>
      </c>
    </row>
    <row r="369" s="5" customFormat="true" ht="13.5" hidden="false" customHeight="false" outlineLevel="0" collapsed="false">
      <c r="A369" s="14"/>
      <c r="B369" s="13"/>
      <c r="C369" s="13"/>
      <c r="D369" s="18"/>
      <c r="E369" s="14"/>
      <c r="F369" s="14"/>
      <c r="G369" s="20"/>
      <c r="H369" s="24"/>
    </row>
    <row r="370" s="5" customFormat="true" ht="13.5" hidden="false" customHeight="false" outlineLevel="0" collapsed="false">
      <c r="A370" s="14" t="n">
        <v>29</v>
      </c>
      <c r="B370" s="13" t="s">
        <v>121</v>
      </c>
      <c r="C370" s="13"/>
      <c r="D370" s="13"/>
      <c r="E370" s="13"/>
      <c r="F370" s="14"/>
      <c r="G370" s="14"/>
    </row>
    <row r="371" s="5" customFormat="true" ht="13.5" hidden="false" customHeight="false" outlineLevel="0" collapsed="false">
      <c r="A371" s="13"/>
      <c r="B371" s="13" t="s">
        <v>122</v>
      </c>
      <c r="C371" s="13"/>
      <c r="D371" s="13"/>
      <c r="E371" s="13"/>
      <c r="F371" s="14"/>
      <c r="G371" s="14"/>
    </row>
    <row r="372" s="5" customFormat="true" ht="13.5" hidden="false" customHeight="false" outlineLevel="0" collapsed="false">
      <c r="A372" s="13"/>
      <c r="B372" s="13" t="s">
        <v>24</v>
      </c>
      <c r="C372" s="13" t="s">
        <v>123</v>
      </c>
      <c r="D372" s="19" t="n">
        <v>36</v>
      </c>
      <c r="E372" s="13"/>
      <c r="F372" s="14"/>
      <c r="G372" s="14"/>
    </row>
    <row r="373" s="5" customFormat="true" ht="15" hidden="false" customHeight="false" outlineLevel="0" collapsed="false">
      <c r="A373" s="13"/>
      <c r="B373" s="13"/>
      <c r="C373" s="13"/>
      <c r="D373" s="16" t="n">
        <f aca="false">SUM(D372:D372)</f>
        <v>36</v>
      </c>
      <c r="E373" s="13"/>
      <c r="F373" s="14"/>
      <c r="G373" s="14"/>
    </row>
    <row r="374" s="5" customFormat="true" ht="13.5" hidden="false" customHeight="false" outlineLevel="0" collapsed="false">
      <c r="A374" s="13"/>
      <c r="B374" s="13"/>
      <c r="C374" s="13"/>
      <c r="D374" s="18" t="s">
        <v>10</v>
      </c>
      <c r="E374" s="19" t="n">
        <v>28253.61</v>
      </c>
      <c r="F374" s="14" t="s">
        <v>48</v>
      </c>
      <c r="G374" s="20" t="n">
        <f aca="false">D373*E374/100</f>
        <v>10171.2996</v>
      </c>
      <c r="H374" s="24" t="n">
        <f aca="false">G374</f>
        <v>10171.2996</v>
      </c>
    </row>
    <row r="375" s="5" customFormat="true" ht="13.5" hidden="false" customHeight="false" outlineLevel="0" collapsed="false"/>
    <row r="376" s="5" customFormat="true" ht="13.5" hidden="false" customHeight="false" outlineLevel="0" collapsed="false"/>
    <row r="377" s="5" customFormat="true" ht="13.5" hidden="false" customHeight="false" outlineLevel="0" collapsed="false"/>
    <row r="378" s="5" customFormat="true" ht="13.5" hidden="false" customHeight="false" outlineLevel="0" collapsed="false"/>
    <row r="379" s="5" customFormat="true" ht="13.5" hidden="false" customHeight="false" outlineLevel="0" collapsed="false"/>
    <row r="381" s="5" customFormat="true" ht="13.5" hidden="false" customHeight="false" outlineLevel="0" collapsed="false"/>
    <row r="382" s="5" customFormat="true" ht="13.5" hidden="false" customHeight="false" outlineLevel="0" collapsed="false"/>
    <row r="383" s="5" customFormat="true" ht="13.5" hidden="false" customHeight="false" outlineLevel="0" collapsed="false"/>
    <row r="384" s="5" customFormat="true" ht="13.5" hidden="false" customHeight="false" outlineLevel="0" collapsed="false"/>
    <row r="385" s="5" customFormat="true" ht="13.5" hidden="false" customHeight="false" outlineLevel="0" collapsed="false"/>
    <row r="386" s="5" customFormat="true" ht="13.5" hidden="false" customHeight="false" outlineLevel="0" collapsed="false"/>
    <row r="408" customFormat="false" ht="15" hidden="false" customHeight="false" outlineLevel="0" collapsed="false">
      <c r="A408" s="12" t="s">
        <v>124</v>
      </c>
      <c r="B408" s="25" t="s">
        <v>125</v>
      </c>
      <c r="C408" s="13"/>
      <c r="D408" s="13"/>
      <c r="E408" s="13"/>
      <c r="F408" s="14"/>
      <c r="G408" s="14"/>
      <c r="H408" s="5"/>
    </row>
    <row r="409" customFormat="false" ht="15" hidden="false" customHeight="false" outlineLevel="0" collapsed="false">
      <c r="A409" s="12"/>
      <c r="B409" s="13" t="s">
        <v>126</v>
      </c>
      <c r="C409" s="13" t="s">
        <v>127</v>
      </c>
      <c r="D409" s="19" t="n">
        <v>56</v>
      </c>
      <c r="E409" s="13"/>
      <c r="F409" s="14"/>
      <c r="G409" s="14"/>
      <c r="H409" s="5"/>
    </row>
    <row r="410" customFormat="false" ht="15" hidden="false" customHeight="false" outlineLevel="0" collapsed="false">
      <c r="A410" s="12"/>
      <c r="B410" s="13" t="s">
        <v>128</v>
      </c>
      <c r="C410" s="13" t="s">
        <v>129</v>
      </c>
      <c r="D410" s="19" t="n">
        <v>108</v>
      </c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 t="s">
        <v>130</v>
      </c>
      <c r="C411" s="13" t="s">
        <v>131</v>
      </c>
      <c r="D411" s="19" t="n">
        <v>70</v>
      </c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/>
      <c r="C412" s="13"/>
      <c r="D412" s="16" t="n">
        <f aca="false">SUM(D409:D411)</f>
        <v>234</v>
      </c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/>
      <c r="C413" s="13"/>
      <c r="D413" s="18" t="s">
        <v>10</v>
      </c>
      <c r="E413" s="19" t="n">
        <v>1160.06</v>
      </c>
      <c r="F413" s="28" t="s">
        <v>48</v>
      </c>
      <c r="G413" s="20" t="n">
        <f aca="false">D412*E413/100</f>
        <v>2714.5404</v>
      </c>
      <c r="H413" s="24" t="n">
        <f aca="false">G413</f>
        <v>2714.5404</v>
      </c>
    </row>
    <row r="414" customFormat="false" ht="15" hidden="false" customHeight="false" outlineLevel="0" collapsed="false">
      <c r="A414" s="12" t="n">
        <v>35</v>
      </c>
      <c r="B414" s="13" t="s">
        <v>132</v>
      </c>
      <c r="C414" s="13"/>
      <c r="D414" s="13"/>
      <c r="E414" s="13"/>
      <c r="F414" s="13"/>
      <c r="G414" s="14"/>
      <c r="H414" s="14"/>
    </row>
    <row r="415" customFormat="false" ht="15" hidden="false" customHeight="false" outlineLevel="0" collapsed="false">
      <c r="A415" s="12"/>
      <c r="B415" s="13" t="s">
        <v>133</v>
      </c>
      <c r="C415" s="13"/>
      <c r="D415" s="13"/>
      <c r="E415" s="13"/>
      <c r="F415" s="13"/>
      <c r="G415" s="14"/>
      <c r="H415" s="14"/>
    </row>
    <row r="416" customFormat="false" ht="15" hidden="false" customHeight="false" outlineLevel="0" collapsed="false">
      <c r="A416" s="12"/>
      <c r="B416" s="25" t="s">
        <v>89</v>
      </c>
      <c r="C416" s="13"/>
      <c r="D416" s="13"/>
      <c r="E416" s="13"/>
      <c r="F416" s="13"/>
      <c r="G416" s="14"/>
      <c r="H416" s="14"/>
    </row>
    <row r="417" customFormat="false" ht="15" hidden="false" customHeight="false" outlineLevel="0" collapsed="false">
      <c r="A417" s="12"/>
      <c r="B417" s="13" t="s">
        <v>134</v>
      </c>
      <c r="C417" s="13" t="s">
        <v>135</v>
      </c>
      <c r="D417" s="19" t="n">
        <v>96</v>
      </c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/>
      <c r="C418" s="13"/>
      <c r="D418" s="16" t="n">
        <f aca="false">SUM(D416:D417)</f>
        <v>96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/>
      <c r="C419" s="13"/>
      <c r="D419" s="18" t="s">
        <v>10</v>
      </c>
      <c r="E419" s="19" t="n">
        <v>1270.83</v>
      </c>
      <c r="F419" s="28" t="s">
        <v>48</v>
      </c>
      <c r="G419" s="20" t="n">
        <f aca="false">D418*E419/100</f>
        <v>1219.9968</v>
      </c>
      <c r="H419" s="24" t="n">
        <f aca="false">G419</f>
        <v>1219.9968</v>
      </c>
    </row>
    <row r="432" customFormat="false" ht="13.5" hidden="false" customHeight="false" outlineLevel="0" collapsed="false">
      <c r="B432" s="34"/>
      <c r="C432" s="14"/>
      <c r="D432" s="47"/>
      <c r="F432" s="14" t="s">
        <v>136</v>
      </c>
      <c r="G432" s="14"/>
    </row>
    <row r="433" customFormat="false" ht="13.5" hidden="false" customHeight="false" outlineLevel="0" collapsed="false">
      <c r="B433" s="13" t="s">
        <v>137</v>
      </c>
      <c r="C433" s="14"/>
      <c r="D433" s="47"/>
      <c r="F433" s="14" t="s">
        <v>138</v>
      </c>
      <c r="G433" s="14"/>
    </row>
    <row r="434" customFormat="false" ht="13.5" hidden="false" customHeight="false" outlineLevel="0" collapsed="false">
      <c r="B434" s="34"/>
      <c r="C434" s="14"/>
      <c r="D434" s="47"/>
      <c r="F434" s="14" t="s">
        <v>139</v>
      </c>
      <c r="G434" s="14"/>
    </row>
    <row r="462" customFormat="false" ht="16.5" hidden="false" customHeight="false" outlineLevel="0" collapsed="false">
      <c r="A462" s="5"/>
      <c r="B462" s="5"/>
      <c r="C462" s="51" t="s">
        <v>140</v>
      </c>
      <c r="D462" s="5"/>
      <c r="E462" s="5"/>
      <c r="F462" s="5"/>
      <c r="G462" s="5"/>
    </row>
    <row r="463" customFormat="false" ht="54.75" hidden="false" customHeight="true" outlineLevel="0" collapsed="false">
      <c r="A463" s="43" t="n">
        <v>1</v>
      </c>
      <c r="B463" s="52" t="s">
        <v>141</v>
      </c>
      <c r="C463" s="52"/>
      <c r="D463" s="52"/>
      <c r="E463" s="52"/>
      <c r="F463" s="52"/>
      <c r="G463" s="52"/>
    </row>
    <row r="464" customFormat="false" ht="15" hidden="false" customHeight="false" outlineLevel="0" collapsed="false">
      <c r="A464" s="5"/>
      <c r="B464" s="13" t="n">
        <v>2</v>
      </c>
      <c r="C464" s="33" t="s">
        <v>142</v>
      </c>
      <c r="D464" s="16" t="n">
        <f aca="false">B464</f>
        <v>2</v>
      </c>
      <c r="E464" s="19" t="n">
        <v>4846.6</v>
      </c>
      <c r="F464" s="14" t="s">
        <v>143</v>
      </c>
      <c r="G464" s="20" t="n">
        <f aca="false">D464*E464</f>
        <v>9693.2</v>
      </c>
    </row>
    <row r="465" customFormat="false" ht="13.5" hidden="false" customHeight="false" outlineLevel="0" collapsed="false">
      <c r="A465" s="14" t="n">
        <v>2</v>
      </c>
      <c r="B465" s="17" t="s">
        <v>144</v>
      </c>
      <c r="C465" s="17"/>
      <c r="D465" s="28"/>
      <c r="E465" s="28"/>
      <c r="F465" s="5"/>
      <c r="G465" s="5"/>
    </row>
    <row r="466" customFormat="false" ht="13.5" hidden="false" customHeight="false" outlineLevel="0" collapsed="false">
      <c r="A466" s="5"/>
      <c r="B466" s="17" t="s">
        <v>145</v>
      </c>
      <c r="C466" s="17"/>
      <c r="D466" s="28"/>
      <c r="E466" s="28"/>
      <c r="F466" s="5"/>
      <c r="G466" s="5"/>
    </row>
    <row r="467" customFormat="false" ht="13.5" hidden="false" customHeight="false" outlineLevel="0" collapsed="false">
      <c r="A467" s="5"/>
      <c r="B467" s="17" t="s">
        <v>146</v>
      </c>
      <c r="C467" s="17"/>
      <c r="D467" s="28"/>
      <c r="E467" s="28"/>
      <c r="F467" s="5"/>
      <c r="G467" s="5"/>
    </row>
    <row r="468" customFormat="false" ht="13.5" hidden="false" customHeight="false" outlineLevel="0" collapsed="false">
      <c r="A468" s="5"/>
      <c r="B468" s="5"/>
      <c r="C468" s="5"/>
      <c r="D468" s="5"/>
      <c r="E468" s="5"/>
      <c r="F468" s="5"/>
      <c r="G468" s="5"/>
    </row>
    <row r="469" customFormat="false" ht="15" hidden="false" customHeight="false" outlineLevel="0" collapsed="false">
      <c r="A469" s="53" t="s">
        <v>143</v>
      </c>
      <c r="B469" s="13" t="n">
        <v>1</v>
      </c>
      <c r="C469" s="33" t="s">
        <v>142</v>
      </c>
      <c r="D469" s="16" t="n">
        <f aca="false">B469</f>
        <v>1</v>
      </c>
      <c r="E469" s="19" t="n">
        <v>2042.43</v>
      </c>
      <c r="F469" s="14" t="s">
        <v>143</v>
      </c>
      <c r="G469" s="20" t="n">
        <f aca="false">D469*E469</f>
        <v>2042.43</v>
      </c>
    </row>
    <row r="470" customFormat="false" ht="15" hidden="false" customHeight="false" outlineLevel="0" collapsed="false">
      <c r="A470" s="53"/>
      <c r="B470" s="13"/>
      <c r="C470" s="33"/>
      <c r="D470" s="54"/>
      <c r="E470" s="19"/>
      <c r="F470" s="14"/>
      <c r="G470" s="20"/>
    </row>
    <row r="471" customFormat="false" ht="13.5" hidden="false" customHeight="false" outlineLevel="0" collapsed="false">
      <c r="A471" s="14" t="n">
        <v>3</v>
      </c>
      <c r="B471" s="53" t="s">
        <v>147</v>
      </c>
      <c r="D471" s="0"/>
      <c r="E471" s="0"/>
      <c r="G471" s="5"/>
    </row>
    <row r="472" customFormat="false" ht="13.5" hidden="false" customHeight="false" outlineLevel="0" collapsed="false">
      <c r="A472" s="5"/>
      <c r="B472" s="53" t="s">
        <v>148</v>
      </c>
      <c r="D472" s="13"/>
      <c r="E472" s="0"/>
      <c r="G472" s="5"/>
    </row>
    <row r="473" customFormat="false" ht="15" hidden="false" customHeight="false" outlineLevel="0" collapsed="false">
      <c r="A473" s="53" t="s">
        <v>143</v>
      </c>
      <c r="B473" s="13" t="n">
        <v>2</v>
      </c>
      <c r="C473" s="33" t="s">
        <v>142</v>
      </c>
      <c r="D473" s="16" t="n">
        <f aca="false">B473</f>
        <v>2</v>
      </c>
      <c r="E473" s="19" t="n">
        <v>599.6</v>
      </c>
      <c r="F473" s="14" t="s">
        <v>143</v>
      </c>
      <c r="G473" s="20" t="n">
        <f aca="false">D473*E473</f>
        <v>1199.2</v>
      </c>
    </row>
    <row r="474" customFormat="false" ht="15" hidden="false" customHeight="false" outlineLevel="0" collapsed="false">
      <c r="A474" s="53"/>
      <c r="B474" s="13"/>
      <c r="C474" s="33"/>
      <c r="D474" s="54"/>
      <c r="E474" s="19"/>
      <c r="F474" s="14"/>
      <c r="G474" s="20"/>
    </row>
    <row r="475" customFormat="false" ht="15" hidden="false" customHeight="false" outlineLevel="0" collapsed="false">
      <c r="A475" s="36" t="n">
        <v>4</v>
      </c>
      <c r="B475" s="17" t="s">
        <v>149</v>
      </c>
      <c r="C475" s="21"/>
      <c r="D475" s="28"/>
      <c r="E475" s="28"/>
      <c r="F475" s="17"/>
      <c r="G475" s="28"/>
    </row>
    <row r="476" customFormat="false" ht="15" hidden="false" customHeight="false" outlineLevel="0" collapsed="false">
      <c r="A476" s="36"/>
      <c r="B476" s="17" t="s">
        <v>150</v>
      </c>
      <c r="C476" s="21"/>
      <c r="D476" s="28"/>
      <c r="E476" s="28"/>
      <c r="F476" s="17"/>
      <c r="G476" s="28"/>
    </row>
    <row r="477" customFormat="false" ht="15" hidden="false" customHeight="false" outlineLevel="0" collapsed="false">
      <c r="A477" s="36"/>
      <c r="B477" s="17" t="s">
        <v>151</v>
      </c>
      <c r="C477" s="21"/>
      <c r="D477" s="28"/>
      <c r="E477" s="28"/>
      <c r="F477" s="17"/>
      <c r="G477" s="28"/>
    </row>
    <row r="478" customFormat="false" ht="15" hidden="false" customHeight="false" outlineLevel="0" collapsed="false">
      <c r="A478" s="36"/>
      <c r="B478" s="17" t="s">
        <v>152</v>
      </c>
      <c r="C478" s="21"/>
      <c r="D478" s="28"/>
      <c r="E478" s="28"/>
      <c r="F478" s="17"/>
      <c r="G478" s="28"/>
    </row>
    <row r="479" customFormat="false" ht="15" hidden="false" customHeight="false" outlineLevel="0" collapsed="false">
      <c r="A479" s="36" t="s">
        <v>153</v>
      </c>
      <c r="B479" s="55" t="s">
        <v>154</v>
      </c>
      <c r="C479" s="21"/>
      <c r="D479" s="28"/>
      <c r="E479" s="28"/>
      <c r="F479" s="17"/>
      <c r="G479" s="28"/>
    </row>
    <row r="480" customFormat="false" ht="15" hidden="false" customHeight="false" outlineLevel="0" collapsed="false">
      <c r="A480" s="13"/>
      <c r="B480" s="13" t="n">
        <v>30</v>
      </c>
      <c r="C480" s="56" t="s">
        <v>155</v>
      </c>
      <c r="D480" s="16" t="n">
        <v>30</v>
      </c>
      <c r="E480" s="14" t="n">
        <v>73.21</v>
      </c>
      <c r="F480" s="28" t="s">
        <v>55</v>
      </c>
      <c r="G480" s="20" t="n">
        <f aca="false">D480*E480</f>
        <v>2196.3</v>
      </c>
    </row>
    <row r="481" customFormat="false" ht="15" hidden="false" customHeight="false" outlineLevel="0" collapsed="false">
      <c r="A481" s="13"/>
      <c r="B481" s="55"/>
      <c r="C481" s="56"/>
      <c r="D481" s="54"/>
      <c r="E481" s="14"/>
      <c r="F481" s="28"/>
      <c r="G481" s="20"/>
    </row>
    <row r="482" customFormat="false" ht="15" hidden="false" customHeight="false" outlineLevel="0" collapsed="false">
      <c r="A482" s="26" t="s">
        <v>124</v>
      </c>
      <c r="B482" s="55" t="s">
        <v>154</v>
      </c>
      <c r="C482" s="56"/>
      <c r="D482" s="18"/>
      <c r="E482" s="14"/>
      <c r="F482" s="28"/>
      <c r="G482" s="20"/>
    </row>
    <row r="483" customFormat="false" ht="15" hidden="false" customHeight="false" outlineLevel="0" collapsed="false">
      <c r="A483" s="13"/>
      <c r="B483" s="57" t="n">
        <v>50</v>
      </c>
      <c r="C483" s="56" t="s">
        <v>155</v>
      </c>
      <c r="D483" s="16" t="n">
        <v>50</v>
      </c>
      <c r="E483" s="14" t="n">
        <v>95.79</v>
      </c>
      <c r="F483" s="28" t="s">
        <v>55</v>
      </c>
      <c r="G483" s="20" t="n">
        <f aca="false">(E483*D483)</f>
        <v>4789.5</v>
      </c>
    </row>
    <row r="484" customFormat="false" ht="15" hidden="false" customHeight="false" outlineLevel="0" collapsed="false">
      <c r="A484" s="53"/>
      <c r="B484" s="13"/>
      <c r="C484" s="33"/>
      <c r="D484" s="54"/>
      <c r="E484" s="19"/>
      <c r="F484" s="14"/>
      <c r="G484" s="20"/>
    </row>
    <row r="485" customFormat="false" ht="15" hidden="false" customHeight="false" outlineLevel="0" collapsed="false">
      <c r="A485" s="36" t="n">
        <v>5</v>
      </c>
      <c r="B485" s="17" t="s">
        <v>156</v>
      </c>
      <c r="C485" s="21"/>
      <c r="D485" s="23"/>
      <c r="E485" s="28"/>
      <c r="F485" s="14"/>
      <c r="G485" s="20"/>
    </row>
    <row r="486" customFormat="false" ht="15" hidden="false" customHeight="false" outlineLevel="0" collapsed="false">
      <c r="A486" s="36"/>
      <c r="B486" s="17"/>
      <c r="C486" s="21"/>
      <c r="D486" s="23"/>
      <c r="E486" s="28"/>
      <c r="F486" s="14"/>
      <c r="G486" s="20"/>
    </row>
    <row r="487" customFormat="false" ht="15" hidden="false" customHeight="false" outlineLevel="0" collapsed="false">
      <c r="A487" s="12"/>
      <c r="B487" s="13" t="n">
        <v>2</v>
      </c>
      <c r="C487" s="33" t="s">
        <v>142</v>
      </c>
      <c r="D487" s="16" t="n">
        <f aca="false">B487</f>
        <v>2</v>
      </c>
      <c r="E487" s="14" t="n">
        <v>1109.46</v>
      </c>
      <c r="F487" s="14" t="s">
        <v>143</v>
      </c>
      <c r="G487" s="20" t="n">
        <f aca="false">D487*E487</f>
        <v>2218.92</v>
      </c>
    </row>
    <row r="488" customFormat="false" ht="15" hidden="false" customHeight="false" outlineLevel="0" collapsed="false">
      <c r="A488" s="53"/>
      <c r="B488" s="13"/>
      <c r="C488" s="33"/>
      <c r="D488" s="54"/>
      <c r="E488" s="19"/>
      <c r="F488" s="14"/>
      <c r="G488" s="20"/>
    </row>
    <row r="489" customFormat="false" ht="15" hidden="false" customHeight="false" outlineLevel="0" collapsed="false">
      <c r="A489" s="3" t="n">
        <v>6</v>
      </c>
      <c r="B489" s="13" t="s">
        <v>157</v>
      </c>
      <c r="C489" s="33"/>
      <c r="D489" s="54"/>
      <c r="E489" s="19"/>
      <c r="F489" s="14"/>
      <c r="G489" s="20"/>
    </row>
    <row r="490" customFormat="false" ht="15" hidden="false" customHeight="false" outlineLevel="0" collapsed="false">
      <c r="A490" s="53"/>
      <c r="B490" s="13" t="s">
        <v>158</v>
      </c>
      <c r="C490" s="33"/>
      <c r="D490" s="54"/>
      <c r="E490" s="19"/>
      <c r="F490" s="14"/>
      <c r="G490" s="20"/>
    </row>
    <row r="491" customFormat="false" ht="15" hidden="false" customHeight="false" outlineLevel="0" collapsed="false">
      <c r="A491" s="53"/>
      <c r="B491" s="13"/>
      <c r="C491" s="33"/>
      <c r="D491" s="54"/>
      <c r="E491" s="19"/>
      <c r="F491" s="14"/>
      <c r="G491" s="20"/>
    </row>
    <row r="492" customFormat="false" ht="15" hidden="false" customHeight="false" outlineLevel="0" collapsed="false">
      <c r="A492" s="53"/>
      <c r="B492" s="13" t="n">
        <v>2</v>
      </c>
      <c r="C492" s="33" t="s">
        <v>142</v>
      </c>
      <c r="D492" s="16" t="n">
        <f aca="false">B492</f>
        <v>2</v>
      </c>
      <c r="E492" s="14" t="n">
        <v>447.15</v>
      </c>
      <c r="F492" s="14" t="s">
        <v>143</v>
      </c>
      <c r="G492" s="20" t="n">
        <f aca="false">D492*E492</f>
        <v>894.3</v>
      </c>
    </row>
    <row r="493" customFormat="false" ht="15" hidden="false" customHeight="false" outlineLevel="0" collapsed="false">
      <c r="A493" s="53"/>
      <c r="B493" s="13"/>
      <c r="C493" s="33"/>
      <c r="D493" s="54"/>
      <c r="E493" s="19"/>
      <c r="F493" s="14"/>
      <c r="G493" s="20"/>
    </row>
    <row r="494" customFormat="false" ht="15" hidden="false" customHeight="false" outlineLevel="0" collapsed="false">
      <c r="A494" s="12" t="n">
        <v>7</v>
      </c>
      <c r="B494" s="13" t="s">
        <v>159</v>
      </c>
      <c r="C494" s="33"/>
      <c r="D494" s="13"/>
      <c r="E494" s="13"/>
      <c r="F494" s="13"/>
      <c r="G494" s="13"/>
    </row>
    <row r="495" customFormat="false" ht="15" hidden="false" customHeight="false" outlineLevel="0" collapsed="false">
      <c r="A495" s="12"/>
      <c r="B495" s="13"/>
      <c r="C495" s="33"/>
      <c r="D495" s="13"/>
      <c r="E495" s="13"/>
      <c r="F495" s="13"/>
      <c r="G495" s="13"/>
    </row>
    <row r="496" customFormat="false" ht="15" hidden="false" customHeight="false" outlineLevel="0" collapsed="false">
      <c r="A496" s="12"/>
      <c r="B496" s="13" t="n">
        <v>2</v>
      </c>
      <c r="C496" s="33" t="s">
        <v>142</v>
      </c>
      <c r="D496" s="16" t="n">
        <f aca="false">B496</f>
        <v>2</v>
      </c>
      <c r="E496" s="14" t="n">
        <v>889.46</v>
      </c>
      <c r="F496" s="28" t="s">
        <v>143</v>
      </c>
      <c r="G496" s="41" t="n">
        <f aca="false">D496*E496</f>
        <v>1778.92</v>
      </c>
    </row>
    <row r="497" customFormat="false" ht="15" hidden="false" customHeight="false" outlineLevel="0" collapsed="false">
      <c r="A497" s="36" t="n">
        <v>8</v>
      </c>
      <c r="B497" s="17" t="s">
        <v>160</v>
      </c>
      <c r="C497" s="21"/>
      <c r="D497" s="13"/>
      <c r="E497" s="28"/>
      <c r="F497" s="28"/>
      <c r="G497" s="20"/>
    </row>
    <row r="498" customFormat="false" ht="15" hidden="false" customHeight="false" outlineLevel="0" collapsed="false">
      <c r="A498" s="26" t="s">
        <v>161</v>
      </c>
      <c r="B498" s="55" t="s">
        <v>162</v>
      </c>
      <c r="C498" s="21"/>
      <c r="D498" s="28"/>
      <c r="E498" s="28"/>
      <c r="F498" s="17"/>
      <c r="G498" s="28"/>
    </row>
    <row r="499" customFormat="false" ht="15" hidden="false" customHeight="false" outlineLevel="0" collapsed="false">
      <c r="A499" s="13"/>
      <c r="B499" s="13" t="n">
        <v>1</v>
      </c>
      <c r="C499" s="33" t="s">
        <v>142</v>
      </c>
      <c r="D499" s="16" t="n">
        <f aca="false">B499</f>
        <v>1</v>
      </c>
      <c r="E499" s="14" t="n">
        <v>271.92</v>
      </c>
      <c r="F499" s="28" t="s">
        <v>143</v>
      </c>
      <c r="G499" s="41" t="n">
        <f aca="false">D499*E499</f>
        <v>271.92</v>
      </c>
    </row>
    <row r="500" customFormat="false" ht="15" hidden="false" customHeight="false" outlineLevel="0" collapsed="false">
      <c r="A500" s="26" t="s">
        <v>72</v>
      </c>
      <c r="B500" s="55" t="s">
        <v>163</v>
      </c>
      <c r="C500" s="33"/>
      <c r="D500" s="54"/>
      <c r="E500" s="19"/>
      <c r="F500" s="14"/>
      <c r="G500" s="20"/>
    </row>
    <row r="501" customFormat="false" ht="15" hidden="false" customHeight="false" outlineLevel="0" collapsed="false">
      <c r="A501" s="26"/>
      <c r="B501" s="13" t="n">
        <v>1</v>
      </c>
      <c r="C501" s="33" t="s">
        <v>142</v>
      </c>
      <c r="D501" s="16" t="n">
        <f aca="false">B501</f>
        <v>1</v>
      </c>
      <c r="E501" s="14" t="n">
        <v>200.42</v>
      </c>
      <c r="F501" s="28" t="s">
        <v>143</v>
      </c>
      <c r="G501" s="41" t="n">
        <f aca="false">D501*E501</f>
        <v>200.42</v>
      </c>
    </row>
    <row r="502" customFormat="false" ht="15" hidden="false" customHeight="false" outlineLevel="0" collapsed="false">
      <c r="A502" s="26"/>
      <c r="B502" s="55"/>
      <c r="C502" s="33"/>
      <c r="D502" s="54"/>
      <c r="E502" s="19"/>
      <c r="F502" s="14"/>
      <c r="G502" s="20"/>
    </row>
    <row r="503" customFormat="false" ht="13.5" hidden="false" customHeight="true" outlineLevel="0" collapsed="false">
      <c r="A503" s="58" t="n">
        <v>9</v>
      </c>
      <c r="B503" s="59" t="s">
        <v>164</v>
      </c>
      <c r="C503" s="59"/>
      <c r="D503" s="59"/>
      <c r="E503" s="59"/>
      <c r="F503" s="59"/>
      <c r="G503" s="59"/>
    </row>
    <row r="504" customFormat="false" ht="13.5" hidden="false" customHeight="false" outlineLevel="0" collapsed="false">
      <c r="A504" s="5"/>
      <c r="B504" s="5"/>
      <c r="C504" s="5"/>
      <c r="D504" s="5"/>
      <c r="E504" s="5"/>
      <c r="F504" s="5"/>
      <c r="G504" s="5"/>
    </row>
    <row r="505" customFormat="false" ht="15" hidden="false" customHeight="false" outlineLevel="0" collapsed="false">
      <c r="A505" s="5"/>
      <c r="B505" s="13" t="n">
        <v>30</v>
      </c>
      <c r="C505" s="56" t="s">
        <v>155</v>
      </c>
      <c r="D505" s="16" t="n">
        <f aca="false">B505</f>
        <v>30</v>
      </c>
      <c r="E505" s="19" t="n">
        <v>137</v>
      </c>
      <c r="F505" s="28" t="s">
        <v>55</v>
      </c>
      <c r="G505" s="20" t="n">
        <f aca="false">D505*E505</f>
        <v>4110</v>
      </c>
    </row>
    <row r="506" customFormat="false" ht="15" hidden="false" customHeight="false" outlineLevel="0" collapsed="false">
      <c r="A506" s="26"/>
      <c r="B506" s="55"/>
      <c r="C506" s="33"/>
      <c r="D506" s="54"/>
      <c r="E506" s="19"/>
      <c r="F506" s="14"/>
      <c r="G506" s="20"/>
    </row>
    <row r="507" customFormat="false" ht="15" hidden="false" customHeight="false" outlineLevel="0" collapsed="false">
      <c r="A507" s="26"/>
      <c r="B507" s="55"/>
      <c r="C507" s="33"/>
      <c r="D507" s="54"/>
      <c r="E507" s="19"/>
      <c r="F507" s="14"/>
      <c r="G507" s="20"/>
    </row>
    <row r="508" customFormat="false" ht="15" hidden="false" customHeight="false" outlineLevel="0" collapsed="false">
      <c r="A508" s="5"/>
      <c r="B508" s="13"/>
      <c r="C508" s="33"/>
      <c r="D508" s="54"/>
      <c r="E508" s="19"/>
      <c r="F508" s="14"/>
      <c r="G508" s="20"/>
    </row>
    <row r="509" customFormat="false" ht="13.5" hidden="false" customHeight="false" outlineLevel="0" collapsed="false">
      <c r="A509" s="5"/>
      <c r="B509" s="5"/>
      <c r="C509" s="5"/>
      <c r="D509" s="5"/>
      <c r="E509" s="5"/>
      <c r="F509" s="5"/>
      <c r="G509" s="5"/>
    </row>
    <row r="510" customFormat="false" ht="13.5" hidden="false" customHeight="false" outlineLevel="0" collapsed="false">
      <c r="A510" s="5"/>
      <c r="B510" s="5"/>
      <c r="C510" s="5"/>
      <c r="D510" s="5"/>
      <c r="E510" s="5"/>
      <c r="F510" s="5"/>
      <c r="G510" s="5"/>
    </row>
    <row r="511" customFormat="false" ht="13.5" hidden="false" customHeight="false" outlineLevel="0" collapsed="false">
      <c r="A511" s="5"/>
      <c r="B511" s="5"/>
      <c r="C511" s="5"/>
      <c r="D511" s="5"/>
      <c r="E511" s="5"/>
      <c r="F511" s="5"/>
      <c r="G511" s="5"/>
    </row>
    <row r="512" customFormat="false" ht="15" hidden="false" customHeight="false" outlineLevel="0" collapsed="false">
      <c r="A512" s="36" t="n">
        <v>10</v>
      </c>
      <c r="B512" s="17" t="s">
        <v>165</v>
      </c>
      <c r="C512" s="17"/>
      <c r="D512" s="28"/>
      <c r="E512" s="28"/>
      <c r="F512" s="17"/>
      <c r="G512" s="28"/>
    </row>
    <row r="513" customFormat="false" ht="15" hidden="false" customHeight="false" outlineLevel="0" collapsed="false">
      <c r="A513" s="36"/>
      <c r="B513" s="17" t="s">
        <v>166</v>
      </c>
      <c r="C513" s="17"/>
      <c r="D513" s="28"/>
      <c r="E513" s="28"/>
      <c r="F513" s="17"/>
      <c r="G513" s="28"/>
    </row>
    <row r="514" customFormat="false" ht="15" hidden="false" customHeight="false" outlineLevel="0" collapsed="false">
      <c r="A514" s="36"/>
      <c r="B514" s="17"/>
      <c r="C514" s="17"/>
      <c r="D514" s="28"/>
      <c r="E514" s="28"/>
      <c r="F514" s="17"/>
      <c r="G514" s="28"/>
    </row>
    <row r="515" customFormat="false" ht="15" hidden="false" customHeight="false" outlineLevel="0" collapsed="false">
      <c r="A515" s="13"/>
      <c r="B515" s="13" t="n">
        <v>70</v>
      </c>
      <c r="C515" s="56" t="s">
        <v>155</v>
      </c>
      <c r="D515" s="16" t="n">
        <f aca="false">B515</f>
        <v>70</v>
      </c>
      <c r="E515" s="19" t="n">
        <v>160</v>
      </c>
      <c r="F515" s="28" t="s">
        <v>55</v>
      </c>
      <c r="G515" s="20" t="n">
        <f aca="false">D515*E515</f>
        <v>11200</v>
      </c>
    </row>
    <row r="516" customFormat="false" ht="13.5" hidden="false" customHeight="false" outlineLevel="0" collapsed="false">
      <c r="A516" s="5"/>
      <c r="B516" s="5"/>
      <c r="C516" s="5"/>
      <c r="D516" s="5"/>
      <c r="E516" s="5"/>
      <c r="F516" s="5"/>
      <c r="G516" s="46"/>
    </row>
    <row r="517" customFormat="false" ht="13.5" hidden="false" customHeight="false" outlineLevel="0" collapsed="false">
      <c r="A517" s="5"/>
      <c r="B517" s="5"/>
      <c r="C517" s="5"/>
      <c r="D517" s="5"/>
      <c r="E517" s="5"/>
      <c r="F517" s="60"/>
      <c r="G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61" t="n">
        <v>40594</v>
      </c>
    </row>
    <row r="519" customFormat="false" ht="13.5" hidden="false" customHeight="false" outlineLevel="0" collapsed="false">
      <c r="A519" s="5"/>
      <c r="B519" s="5"/>
      <c r="C519" s="5"/>
      <c r="D519" s="5"/>
      <c r="E519" s="5"/>
      <c r="F519" s="5"/>
      <c r="G519" s="5"/>
    </row>
    <row r="520" customFormat="false" ht="12.75" hidden="false" customHeight="false" outlineLevel="0" collapsed="false">
      <c r="C520" s="62" t="s">
        <v>167</v>
      </c>
    </row>
    <row r="521" customFormat="false" ht="13.5" hidden="false" customHeight="false" outlineLevel="0" collapsed="false">
      <c r="A521" s="1" t="n">
        <v>1</v>
      </c>
      <c r="B521" s="17" t="s">
        <v>168</v>
      </c>
      <c r="C521" s="17"/>
    </row>
    <row r="522" customFormat="false" ht="13.5" hidden="false" customHeight="false" outlineLevel="0" collapsed="false">
      <c r="A522" s="1"/>
      <c r="B522" s="17" t="s">
        <v>169</v>
      </c>
      <c r="C522" s="17"/>
    </row>
    <row r="523" customFormat="false" ht="12.75" hidden="false" customHeight="false" outlineLevel="0" collapsed="false">
      <c r="A523" s="1"/>
      <c r="C523" s="62"/>
    </row>
    <row r="524" customFormat="false" ht="13.5" hidden="false" customHeight="false" outlineLevel="0" collapsed="false">
      <c r="A524" s="1"/>
      <c r="B524" s="0" t="n">
        <v>70</v>
      </c>
      <c r="C524" s="62"/>
      <c r="D524" s="63" t="n">
        <f aca="false">B524</f>
        <v>70</v>
      </c>
      <c r="E524" s="64" t="n">
        <v>25</v>
      </c>
      <c r="F524" s="28" t="s">
        <v>55</v>
      </c>
      <c r="G524" s="3" t="n">
        <f aca="false">E524*D524</f>
        <v>1750</v>
      </c>
    </row>
    <row r="525" customFormat="false" ht="12.75" hidden="false" customHeight="false" outlineLevel="0" collapsed="false">
      <c r="A525" s="1"/>
      <c r="C525" s="62"/>
      <c r="D525" s="63"/>
    </row>
    <row r="526" customFormat="false" ht="15" hidden="false" customHeight="false" outlineLevel="0" collapsed="false">
      <c r="A526" s="65" t="n">
        <v>2</v>
      </c>
      <c r="B526" s="17" t="s">
        <v>170</v>
      </c>
      <c r="C526" s="17"/>
      <c r="D526" s="28"/>
      <c r="E526" s="28"/>
      <c r="F526" s="13"/>
      <c r="G526" s="17"/>
    </row>
    <row r="527" customFormat="false" ht="15" hidden="false" customHeight="false" outlineLevel="0" collapsed="false">
      <c r="A527" s="65"/>
      <c r="B527" s="17" t="s">
        <v>171</v>
      </c>
      <c r="C527" s="17"/>
      <c r="D527" s="28"/>
      <c r="E527" s="28"/>
      <c r="F527" s="13"/>
      <c r="G527" s="17"/>
    </row>
    <row r="528" customFormat="false" ht="15" hidden="false" customHeight="false" outlineLevel="0" collapsed="false">
      <c r="A528" s="65"/>
      <c r="B528" s="17" t="s">
        <v>172</v>
      </c>
      <c r="C528" s="17"/>
      <c r="D528" s="28"/>
      <c r="E528" s="28"/>
      <c r="F528" s="13"/>
      <c r="G528" s="17"/>
    </row>
    <row r="529" customFormat="false" ht="12.75" hidden="false" customHeight="false" outlineLevel="0" collapsed="false">
      <c r="B529" s="0" t="n">
        <v>1</v>
      </c>
      <c r="D529" s="66" t="n">
        <v>1</v>
      </c>
      <c r="E529" s="1" t="n">
        <v>18470</v>
      </c>
      <c r="F529" s="53" t="s">
        <v>16</v>
      </c>
      <c r="G529" s="3" t="n">
        <v>18470</v>
      </c>
    </row>
    <row r="530" customFormat="false" ht="13.5" hidden="false" customHeight="false" outlineLevel="0" collapsed="false">
      <c r="A530" s="5"/>
      <c r="B530" s="5"/>
      <c r="C530" s="5"/>
      <c r="D530" s="5"/>
      <c r="E530" s="5"/>
      <c r="F530" s="46"/>
      <c r="G530" s="5"/>
    </row>
    <row r="531" customFormat="false" ht="13.5" hidden="false" customHeight="false" outlineLevel="0" collapsed="false">
      <c r="A531" s="5"/>
      <c r="B531" s="5"/>
      <c r="C531" s="5"/>
      <c r="D531" s="5"/>
      <c r="E531" s="5"/>
      <c r="F531" s="5"/>
      <c r="G531" s="60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26" t="n">
        <f aca="false">SUM(G524:G529)</f>
        <v>20220</v>
      </c>
    </row>
    <row r="533" customFormat="false" ht="13.5" hidden="false" customHeight="false" outlineLevel="0" collapsed="false">
      <c r="A533" s="5"/>
      <c r="B533" s="5"/>
      <c r="C533" s="5"/>
      <c r="D533" s="5"/>
      <c r="E533" s="5"/>
      <c r="F533" s="5"/>
      <c r="G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 t="s">
        <v>173</v>
      </c>
      <c r="G534" s="61" t="n">
        <f aca="false">G532+G518</f>
        <v>60814</v>
      </c>
    </row>
    <row r="535" customFormat="false" ht="13.5" hidden="false" customHeight="false" outlineLevel="0" collapsed="false">
      <c r="A535" s="5"/>
      <c r="B535" s="5"/>
      <c r="C535" s="5"/>
      <c r="D535" s="5"/>
      <c r="E535" s="5"/>
      <c r="F535" s="5"/>
      <c r="G535" s="5"/>
    </row>
    <row r="536" customFormat="false" ht="13.5" hidden="false" customHeight="false" outlineLevel="0" collapsed="false">
      <c r="A536" s="5"/>
      <c r="B536" s="5"/>
      <c r="C536" s="5"/>
      <c r="D536" s="5"/>
      <c r="E536" s="5"/>
      <c r="F536" s="5"/>
      <c r="G536" s="5"/>
    </row>
    <row r="537" customFormat="false" ht="13.5" hidden="false" customHeight="false" outlineLevel="0" collapsed="false">
      <c r="A537" s="5"/>
      <c r="B537" s="5"/>
      <c r="C537" s="5"/>
      <c r="D537" s="5"/>
      <c r="E537" s="5"/>
      <c r="F537" s="5"/>
      <c r="G537" s="5"/>
    </row>
    <row r="538" customFormat="false" ht="13.5" hidden="false" customHeight="false" outlineLevel="0" collapsed="false">
      <c r="A538" s="5"/>
      <c r="B538" s="5"/>
      <c r="C538" s="5"/>
      <c r="D538" s="5"/>
      <c r="E538" s="5"/>
      <c r="F538" s="5"/>
      <c r="G538" s="5"/>
    </row>
    <row r="539" customFormat="false" ht="13.5" hidden="false" customHeight="false" outlineLevel="0" collapsed="false">
      <c r="A539" s="5"/>
      <c r="B539" s="5"/>
      <c r="C539" s="5"/>
      <c r="D539" s="5"/>
      <c r="E539" s="5"/>
      <c r="F539" s="5"/>
      <c r="G539" s="5"/>
    </row>
    <row r="540" customFormat="false" ht="13.5" hidden="false" customHeight="false" outlineLevel="0" collapsed="false">
      <c r="A540" s="5"/>
      <c r="B540" s="53"/>
      <c r="C540" s="53"/>
      <c r="D540" s="3"/>
      <c r="E540" s="14" t="s">
        <v>174</v>
      </c>
      <c r="F540" s="53"/>
    </row>
    <row r="541" customFormat="false" ht="13.5" hidden="false" customHeight="false" outlineLevel="0" collapsed="false">
      <c r="A541" s="5"/>
      <c r="B541" s="13" t="s">
        <v>175</v>
      </c>
      <c r="C541" s="53"/>
      <c r="D541" s="3"/>
      <c r="E541" s="14" t="s">
        <v>176</v>
      </c>
      <c r="F541" s="53"/>
    </row>
    <row r="542" customFormat="false" ht="13.5" hidden="false" customHeight="false" outlineLevel="0" collapsed="false">
      <c r="A542" s="5"/>
      <c r="B542" s="53"/>
      <c r="C542" s="53"/>
      <c r="D542" s="3"/>
      <c r="E542" s="14" t="s">
        <v>139</v>
      </c>
      <c r="F542" s="53"/>
    </row>
    <row r="589" s="5" customFormat="true" ht="13.5" hidden="false" customHeight="false" outlineLevel="0" collapsed="false"/>
    <row r="590" s="5" customFormat="true" ht="15" hidden="false" customHeight="false" outlineLevel="0" collapsed="false">
      <c r="A590" s="12" t="n">
        <v>14</v>
      </c>
      <c r="B590" s="13" t="s">
        <v>177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178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25" t="s">
        <v>179</v>
      </c>
      <c r="C592" s="13"/>
      <c r="E592" s="13"/>
      <c r="F592" s="14"/>
      <c r="G592" s="14"/>
    </row>
    <row r="593" s="5" customFormat="true" ht="15" hidden="false" customHeight="false" outlineLevel="0" collapsed="false">
      <c r="A593" s="12"/>
      <c r="B593" s="40" t="s">
        <v>180</v>
      </c>
      <c r="C593" s="40"/>
      <c r="D593" s="19" t="n">
        <v>55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D594" s="16" t="n">
        <f aca="false">SUM(D593:D593)</f>
        <v>55</v>
      </c>
      <c r="G594" s="14"/>
    </row>
    <row r="595" s="5" customFormat="true" ht="15" hidden="false" customHeight="false" outlineLevel="0" collapsed="false">
      <c r="A595" s="12"/>
      <c r="B595" s="13"/>
      <c r="D595" s="18" t="s">
        <v>10</v>
      </c>
      <c r="E595" s="19" t="n">
        <v>12595</v>
      </c>
      <c r="F595" s="14" t="s">
        <v>11</v>
      </c>
      <c r="G595" s="20" t="n">
        <f aca="false">D594*E595/100</f>
        <v>6927.25</v>
      </c>
      <c r="H595" s="24" t="n">
        <f aca="false">G595</f>
        <v>6927.25</v>
      </c>
    </row>
    <row r="596" s="5" customFormat="true" ht="13.5" hidden="false" customHeight="false" outlineLevel="0" collapsed="false"/>
    <row r="597" s="53" customFormat="true" ht="12.75" hidden="false" customHeight="false" outlineLevel="0" collapsed="false"/>
    <row r="598" s="5" customFormat="true" ht="13.5" hidden="false" customHeight="false" outlineLevel="0" collapsed="false"/>
    <row r="599" s="5" customFormat="true" ht="13.5" hidden="false" customHeight="false" outlineLevel="0" collapsed="false"/>
    <row r="600" s="5" customFormat="true" ht="13.5" hidden="false" customHeight="false" outlineLevel="0" collapsed="false"/>
    <row r="601" s="5" customFormat="true" ht="13.5" hidden="false" customHeight="false" outlineLevel="0" collapsed="false"/>
    <row r="602" s="5" customFormat="true" ht="13.5" hidden="false" customHeight="false" outlineLevel="0" collapsed="false"/>
    <row r="603" s="5" customFormat="true" ht="13.5" hidden="false" customHeight="false" outlineLevel="0" collapsed="false"/>
    <row r="604" s="5" customFormat="true" ht="13.5" hidden="false" customHeight="false" outlineLevel="0" collapsed="false"/>
    <row r="605" s="5" customFormat="true" ht="13.5" hidden="false" customHeight="false" outlineLevel="0" collapsed="false"/>
    <row r="606" s="5" customFormat="true" ht="13.5" hidden="false" customHeight="false" outlineLevel="0" collapsed="false"/>
    <row r="607" s="5" customFormat="true" ht="13.5" hidden="false" customHeight="false" outlineLevel="0" collapsed="false"/>
    <row r="608" s="5" customFormat="true" ht="13.5" hidden="false" customHeight="false" outlineLevel="0" collapsed="false"/>
    <row r="609" s="5" customFormat="true" ht="13.5" hidden="false" customHeight="false" outlineLevel="0" collapsed="false"/>
    <row r="610" s="5" customFormat="true" ht="13.5" hidden="false" customHeight="false" outlineLevel="0" collapsed="false"/>
    <row r="611" s="5" customFormat="true" ht="13.5" hidden="false" customHeight="false" outlineLevel="0" collapsed="false"/>
    <row r="612" s="5" customFormat="true" ht="13.5" hidden="false" customHeight="false" outlineLevel="0" collapsed="false"/>
    <row r="613" s="5" customFormat="true" ht="13.5" hidden="false" customHeight="false" outlineLevel="0" collapsed="false"/>
    <row r="614" s="5" customFormat="true" ht="13.5" hidden="false" customHeight="false" outlineLevel="0" collapsed="false"/>
    <row r="615" s="5" customFormat="true" ht="13.5" hidden="false" customHeight="false" outlineLevel="0" collapsed="false"/>
    <row r="616" s="5" customFormat="true" ht="13.5" hidden="false" customHeight="false" outlineLevel="0" collapsed="false"/>
    <row r="617" s="5" customFormat="true" ht="13.5" hidden="false" customHeight="false" outlineLevel="0" collapsed="false"/>
    <row r="618" s="5" customFormat="true" ht="13.5" hidden="false" customHeight="false" outlineLevel="0" collapsed="false"/>
    <row r="619" s="5" customFormat="true" ht="13.5" hidden="false" customHeight="false" outlineLevel="0" collapsed="false"/>
    <row r="620" s="5" customFormat="true" ht="13.5" hidden="false" customHeight="false" outlineLevel="0" collapsed="false"/>
    <row r="621" s="5" customFormat="true" ht="13.5" hidden="false" customHeight="false" outlineLevel="0" collapsed="false"/>
    <row r="622" s="5" customFormat="true" ht="13.5" hidden="false" customHeight="false" outlineLevel="0" collapsed="false"/>
    <row r="623" s="5" customFormat="true" ht="13.5" hidden="false" customHeight="false" outlineLevel="0" collapsed="false"/>
    <row r="624" s="5" customFormat="true" ht="13.5" hidden="false" customHeight="false" outlineLevel="0" collapsed="false"/>
    <row r="625" s="5" customFormat="true" ht="13.5" hidden="false" customHeight="false" outlineLevel="0" collapsed="false"/>
    <row r="626" s="5" customFormat="true" ht="13.5" hidden="false" customHeight="false" outlineLevel="0" collapsed="false"/>
    <row r="627" s="5" customFormat="true" ht="13.5" hidden="false" customHeight="false" outlineLevel="0" collapsed="false"/>
    <row r="628" s="5" customFormat="true" ht="13.5" hidden="false" customHeight="false" outlineLevel="0" collapsed="false"/>
    <row r="629" s="5" customFormat="true" ht="13.5" hidden="false" customHeight="false" outlineLevel="0" collapsed="false"/>
    <row r="630" s="5" customFormat="true" ht="13.5" hidden="false" customHeight="false" outlineLevel="0" collapsed="false"/>
    <row r="631" s="5" customFormat="true" ht="13.5" hidden="false" customHeight="false" outlineLevel="0" collapsed="false"/>
    <row r="632" s="5" customFormat="true" ht="13.5" hidden="false" customHeight="false" outlineLevel="0" collapsed="false"/>
    <row r="633" s="5" customFormat="true" ht="13.5" hidden="false" customHeight="false" outlineLevel="0" collapsed="false"/>
    <row r="634" s="5" customFormat="true" ht="13.5" hidden="false" customHeight="false" outlineLevel="0" collapsed="false"/>
    <row r="636" s="5" customFormat="true" ht="13.5" hidden="false" customHeight="false" outlineLevel="0" collapsed="false"/>
    <row r="637" s="5" customFormat="true" ht="13.5" hidden="false" customHeight="false" outlineLevel="0" collapsed="false"/>
    <row r="638" s="5" customFormat="true" ht="13.5" hidden="false" customHeight="false" outlineLevel="0" collapsed="false"/>
    <row r="639" s="5" customFormat="true" ht="13.5" hidden="false" customHeight="false" outlineLevel="0" collapsed="false"/>
    <row r="640" s="5" customFormat="true" ht="13.5" hidden="false" customHeight="false" outlineLevel="0" collapsed="false"/>
    <row r="641" s="5" customFormat="true" ht="13.5" hidden="false" customHeight="false" outlineLevel="0" collapsed="false"/>
    <row r="642" s="5" customFormat="true" ht="13.5" hidden="false" customHeight="false" outlineLevel="0" collapsed="false"/>
    <row r="643" s="5" customFormat="true" ht="13.5" hidden="false" customHeight="false" outlineLevel="0" collapsed="false"/>
    <row r="644" s="5" customFormat="true" ht="13.5" hidden="false" customHeight="false" outlineLevel="0" collapsed="false"/>
    <row r="645" s="5" customFormat="true" ht="13.5" hidden="false" customHeight="false" outlineLevel="0" collapsed="false"/>
    <row r="646" s="5" customFormat="true" ht="13.5" hidden="false" customHeight="false" outlineLevel="0" collapsed="false"/>
    <row r="647" s="5" customFormat="true" ht="13.5" hidden="false" customHeight="false" outlineLevel="0" collapsed="false"/>
    <row r="648" s="5" customFormat="true" ht="13.5" hidden="false" customHeight="false" outlineLevel="0" collapsed="false"/>
    <row r="649" s="5" customFormat="true" ht="13.5" hidden="false" customHeight="false" outlineLevel="0" collapsed="false"/>
    <row r="650" s="67" customFormat="true" ht="13.5" hidden="false" customHeight="false" outlineLevel="0" collapsed="false">
      <c r="I650" s="17"/>
    </row>
    <row r="651" s="67" customFormat="true" ht="13.5" hidden="false" customHeight="false" outlineLevel="0" collapsed="false">
      <c r="I651" s="17"/>
    </row>
    <row r="652" s="37" customFormat="true" ht="12.75" hidden="false" customHeight="false" outlineLevel="0" collapsed="false"/>
    <row r="653" s="37" customFormat="true" ht="12.75" hidden="false" customHeight="false" outlineLevel="0" collapsed="false"/>
    <row r="654" s="5" customFormat="true" ht="13.5" hidden="false" customHeight="false" outlineLevel="0" collapsed="false"/>
    <row r="655" s="5" customFormat="true" ht="13.5" hidden="false" customHeight="false" outlineLevel="0" collapsed="false"/>
    <row r="656" s="5" customFormat="true" ht="13.5" hidden="false" customHeight="false" outlineLevel="0" collapsed="false"/>
    <row r="657" s="5" customFormat="true" ht="13.5" hidden="false" customHeight="false" outlineLevel="0" collapsed="false"/>
    <row r="658" s="5" customFormat="true" ht="13.5" hidden="false" customHeight="false" outlineLevel="0" collapsed="false"/>
    <row r="659" s="5" customFormat="true" ht="13.5" hidden="false" customHeight="false" outlineLevel="0" collapsed="false"/>
    <row r="660" s="5" customFormat="true" ht="13.5" hidden="false" customHeight="false" outlineLevel="0" collapsed="false"/>
    <row r="661" s="5" customFormat="true" ht="13.5" hidden="false" customHeight="false" outlineLevel="0" collapsed="false"/>
    <row r="662" s="5" customFormat="true" ht="13.5" hidden="false" customHeight="false" outlineLevel="0" collapsed="false"/>
    <row r="663" s="5" customFormat="true" ht="13.5" hidden="false" customHeight="false" outlineLevel="0" collapsed="false"/>
    <row r="664" s="5" customFormat="true" ht="13.5" hidden="false" customHeight="false" outlineLevel="0" collapsed="false"/>
    <row r="665" s="5" customFormat="true" ht="13.5" hidden="false" customHeight="false" outlineLevel="0" collapsed="false"/>
    <row r="666" s="5" customFormat="true" ht="13.5" hidden="false" customHeight="false" outlineLevel="0" collapsed="false"/>
    <row r="667" s="5" customFormat="true" ht="15" hidden="false" customHeight="false" outlineLevel="0" collapsed="false">
      <c r="A667" s="12"/>
      <c r="B667" s="13"/>
      <c r="C667" s="13"/>
      <c r="D667" s="18"/>
      <c r="E667" s="14"/>
      <c r="F667" s="14"/>
      <c r="G667" s="20"/>
      <c r="H667" s="24"/>
    </row>
    <row r="668" s="5" customFormat="true" ht="15" hidden="false" customHeight="false" outlineLevel="0" collapsed="false">
      <c r="A668" s="12" t="n">
        <v>22</v>
      </c>
      <c r="B668" s="13" t="s">
        <v>181</v>
      </c>
      <c r="C668" s="13"/>
      <c r="D668" s="13"/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182</v>
      </c>
      <c r="C669" s="13"/>
      <c r="D669" s="13"/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109</v>
      </c>
      <c r="C670" s="13" t="s">
        <v>110</v>
      </c>
      <c r="D670" s="19" t="n">
        <v>742</v>
      </c>
      <c r="G670" s="14"/>
    </row>
    <row r="671" customFormat="false" ht="15" hidden="false" customHeight="false" outlineLevel="0" collapsed="false">
      <c r="D671" s="16" t="n">
        <f aca="false">SUM(D670:D670)</f>
        <v>742</v>
      </c>
      <c r="E671" s="13"/>
      <c r="F671" s="14"/>
      <c r="G671" s="14"/>
    </row>
    <row r="672" customFormat="false" ht="13.5" hidden="false" customHeight="false" outlineLevel="0" collapsed="false">
      <c r="D672" s="18" t="s">
        <v>10</v>
      </c>
      <c r="E672" s="19" t="n">
        <v>1887.4</v>
      </c>
      <c r="F672" s="14" t="s">
        <v>48</v>
      </c>
      <c r="G672" s="20" t="n">
        <f aca="false">D671*E672/100</f>
        <v>14004.508</v>
      </c>
      <c r="H672" s="45" t="n">
        <f aca="false">G672</f>
        <v>14004.508</v>
      </c>
    </row>
    <row r="673" customFormat="false" ht="13.5" hidden="false" customHeight="false" outlineLevel="0" collapsed="false">
      <c r="D673" s="18"/>
      <c r="E673" s="19"/>
      <c r="F673" s="14"/>
      <c r="G673" s="20"/>
      <c r="H673" s="45"/>
    </row>
    <row r="674" s="5" customFormat="true" ht="15" hidden="false" customHeight="false" outlineLevel="0" collapsed="false">
      <c r="A674" s="12" t="n">
        <v>23</v>
      </c>
      <c r="B674" s="13" t="s">
        <v>183</v>
      </c>
      <c r="C674" s="13"/>
      <c r="D674" s="13"/>
      <c r="E674" s="13"/>
      <c r="F674" s="14"/>
      <c r="G674" s="14"/>
    </row>
    <row r="675" s="5" customFormat="true" ht="13.5" hidden="false" customHeight="false" outlineLevel="0" collapsed="false">
      <c r="A675" s="13"/>
      <c r="B675" s="13" t="s">
        <v>184</v>
      </c>
      <c r="C675" s="13"/>
      <c r="D675" s="13"/>
      <c r="E675" s="13"/>
      <c r="F675" s="14"/>
      <c r="G675" s="14"/>
    </row>
    <row r="676" s="5" customFormat="true" ht="13.5" hidden="false" customHeight="false" outlineLevel="0" collapsed="false">
      <c r="A676" s="13"/>
      <c r="B676" s="13" t="s">
        <v>185</v>
      </c>
      <c r="C676" s="13"/>
      <c r="D676" s="13"/>
      <c r="E676" s="13"/>
      <c r="F676" s="14"/>
      <c r="G676" s="14"/>
    </row>
    <row r="677" s="5" customFormat="true" ht="13.5" hidden="false" customHeight="false" outlineLevel="0" collapsed="false">
      <c r="A677" s="13"/>
      <c r="B677" s="13"/>
      <c r="C677" s="13"/>
      <c r="D677" s="13"/>
      <c r="E677" s="13"/>
      <c r="F677" s="14"/>
      <c r="G677" s="14"/>
    </row>
    <row r="678" s="5" customFormat="true" ht="13.5" hidden="false" customHeight="false" outlineLevel="0" collapsed="false">
      <c r="A678" s="13"/>
      <c r="B678" s="13" t="s">
        <v>186</v>
      </c>
      <c r="C678" s="13" t="s">
        <v>187</v>
      </c>
      <c r="D678" s="19" t="n">
        <v>223</v>
      </c>
      <c r="E678" s="13"/>
      <c r="F678" s="14"/>
      <c r="G678" s="14"/>
    </row>
    <row r="679" s="5" customFormat="true" ht="13.5" hidden="false" customHeight="false" outlineLevel="0" collapsed="false">
      <c r="A679" s="13"/>
      <c r="B679" s="13" t="s">
        <v>94</v>
      </c>
      <c r="C679" s="13" t="s">
        <v>188</v>
      </c>
      <c r="D679" s="19" t="n">
        <v>160</v>
      </c>
      <c r="E679" s="13"/>
      <c r="F679" s="14"/>
      <c r="G679" s="14"/>
    </row>
    <row r="680" s="5" customFormat="true" ht="13.5" hidden="false" customHeight="false" outlineLevel="0" collapsed="false">
      <c r="A680" s="13"/>
      <c r="B680" s="13" t="s">
        <v>98</v>
      </c>
      <c r="C680" s="13" t="s">
        <v>189</v>
      </c>
      <c r="D680" s="19" t="n">
        <v>288</v>
      </c>
      <c r="E680" s="13"/>
      <c r="F680" s="14"/>
      <c r="G680" s="14"/>
    </row>
    <row r="681" s="5" customFormat="true" ht="13.5" hidden="false" customHeight="false" outlineLevel="0" collapsed="false">
      <c r="A681" s="13"/>
      <c r="B681" s="13" t="s">
        <v>190</v>
      </c>
      <c r="C681" s="13" t="s">
        <v>191</v>
      </c>
      <c r="D681" s="19" t="n">
        <v>76</v>
      </c>
      <c r="E681" s="13"/>
      <c r="F681" s="14"/>
      <c r="G681" s="14"/>
    </row>
    <row r="682" s="5" customFormat="true" ht="15" hidden="false" customHeight="false" outlineLevel="0" collapsed="false">
      <c r="A682" s="13"/>
      <c r="B682" s="13"/>
      <c r="C682" s="13"/>
      <c r="D682" s="16" t="n">
        <f aca="false">SUM(D678:D681)</f>
        <v>747</v>
      </c>
      <c r="E682" s="13"/>
      <c r="F682" s="14"/>
      <c r="G682" s="14"/>
    </row>
    <row r="683" s="5" customFormat="true" ht="13.5" hidden="false" customHeight="false" outlineLevel="0" collapsed="false">
      <c r="A683" s="13"/>
      <c r="B683" s="13"/>
      <c r="C683" s="13"/>
      <c r="D683" s="18" t="s">
        <v>10</v>
      </c>
      <c r="E683" s="14" t="n">
        <v>7.71</v>
      </c>
      <c r="F683" s="14" t="s">
        <v>55</v>
      </c>
      <c r="G683" s="20" t="n">
        <f aca="false">D682*E683</f>
        <v>5759.37</v>
      </c>
      <c r="H683" s="5" t="n">
        <f aca="false">G683</f>
        <v>5759.37</v>
      </c>
    </row>
    <row r="684" s="5" customFormat="true" ht="13.5" hidden="false" customHeight="false" outlineLevel="0" collapsed="false">
      <c r="A684" s="13"/>
      <c r="B684" s="13"/>
      <c r="C684" s="13"/>
      <c r="D684" s="18"/>
      <c r="E684" s="14"/>
      <c r="F684" s="14"/>
      <c r="G684" s="20"/>
    </row>
    <row r="685" s="5" customFormat="true" ht="13.5" hidden="false" customHeight="false" outlineLevel="0" collapsed="false">
      <c r="A685" s="13"/>
      <c r="B685" s="13" t="s">
        <v>51</v>
      </c>
      <c r="C685" s="13"/>
      <c r="D685" s="13"/>
      <c r="E685" s="13"/>
      <c r="F685" s="14"/>
      <c r="G685" s="14"/>
      <c r="H685" s="24"/>
    </row>
    <row r="686" s="5" customFormat="true" ht="13.5" hidden="false" customHeight="false" outlineLevel="0" collapsed="false">
      <c r="A686" s="13"/>
      <c r="B686" s="13" t="s">
        <v>52</v>
      </c>
      <c r="C686" s="13"/>
      <c r="D686" s="13"/>
      <c r="E686" s="13"/>
      <c r="F686" s="14"/>
      <c r="G686" s="14"/>
      <c r="H686" s="24"/>
    </row>
    <row r="687" s="5" customFormat="true" ht="13.5" hidden="false" customHeight="false" outlineLevel="0" collapsed="false">
      <c r="A687" s="13"/>
      <c r="B687" s="13" t="s">
        <v>53</v>
      </c>
      <c r="C687" s="13"/>
      <c r="D687" s="13"/>
      <c r="E687" s="13"/>
      <c r="F687" s="14"/>
      <c r="G687" s="14"/>
      <c r="H687" s="24"/>
    </row>
    <row r="688" s="5" customFormat="true" ht="13.5" hidden="false" customHeight="false" outlineLevel="0" collapsed="false">
      <c r="A688" s="13"/>
      <c r="B688" s="28" t="s">
        <v>192</v>
      </c>
      <c r="C688" s="28"/>
      <c r="D688" s="19" t="n">
        <v>240</v>
      </c>
      <c r="E688" s="2"/>
      <c r="F688" s="0"/>
      <c r="G688" s="3"/>
      <c r="H688" s="0"/>
    </row>
    <row r="689" s="5" customFormat="true" ht="15" hidden="false" customHeight="false" outlineLevel="0" collapsed="false">
      <c r="A689" s="13"/>
      <c r="B689" s="13"/>
      <c r="C689" s="13"/>
      <c r="D689" s="16" t="n">
        <f aca="false">SUM(D688:D688)</f>
        <v>240</v>
      </c>
      <c r="E689" s="13"/>
      <c r="F689" s="14"/>
      <c r="G689" s="14"/>
      <c r="H689" s="24"/>
    </row>
    <row r="690" s="5" customFormat="true" ht="13.5" hidden="false" customHeight="false" outlineLevel="0" collapsed="false">
      <c r="A690" s="13"/>
      <c r="B690" s="18"/>
      <c r="C690" s="18"/>
      <c r="D690" s="18" t="s">
        <v>54</v>
      </c>
      <c r="E690" s="14" t="n">
        <v>19.36</v>
      </c>
      <c r="F690" s="14" t="s">
        <v>55</v>
      </c>
      <c r="G690" s="20" t="n">
        <f aca="false">D689*E690</f>
        <v>4646.4</v>
      </c>
      <c r="H690" s="24" t="n">
        <f aca="false">G690</f>
        <v>4646.4</v>
      </c>
    </row>
    <row r="691" s="5" customFormat="true" ht="13.5" hidden="false" customHeight="false" outlineLevel="0" collapsed="false">
      <c r="A691" s="13"/>
      <c r="B691" s="13"/>
      <c r="C691" s="13"/>
      <c r="D691" s="18"/>
      <c r="E691" s="14"/>
      <c r="F691" s="14"/>
      <c r="G691" s="20"/>
    </row>
    <row r="692" s="5" customFormat="true" ht="13.5" hidden="false" customHeight="false" outlineLevel="0" collapsed="false"/>
    <row r="693" s="5" customFormat="true" ht="13.5" hidden="false" customHeight="false" outlineLevel="0" collapsed="false"/>
    <row r="694" s="5" customFormat="true" ht="13.5" hidden="false" customHeight="false" outlineLevel="0" collapsed="false"/>
    <row r="695" s="5" customFormat="true" ht="13.5" hidden="false" customHeight="false" outlineLevel="0" collapsed="false"/>
    <row r="696" s="5" customFormat="true" ht="13.5" hidden="false" customHeight="false" outlineLevel="0" collapsed="false"/>
    <row r="697" s="5" customFormat="true" ht="13.5" hidden="false" customHeight="false" outlineLevel="0" collapsed="false"/>
    <row r="698" s="5" customFormat="true" ht="13.5" hidden="false" customHeight="false" outlineLevel="0" collapsed="false"/>
    <row r="699" s="5" customFormat="true" ht="13.5" hidden="false" customHeight="false" outlineLevel="0" collapsed="false"/>
    <row r="700" s="5" customFormat="true" ht="13.5" hidden="false" customHeight="false" outlineLevel="0" collapsed="false"/>
    <row r="701" s="5" customFormat="true" ht="13.5" hidden="false" customHeight="false" outlineLevel="0" collapsed="false"/>
    <row r="702" s="5" customFormat="true" ht="13.5" hidden="false" customHeight="false" outlineLevel="0" collapsed="false"/>
    <row r="703" s="5" customFormat="true" ht="13.5" hidden="false" customHeight="false" outlineLevel="0" collapsed="false"/>
    <row r="704" s="5" customFormat="true" ht="13.5" hidden="false" customHeight="false" outlineLevel="0" collapsed="false"/>
    <row r="705" s="5" customFormat="true" ht="13.5" hidden="false" customHeight="false" outlineLevel="0" collapsed="false"/>
    <row r="706" s="5" customFormat="true" ht="13.5" hidden="false" customHeight="false" outlineLevel="0" collapsed="false"/>
    <row r="707" s="5" customFormat="true" ht="13.5" hidden="false" customHeight="false" outlineLevel="0" collapsed="false"/>
    <row r="708" s="5" customFormat="true" ht="13.5" hidden="false" customHeight="false" outlineLevel="0" collapsed="false"/>
    <row r="709" s="5" customFormat="true" ht="13.5" hidden="false" customHeight="false" outlineLevel="0" collapsed="false"/>
    <row r="710" s="5" customFormat="true" ht="13.5" hidden="false" customHeight="false" outlineLevel="0" collapsed="false"/>
    <row r="711" s="5" customFormat="true" ht="13.5" hidden="false" customHeight="false" outlineLevel="0" collapsed="false"/>
    <row r="712" s="5" customFormat="true" ht="13.5" hidden="false" customHeight="false" outlineLevel="0" collapsed="false"/>
    <row r="713" s="5" customFormat="true" ht="13.5" hidden="false" customHeight="false" outlineLevel="0" collapsed="false"/>
    <row r="714" s="5" customFormat="true" ht="13.5" hidden="false" customHeight="false" outlineLevel="0" collapsed="false"/>
    <row r="715" s="5" customFormat="true" ht="13.5" hidden="false" customHeight="false" outlineLevel="0" collapsed="false"/>
    <row r="716" s="5" customFormat="true" ht="13.5" hidden="false" customHeight="false" outlineLevel="0" collapsed="false"/>
    <row r="717" s="5" customFormat="true" ht="13.5" hidden="false" customHeight="false" outlineLevel="0" collapsed="false"/>
    <row r="718" s="5" customFormat="true" ht="13.5" hidden="false" customHeight="false" outlineLevel="0" collapsed="false"/>
    <row r="719" s="5" customFormat="true" ht="13.5" hidden="false" customHeight="false" outlineLevel="0" collapsed="false">
      <c r="IV719" s="31" t="n">
        <f aca="false">SUM(D719:IU719)</f>
        <v>0</v>
      </c>
    </row>
    <row r="720" s="5" customFormat="true" ht="13.5" hidden="false" customHeight="false" outlineLevel="0" collapsed="false">
      <c r="IV720" s="24" t="n">
        <f aca="false">SUM(G125)</f>
        <v>6346.062</v>
      </c>
    </row>
    <row r="721" s="5" customFormat="true" ht="13.5" hidden="false" customHeight="false" outlineLevel="0" collapsed="false"/>
    <row r="723" s="5" customFormat="true" ht="13.5" hidden="false" customHeight="false" outlineLevel="0" collapsed="false"/>
    <row r="724" s="5" customFormat="true" ht="13.5" hidden="false" customHeight="false" outlineLevel="0" collapsed="false">
      <c r="IV724" s="31" t="n">
        <f aca="false">SUM(D724:IU724)</f>
        <v>0</v>
      </c>
    </row>
    <row r="725" s="5" customFormat="true" ht="13.5" hidden="false" customHeight="false" outlineLevel="0" collapsed="false">
      <c r="IV725" s="24" t="n">
        <f aca="false">SUM(G119)</f>
        <v>6061.3844</v>
      </c>
    </row>
    <row r="726" s="5" customFormat="true" ht="13.5" hidden="false" customHeight="false" outlineLevel="0" collapsed="false"/>
    <row r="727" s="5" customFormat="true" ht="13.5" hidden="false" customHeight="false" outlineLevel="0" collapsed="false"/>
    <row r="731" s="5" customFormat="true" ht="13.5" hidden="false" customHeight="false" outlineLevel="0" collapsed="false"/>
    <row r="732" s="5" customFormat="true" ht="13.5" hidden="false" customHeight="false" outlineLevel="0" collapsed="false"/>
    <row r="733" s="5" customFormat="true" ht="13.5" hidden="false" customHeight="false" outlineLevel="0" collapsed="false"/>
    <row r="734" s="5" customFormat="true" ht="13.5" hidden="false" customHeight="false" outlineLevel="0" collapsed="false"/>
    <row r="735" s="5" customFormat="true" ht="13.5" hidden="false" customHeight="false" outlineLevel="0" collapsed="false"/>
    <row r="736" s="5" customFormat="true" ht="13.5" hidden="false" customHeight="false" outlineLevel="0" collapsed="false"/>
    <row r="737" s="5" customFormat="true" ht="13.5" hidden="false" customHeight="false" outlineLevel="0" collapsed="false"/>
    <row r="738" customFormat="false" ht="12.75" hidden="false" customHeight="false" outlineLevel="0" collapsed="false">
      <c r="F738" s="68"/>
      <c r="G738" s="69"/>
      <c r="H738" s="68"/>
    </row>
    <row r="740" customFormat="false" ht="13.5" hidden="false" customHeight="false" outlineLevel="0" collapsed="false">
      <c r="F740" s="14" t="s">
        <v>193</v>
      </c>
      <c r="G740" s="20" t="n">
        <f aca="false">SUM(G22:G739)</f>
        <v>2077283.5694</v>
      </c>
      <c r="H740" s="0" t="n">
        <f aca="false">SUM(H23:H738)</f>
        <v>1043314.4594</v>
      </c>
    </row>
    <row r="741" customFormat="false" ht="12.75" hidden="false" customHeight="false" outlineLevel="0" collapsed="false">
      <c r="F741" s="68"/>
      <c r="G741" s="69"/>
      <c r="H741" s="68"/>
    </row>
    <row r="743" customFormat="false" ht="13.5" hidden="false" customHeight="false" outlineLevel="0" collapsed="false">
      <c r="D743" s="50" t="s">
        <v>194</v>
      </c>
      <c r="G743" s="20" t="n">
        <f aca="false">+G83</f>
        <v>146132</v>
      </c>
      <c r="H743" s="0" t="n">
        <v>1159070</v>
      </c>
    </row>
    <row r="744" customFormat="false" ht="12.75" hidden="false" customHeight="false" outlineLevel="0" collapsed="false">
      <c r="F744" s="37"/>
      <c r="G744" s="39"/>
      <c r="H744" s="37" t="n">
        <f aca="false">H743-H740</f>
        <v>115755.5406</v>
      </c>
    </row>
    <row r="745" s="13" customFormat="true" ht="13.5" hidden="false" customHeight="false" outlineLevel="0" collapsed="false">
      <c r="A745" s="17"/>
      <c r="B745" s="70"/>
      <c r="C745" s="28"/>
      <c r="D745" s="21" t="s">
        <v>195</v>
      </c>
      <c r="E745" s="28"/>
      <c r="F745" s="28"/>
      <c r="G745" s="41" t="n">
        <f aca="false">+G740-G743</f>
        <v>1931151.5694</v>
      </c>
      <c r="H745" s="28"/>
    </row>
    <row r="746" s="5" customFormat="true" ht="15.75" hidden="false" customHeight="false" outlineLevel="0" collapsed="false">
      <c r="A746" s="48"/>
      <c r="B746" s="49"/>
      <c r="C746" s="49"/>
      <c r="D746" s="71"/>
      <c r="E746" s="49"/>
      <c r="F746" s="72"/>
      <c r="G746" s="73"/>
      <c r="H746" s="46"/>
    </row>
    <row r="747" s="5" customFormat="true" ht="15.75" hidden="false" customHeight="false" outlineLevel="0" collapsed="false">
      <c r="A747" s="48"/>
      <c r="B747" s="49"/>
      <c r="C747" s="49"/>
      <c r="D747" s="71"/>
      <c r="E747" s="49"/>
      <c r="F747" s="49"/>
      <c r="G747" s="65"/>
    </row>
    <row r="748" s="5" customFormat="true" ht="15.75" hidden="false" customHeight="false" outlineLevel="0" collapsed="false">
      <c r="A748" s="48"/>
      <c r="B748" s="49"/>
      <c r="C748" s="49"/>
      <c r="E748" s="71" t="s">
        <v>196</v>
      </c>
      <c r="F748" s="49"/>
      <c r="G748" s="74" t="n">
        <f aca="false">+G743+G745</f>
        <v>2077283.5694</v>
      </c>
    </row>
    <row r="749" s="5" customFormat="true" ht="15.75" hidden="false" customHeight="false" outlineLevel="0" collapsed="false">
      <c r="A749" s="48"/>
      <c r="B749" s="49"/>
      <c r="C749" s="49"/>
      <c r="D749" s="71"/>
      <c r="E749" s="49"/>
      <c r="F749" s="49"/>
      <c r="G749" s="65"/>
    </row>
    <row r="750" s="5" customFormat="true" ht="15.75" hidden="false" customHeight="false" outlineLevel="0" collapsed="false">
      <c r="A750" s="48"/>
      <c r="B750" s="49"/>
      <c r="C750" s="49"/>
      <c r="D750" s="71"/>
      <c r="E750" s="49"/>
      <c r="F750" s="49"/>
      <c r="G750" s="65"/>
    </row>
    <row r="751" s="5" customFormat="true" ht="15.75" hidden="false" customHeight="false" outlineLevel="0" collapsed="false">
      <c r="A751" s="48"/>
      <c r="B751" s="49"/>
      <c r="C751" s="49"/>
      <c r="D751" s="71"/>
      <c r="E751" s="49"/>
      <c r="F751" s="49"/>
      <c r="G751" s="65"/>
    </row>
    <row r="752" s="13" customFormat="true" ht="15" hidden="false" customHeight="false" outlineLevel="0" collapsed="false">
      <c r="A752" s="75"/>
      <c r="B752" s="65"/>
      <c r="C752" s="65"/>
      <c r="D752" s="76"/>
      <c r="E752" s="65"/>
      <c r="F752" s="65"/>
      <c r="G752" s="65"/>
      <c r="H752" s="65"/>
    </row>
    <row r="753" s="34" customFormat="true" ht="12.75" hidden="false" customHeight="false" outlineLevel="0" collapsed="false">
      <c r="D753" s="47"/>
      <c r="E753" s="2"/>
      <c r="G753" s="3"/>
      <c r="H753" s="77"/>
    </row>
    <row r="754" s="34" customFormat="true" ht="13.5" hidden="false" customHeight="false" outlineLevel="0" collapsed="false">
      <c r="C754" s="14"/>
      <c r="D754" s="47"/>
      <c r="E754" s="2"/>
      <c r="F754" s="14" t="s">
        <v>136</v>
      </c>
      <c r="G754" s="14"/>
      <c r="H754" s="77"/>
    </row>
    <row r="755" s="34" customFormat="true" ht="13.5" hidden="false" customHeight="false" outlineLevel="0" collapsed="false">
      <c r="B755" s="13" t="s">
        <v>137</v>
      </c>
      <c r="C755" s="14"/>
      <c r="D755" s="47"/>
      <c r="E755" s="2"/>
      <c r="F755" s="14" t="s">
        <v>138</v>
      </c>
      <c r="G755" s="14"/>
      <c r="H755" s="77"/>
    </row>
    <row r="756" s="34" customFormat="true" ht="13.5" hidden="false" customHeight="false" outlineLevel="0" collapsed="false">
      <c r="C756" s="14"/>
      <c r="D756" s="47"/>
      <c r="E756" s="2"/>
      <c r="F756" s="14" t="s">
        <v>139</v>
      </c>
      <c r="G756" s="14"/>
      <c r="H756" s="77"/>
    </row>
    <row r="785" s="5" customFormat="true" ht="15.75" hidden="false" customHeight="false" outlineLevel="0" collapsed="false">
      <c r="A785" s="48"/>
      <c r="B785" s="49"/>
      <c r="C785" s="49"/>
      <c r="D785" s="71"/>
      <c r="E785" s="49"/>
      <c r="F785" s="49"/>
      <c r="G785" s="65"/>
    </row>
    <row r="790" s="5" customFormat="true" ht="15.75" hidden="false" customHeight="false" outlineLevel="0" collapsed="false">
      <c r="A790" s="78" t="s">
        <v>197</v>
      </c>
      <c r="B790" s="78"/>
      <c r="C790" s="78"/>
      <c r="D790" s="78"/>
      <c r="E790" s="78"/>
      <c r="F790" s="78"/>
      <c r="G790" s="78"/>
      <c r="H790" s="14"/>
      <c r="I790" s="13"/>
    </row>
    <row r="791" s="5" customFormat="true" ht="16.5" hidden="false" customHeight="false" outlineLevel="0" collapsed="false">
      <c r="A791" s="7" t="s">
        <v>2</v>
      </c>
      <c r="B791" s="8" t="s">
        <v>3</v>
      </c>
      <c r="C791" s="9" t="s">
        <v>4</v>
      </c>
      <c r="D791" s="10" t="s">
        <v>5</v>
      </c>
      <c r="E791" s="9" t="s">
        <v>6</v>
      </c>
      <c r="F791" s="8" t="s">
        <v>7</v>
      </c>
      <c r="G791" s="11" t="s">
        <v>8</v>
      </c>
    </row>
    <row r="792" customFormat="false" ht="13.5" hidden="false" customHeight="false" outlineLevel="0" collapsed="false"/>
    <row r="793" s="5" customFormat="true" ht="15.75" hidden="false" customHeight="false" outlineLevel="0" collapsed="false">
      <c r="A793" s="78" t="s">
        <v>198</v>
      </c>
      <c r="B793" s="78"/>
      <c r="C793" s="78"/>
      <c r="D793" s="78"/>
      <c r="E793" s="78"/>
      <c r="F793" s="78"/>
      <c r="G793" s="78"/>
      <c r="H793" s="14"/>
      <c r="I793" s="13"/>
    </row>
    <row r="794" s="5" customFormat="true" ht="16.5" hidden="false" customHeight="false" outlineLevel="0" collapsed="false">
      <c r="A794" s="7" t="s">
        <v>2</v>
      </c>
      <c r="B794" s="8" t="s">
        <v>3</v>
      </c>
      <c r="C794" s="9" t="s">
        <v>4</v>
      </c>
      <c r="D794" s="10" t="s">
        <v>5</v>
      </c>
      <c r="E794" s="9" t="s">
        <v>6</v>
      </c>
      <c r="F794" s="8" t="s">
        <v>7</v>
      </c>
      <c r="G794" s="11" t="s">
        <v>8</v>
      </c>
    </row>
    <row r="795" customFormat="false" ht="13.5" hidden="false" customHeight="false" outlineLevel="0" collapsed="false"/>
    <row r="796" s="5" customFormat="true" ht="15.75" hidden="false" customHeight="false" outlineLevel="0" collapsed="false">
      <c r="A796" s="78" t="s">
        <v>199</v>
      </c>
      <c r="B796" s="78"/>
      <c r="C796" s="78"/>
      <c r="D796" s="78"/>
      <c r="E796" s="78"/>
      <c r="F796" s="78"/>
      <c r="G796" s="78"/>
      <c r="H796" s="14"/>
      <c r="I796" s="13"/>
    </row>
    <row r="797" s="5" customFormat="true" ht="16.5" hidden="false" customHeight="false" outlineLevel="0" collapsed="false">
      <c r="A797" s="7" t="s">
        <v>2</v>
      </c>
      <c r="B797" s="8" t="s">
        <v>3</v>
      </c>
      <c r="C797" s="9" t="s">
        <v>4</v>
      </c>
      <c r="D797" s="10" t="s">
        <v>5</v>
      </c>
      <c r="E797" s="9" t="s">
        <v>6</v>
      </c>
      <c r="F797" s="8" t="s">
        <v>7</v>
      </c>
      <c r="G797" s="11" t="s">
        <v>8</v>
      </c>
    </row>
    <row r="798" customFormat="false" ht="13.5" hidden="false" customHeight="false" outlineLevel="0" collapsed="false"/>
    <row r="808" s="5" customFormat="true" ht="15" hidden="false" customHeight="false" outlineLevel="0" collapsed="false">
      <c r="A808" s="12" t="n">
        <v>17</v>
      </c>
      <c r="B808" s="13" t="s">
        <v>200</v>
      </c>
      <c r="C808" s="13"/>
      <c r="D808" s="13"/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201</v>
      </c>
      <c r="C809" s="13"/>
      <c r="D809" s="13"/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202</v>
      </c>
      <c r="C810" s="13"/>
      <c r="D810" s="13"/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203</v>
      </c>
      <c r="C811" s="13"/>
      <c r="D811" s="13"/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204</v>
      </c>
      <c r="C812" s="13"/>
      <c r="D812" s="13"/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13"/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205</v>
      </c>
      <c r="C814" s="13" t="s">
        <v>206</v>
      </c>
      <c r="D814" s="19" t="n">
        <v>70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6" t="n">
        <f aca="false">SUM(D814)</f>
        <v>70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8" t="s">
        <v>10</v>
      </c>
      <c r="E816" s="14" t="n">
        <v>47651.56</v>
      </c>
      <c r="F816" s="14" t="s">
        <v>48</v>
      </c>
      <c r="G816" s="20" t="n">
        <f aca="false">D815*E816/100</f>
        <v>33356.092</v>
      </c>
      <c r="H816" s="24" t="n">
        <f aca="false">G816</f>
        <v>33356.092</v>
      </c>
    </row>
    <row r="823" customFormat="false" ht="15" hidden="false" customHeight="false" outlineLevel="0" collapsed="false">
      <c r="A823" s="12" t="n">
        <v>6</v>
      </c>
      <c r="B823" s="13" t="s">
        <v>207</v>
      </c>
      <c r="C823" s="13"/>
      <c r="D823" s="13"/>
      <c r="E823" s="13"/>
      <c r="F823" s="14"/>
      <c r="G823" s="14"/>
      <c r="H823" s="5"/>
    </row>
    <row r="824" customFormat="false" ht="15" hidden="false" customHeight="false" outlineLevel="0" collapsed="false">
      <c r="A824" s="12"/>
      <c r="B824" s="13" t="s">
        <v>208</v>
      </c>
      <c r="C824" s="13"/>
      <c r="D824" s="13"/>
      <c r="E824" s="13"/>
      <c r="F824" s="14"/>
      <c r="G824" s="14"/>
      <c r="H824" s="5"/>
    </row>
    <row r="825" customFormat="false" ht="15" hidden="false" customHeight="false" outlineLevel="0" collapsed="false">
      <c r="A825" s="12"/>
      <c r="B825" s="40" t="s">
        <v>209</v>
      </c>
      <c r="C825" s="40"/>
      <c r="D825" s="19" t="n">
        <v>660</v>
      </c>
      <c r="E825" s="13"/>
      <c r="F825" s="14"/>
      <c r="G825" s="14"/>
      <c r="H825" s="5"/>
    </row>
    <row r="826" customFormat="false" ht="15" hidden="false" customHeight="false" outlineLevel="0" collapsed="false">
      <c r="A826" s="12"/>
      <c r="B826" s="13"/>
      <c r="C826" s="13"/>
      <c r="D826" s="16" t="n">
        <f aca="false">SUM(D825)</f>
        <v>660</v>
      </c>
      <c r="E826" s="13"/>
      <c r="F826" s="14"/>
      <c r="G826" s="14"/>
      <c r="H826" s="5"/>
    </row>
    <row r="827" customFormat="false" ht="15" hidden="false" customHeight="false" outlineLevel="0" collapsed="false">
      <c r="A827" s="12"/>
      <c r="B827" s="13"/>
      <c r="C827" s="13"/>
      <c r="D827" s="18" t="s">
        <v>10</v>
      </c>
      <c r="E827" s="19" t="n">
        <v>1512.5</v>
      </c>
      <c r="F827" s="14" t="s">
        <v>23</v>
      </c>
      <c r="G827" s="20" t="n">
        <f aca="false">D826*E827/1000</f>
        <v>998.25</v>
      </c>
      <c r="H827" s="24" t="n">
        <f aca="false">G827</f>
        <v>998.25</v>
      </c>
    </row>
    <row r="830" customFormat="false" ht="15" hidden="false" customHeight="false" outlineLevel="0" collapsed="false">
      <c r="A830" s="12" t="n">
        <v>8</v>
      </c>
      <c r="B830" s="13" t="s">
        <v>210</v>
      </c>
      <c r="C830" s="13"/>
      <c r="D830" s="13"/>
      <c r="E830" s="13"/>
      <c r="F830" s="14"/>
      <c r="G830" s="14"/>
      <c r="H830" s="5"/>
    </row>
    <row r="831" customFormat="false" ht="15" hidden="false" customHeight="false" outlineLevel="0" collapsed="false">
      <c r="A831" s="12"/>
      <c r="B831" s="13" t="s">
        <v>211</v>
      </c>
      <c r="C831" s="13" t="s">
        <v>212</v>
      </c>
      <c r="D831" s="19" t="n">
        <v>153</v>
      </c>
      <c r="E831" s="13"/>
      <c r="F831" s="14"/>
      <c r="G831" s="14"/>
      <c r="H831" s="5"/>
    </row>
    <row r="832" customFormat="false" ht="15" hidden="false" customHeight="false" outlineLevel="0" collapsed="false">
      <c r="A832" s="12"/>
      <c r="B832" s="13" t="s">
        <v>213</v>
      </c>
      <c r="C832" s="13" t="s">
        <v>214</v>
      </c>
      <c r="D832" s="19" t="n">
        <v>65</v>
      </c>
      <c r="E832" s="13"/>
      <c r="F832" s="14"/>
      <c r="G832" s="14"/>
      <c r="H832" s="5"/>
    </row>
    <row r="833" customFormat="false" ht="15" hidden="false" customHeight="false" outlineLevel="0" collapsed="false">
      <c r="A833" s="12"/>
      <c r="B833" s="13"/>
      <c r="C833" s="13"/>
      <c r="D833" s="16" t="n">
        <f aca="false">SUM(D831:D832)</f>
        <v>218</v>
      </c>
      <c r="E833" s="13"/>
      <c r="F833" s="14"/>
      <c r="G833" s="14"/>
      <c r="H833" s="5"/>
    </row>
    <row r="834" customFormat="false" ht="13.5" hidden="false" customHeight="false" outlineLevel="0" collapsed="false">
      <c r="A834" s="14"/>
      <c r="B834" s="13"/>
      <c r="C834" s="13"/>
      <c r="D834" s="18" t="s">
        <v>10</v>
      </c>
      <c r="E834" s="14" t="n">
        <v>1141.25</v>
      </c>
      <c r="F834" s="14" t="s">
        <v>11</v>
      </c>
      <c r="G834" s="20" t="n">
        <f aca="false">D833*E834/100</f>
        <v>2487.925</v>
      </c>
      <c r="H834" s="24" t="n">
        <f aca="false">G834</f>
        <v>2487.925</v>
      </c>
    </row>
    <row r="837" s="5" customFormat="true" ht="15.75" hidden="false" customHeight="false" outlineLevel="0" collapsed="false">
      <c r="A837" s="78" t="s">
        <v>215</v>
      </c>
      <c r="B837" s="78"/>
      <c r="C837" s="78"/>
      <c r="D837" s="78"/>
      <c r="E837" s="78"/>
      <c r="F837" s="78"/>
      <c r="G837" s="78"/>
      <c r="H837" s="14"/>
      <c r="I837" s="13"/>
    </row>
    <row r="838" s="5" customFormat="true" ht="16.5" hidden="false" customHeight="false" outlineLevel="0" collapsed="false">
      <c r="A838" s="7" t="s">
        <v>2</v>
      </c>
      <c r="B838" s="8" t="s">
        <v>3</v>
      </c>
      <c r="C838" s="9" t="s">
        <v>4</v>
      </c>
      <c r="D838" s="10" t="s">
        <v>5</v>
      </c>
      <c r="E838" s="9" t="s">
        <v>6</v>
      </c>
      <c r="F838" s="8" t="s">
        <v>7</v>
      </c>
      <c r="G838" s="11" t="s">
        <v>8</v>
      </c>
    </row>
    <row r="839" s="5" customFormat="true" ht="15.75" hidden="false" customHeight="false" outlineLevel="0" collapsed="false">
      <c r="A839" s="12" t="n">
        <v>21</v>
      </c>
      <c r="B839" s="13" t="s">
        <v>86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2"/>
      <c r="B840" s="13"/>
      <c r="C840" s="13" t="s">
        <v>216</v>
      </c>
      <c r="D840" s="16" t="n">
        <f aca="false">D118</f>
        <v>1369</v>
      </c>
      <c r="G840" s="14"/>
    </row>
    <row r="841" customFormat="false" ht="13.5" hidden="false" customHeight="false" outlineLevel="0" collapsed="false">
      <c r="D841" s="18" t="s">
        <v>10</v>
      </c>
      <c r="E841" s="14" t="n">
        <v>1079.65</v>
      </c>
      <c r="F841" s="14" t="s">
        <v>48</v>
      </c>
      <c r="G841" s="20" t="n">
        <f aca="false">D840*E841/100</f>
        <v>14780.4085</v>
      </c>
      <c r="H841" s="45" t="n">
        <f aca="false">G841</f>
        <v>14780.4085</v>
      </c>
    </row>
    <row r="843" s="5" customFormat="true" ht="15" hidden="false" customHeight="false" outlineLevel="0" collapsed="false">
      <c r="A843" s="12" t="n">
        <v>22</v>
      </c>
      <c r="B843" s="13" t="s">
        <v>217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 t="s">
        <v>153</v>
      </c>
      <c r="B844" s="25" t="s">
        <v>89</v>
      </c>
      <c r="C844" s="13"/>
      <c r="D844" s="13"/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126</v>
      </c>
      <c r="C845" s="13" t="s">
        <v>127</v>
      </c>
      <c r="D845" s="19" t="n">
        <v>56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128</v>
      </c>
      <c r="C846" s="13" t="s">
        <v>129</v>
      </c>
      <c r="D846" s="19" t="n">
        <v>108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/>
      <c r="C847" s="13"/>
      <c r="D847" s="16" t="n">
        <f aca="false">SUM(D845:D846)</f>
        <v>164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C848" s="13"/>
      <c r="D848" s="18" t="s">
        <v>10</v>
      </c>
      <c r="E848" s="19" t="n">
        <v>2116.4</v>
      </c>
      <c r="F848" s="28" t="s">
        <v>48</v>
      </c>
      <c r="G848" s="20" t="n">
        <f aca="false">D847*E848/100</f>
        <v>3470.896</v>
      </c>
      <c r="H848" s="24" t="n">
        <f aca="false">G848</f>
        <v>3470.896</v>
      </c>
    </row>
    <row r="850" s="5" customFormat="true" ht="15" hidden="false" customHeight="false" outlineLevel="0" collapsed="false">
      <c r="A850" s="12" t="n">
        <v>23</v>
      </c>
      <c r="B850" s="13" t="s">
        <v>51</v>
      </c>
      <c r="C850" s="13"/>
      <c r="D850" s="13"/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52</v>
      </c>
      <c r="C851" s="13"/>
      <c r="D851" s="13"/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53</v>
      </c>
      <c r="C852" s="13"/>
      <c r="D852" s="13"/>
      <c r="E852" s="13"/>
      <c r="F852" s="14"/>
      <c r="G852" s="14"/>
    </row>
    <row r="853" s="5" customFormat="true" ht="15" hidden="false" customHeight="false" outlineLevel="0" collapsed="false">
      <c r="A853" s="12"/>
      <c r="B853" s="28" t="s">
        <v>218</v>
      </c>
      <c r="C853" s="28"/>
      <c r="D853" s="19" t="n">
        <f aca="false">365+365</f>
        <v>73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6" t="n">
        <f aca="false">SUM(D853:D853)</f>
        <v>730</v>
      </c>
      <c r="E854" s="13"/>
      <c r="F854" s="14"/>
      <c r="G854" s="14"/>
    </row>
    <row r="855" s="5" customFormat="true" ht="13.5" hidden="false" customHeight="false" outlineLevel="0" collapsed="false">
      <c r="A855" s="13"/>
      <c r="B855" s="13"/>
      <c r="C855" s="13"/>
      <c r="D855" s="18" t="s">
        <v>10</v>
      </c>
      <c r="E855" s="14" t="n">
        <v>19.36</v>
      </c>
      <c r="F855" s="79" t="s">
        <v>55</v>
      </c>
      <c r="G855" s="80" t="n">
        <f aca="false">D854*E855</f>
        <v>14132.8</v>
      </c>
      <c r="H855" s="5" t="n">
        <f aca="false">G855</f>
        <v>14132.8</v>
      </c>
    </row>
    <row r="856" customFormat="false" ht="13.5" hidden="false" customHeight="false" outlineLevel="0" collapsed="false">
      <c r="F856" s="14" t="s">
        <v>193</v>
      </c>
      <c r="G856" s="14" t="n">
        <v>474685</v>
      </c>
    </row>
    <row r="860" s="13" customFormat="true" ht="13.5" hidden="false" customHeight="false" outlineLevel="0" collapsed="false">
      <c r="A860" s="17"/>
      <c r="B860" s="70" t="s">
        <v>219</v>
      </c>
      <c r="C860" s="28"/>
      <c r="D860" s="21"/>
      <c r="E860" s="28"/>
      <c r="F860" s="28"/>
      <c r="G860" s="28"/>
      <c r="H860" s="28"/>
    </row>
    <row r="861" s="13" customFormat="true" ht="13.5" hidden="false" customHeight="false" outlineLevel="0" collapsed="false">
      <c r="A861" s="17"/>
      <c r="B861" s="70" t="s">
        <v>220</v>
      </c>
      <c r="C861" s="28"/>
      <c r="D861" s="21"/>
      <c r="E861" s="28"/>
      <c r="F861" s="28"/>
      <c r="G861" s="28"/>
      <c r="H861" s="28"/>
    </row>
    <row r="862" s="13" customFormat="true" ht="13.5" hidden="false" customHeight="false" outlineLevel="0" collapsed="false">
      <c r="A862" s="17"/>
      <c r="B862" s="70" t="s">
        <v>221</v>
      </c>
      <c r="C862" s="28"/>
      <c r="D862" s="21"/>
      <c r="E862" s="28"/>
      <c r="F862" s="28"/>
      <c r="G862" s="28"/>
      <c r="H862" s="28"/>
    </row>
    <row r="863" s="13" customFormat="true" ht="13.5" hidden="false" customHeight="false" outlineLevel="0" collapsed="false">
      <c r="A863" s="17"/>
      <c r="B863" s="70"/>
      <c r="C863" s="28"/>
      <c r="D863" s="21"/>
      <c r="E863" s="28"/>
      <c r="F863" s="28"/>
      <c r="G863" s="28"/>
      <c r="H863" s="28"/>
    </row>
    <row r="864" s="5" customFormat="true" ht="15.75" hidden="false" customHeight="false" outlineLevel="0" collapsed="false">
      <c r="A864" s="48"/>
      <c r="B864" s="49"/>
      <c r="C864" s="49"/>
      <c r="D864" s="71"/>
      <c r="E864" s="49"/>
      <c r="F864" s="49"/>
      <c r="G864" s="65"/>
    </row>
    <row r="865" s="5" customFormat="true" ht="15.75" hidden="false" customHeight="false" outlineLevel="0" collapsed="false">
      <c r="A865" s="48"/>
      <c r="B865" s="49"/>
      <c r="C865" s="49"/>
      <c r="D865" s="71"/>
      <c r="E865" s="49"/>
      <c r="F865" s="49"/>
      <c r="G865" s="65"/>
    </row>
    <row r="866" s="13" customFormat="true" ht="15" hidden="false" customHeight="false" outlineLevel="0" collapsed="false">
      <c r="A866" s="75"/>
      <c r="B866" s="65"/>
      <c r="C866" s="65"/>
      <c r="D866" s="76"/>
      <c r="E866" s="65"/>
      <c r="F866" s="65"/>
      <c r="G866" s="65"/>
      <c r="H866" s="65"/>
    </row>
    <row r="867" s="34" customFormat="true" ht="12.75" hidden="false" customHeight="false" outlineLevel="0" collapsed="false">
      <c r="D867" s="47"/>
      <c r="E867" s="2"/>
      <c r="G867" s="3"/>
      <c r="H867" s="77"/>
    </row>
    <row r="868" s="34" customFormat="true" ht="13.5" hidden="false" customHeight="false" outlineLevel="0" collapsed="false">
      <c r="C868" s="14"/>
      <c r="D868" s="47"/>
      <c r="E868" s="2"/>
      <c r="F868" s="14" t="s">
        <v>136</v>
      </c>
      <c r="G868" s="14"/>
      <c r="H868" s="77"/>
    </row>
    <row r="869" s="34" customFormat="true" ht="13.5" hidden="false" customHeight="false" outlineLevel="0" collapsed="false">
      <c r="B869" s="13" t="s">
        <v>137</v>
      </c>
      <c r="C869" s="14"/>
      <c r="D869" s="47"/>
      <c r="E869" s="2"/>
      <c r="F869" s="14" t="s">
        <v>138</v>
      </c>
      <c r="G869" s="14"/>
      <c r="H869" s="77"/>
    </row>
    <row r="870" s="34" customFormat="true" ht="13.5" hidden="false" customHeight="false" outlineLevel="0" collapsed="false">
      <c r="C870" s="14"/>
      <c r="D870" s="47"/>
      <c r="E870" s="2"/>
      <c r="F870" s="14" t="s">
        <v>222</v>
      </c>
      <c r="G870" s="14"/>
      <c r="H870" s="77"/>
    </row>
    <row r="871" s="5" customFormat="true" ht="15" hidden="false" customHeight="false" outlineLevel="0" collapsed="false">
      <c r="A871" s="12"/>
      <c r="B871" s="13"/>
      <c r="C871" s="13"/>
      <c r="D871" s="18"/>
      <c r="E871" s="19"/>
      <c r="F871" s="14"/>
      <c r="G871" s="20"/>
      <c r="H871" s="24"/>
    </row>
    <row r="924" s="5" customFormat="true" ht="15" hidden="false" customHeight="false" outlineLevel="0" collapsed="false">
      <c r="A924" s="12" t="n">
        <v>7</v>
      </c>
      <c r="B924" s="13" t="s">
        <v>223</v>
      </c>
      <c r="C924" s="13"/>
      <c r="D924" s="13"/>
      <c r="E924" s="13"/>
      <c r="F924" s="13"/>
      <c r="G924" s="14"/>
      <c r="H924" s="14"/>
      <c r="I924" s="13"/>
    </row>
    <row r="925" s="5" customFormat="true" ht="15" hidden="false" customHeight="false" outlineLevel="0" collapsed="false">
      <c r="A925" s="12"/>
      <c r="B925" s="13" t="s">
        <v>224</v>
      </c>
      <c r="C925" s="13"/>
      <c r="D925" s="13"/>
      <c r="E925" s="13"/>
      <c r="F925" s="13"/>
      <c r="G925" s="14"/>
      <c r="H925" s="14"/>
      <c r="I925" s="13"/>
    </row>
    <row r="926" s="13" customFormat="true" ht="15" hidden="false" customHeight="false" outlineLevel="0" collapsed="false">
      <c r="A926" s="17"/>
      <c r="B926" s="81" t="s">
        <v>225</v>
      </c>
      <c r="C926" s="28"/>
      <c r="D926" s="21"/>
      <c r="E926" s="28"/>
      <c r="F926" s="28"/>
      <c r="G926" s="28"/>
    </row>
    <row r="927" s="13" customFormat="true" ht="13.5" hidden="false" customHeight="false" outlineLevel="0" collapsed="false">
      <c r="A927" s="17"/>
      <c r="B927" s="70" t="s">
        <v>92</v>
      </c>
      <c r="C927" s="70" t="s">
        <v>226</v>
      </c>
      <c r="D927" s="23" t="n">
        <v>58</v>
      </c>
      <c r="E927" s="28"/>
      <c r="F927" s="28"/>
      <c r="G927" s="28"/>
    </row>
    <row r="928" s="13" customFormat="true" ht="13.5" hidden="false" customHeight="false" outlineLevel="0" collapsed="false">
      <c r="A928" s="17"/>
      <c r="B928" s="70" t="s">
        <v>94</v>
      </c>
      <c r="C928" s="70" t="s">
        <v>227</v>
      </c>
      <c r="D928" s="23" t="n">
        <v>50</v>
      </c>
      <c r="E928" s="28"/>
      <c r="F928" s="28"/>
      <c r="G928" s="28"/>
    </row>
    <row r="929" s="13" customFormat="true" ht="13.5" hidden="false" customHeight="false" outlineLevel="0" collapsed="false">
      <c r="A929" s="17"/>
      <c r="B929" s="70" t="s">
        <v>94</v>
      </c>
      <c r="C929" s="70" t="s">
        <v>228</v>
      </c>
      <c r="D929" s="23" t="n">
        <v>56</v>
      </c>
      <c r="E929" s="28"/>
      <c r="F929" s="28"/>
      <c r="G929" s="28"/>
    </row>
    <row r="930" s="13" customFormat="true" ht="13.5" hidden="false" customHeight="false" outlineLevel="0" collapsed="false">
      <c r="A930" s="17"/>
      <c r="B930" s="70" t="s">
        <v>94</v>
      </c>
      <c r="C930" s="70" t="s">
        <v>229</v>
      </c>
      <c r="D930" s="23" t="n">
        <v>47</v>
      </c>
      <c r="E930" s="28"/>
      <c r="F930" s="28"/>
      <c r="G930" s="28"/>
    </row>
    <row r="931" s="5" customFormat="true" ht="15.75" hidden="false" customHeight="false" outlineLevel="0" collapsed="false">
      <c r="A931" s="48"/>
      <c r="B931" s="49"/>
      <c r="C931" s="49"/>
      <c r="D931" s="16" t="n">
        <f aca="false">SUM(D927:D930)</f>
        <v>211</v>
      </c>
      <c r="E931" s="17"/>
      <c r="F931" s="14"/>
      <c r="G931" s="14"/>
    </row>
    <row r="932" s="5" customFormat="true" ht="15" hidden="false" customHeight="false" outlineLevel="0" collapsed="false">
      <c r="A932" s="48"/>
      <c r="B932" s="49"/>
      <c r="C932" s="49"/>
      <c r="D932" s="18" t="s">
        <v>10</v>
      </c>
      <c r="E932" s="14" t="n">
        <v>4982.18</v>
      </c>
      <c r="F932" s="14" t="s">
        <v>11</v>
      </c>
      <c r="G932" s="20" t="n">
        <f aca="false">D931*E932/100</f>
        <v>10512.3998</v>
      </c>
      <c r="H932" s="5" t="n">
        <f aca="false">G932</f>
        <v>10512.3998</v>
      </c>
    </row>
    <row r="933" s="5" customFormat="true" ht="13.5" hidden="false" customHeight="false" outlineLevel="0" collapsed="false"/>
    <row r="934" s="5" customFormat="true" ht="13.5" hidden="false" customHeight="false" outlineLevel="0" collapsed="false"/>
    <row r="935" s="5" customFormat="true" ht="13.5" hidden="false" customHeight="false" outlineLevel="0" collapsed="false"/>
    <row r="936" s="5" customFormat="true" ht="13.5" hidden="false" customHeight="false" outlineLevel="0" collapsed="false"/>
    <row r="937" s="5" customFormat="true" ht="13.5" hidden="false" customHeight="false" outlineLevel="0" collapsed="false"/>
    <row r="938" s="5" customFormat="true" ht="15.75" hidden="false" customHeight="false" outlineLevel="0" collapsed="false">
      <c r="A938" s="48"/>
      <c r="B938" s="49"/>
      <c r="C938" s="49"/>
      <c r="D938" s="71"/>
      <c r="E938" s="49"/>
      <c r="F938" s="49"/>
      <c r="G938" s="65"/>
    </row>
    <row r="939" s="5" customFormat="true" ht="13.5" hidden="false" customHeight="false" outlineLevel="0" collapsed="false"/>
    <row r="940" s="5" customFormat="true" ht="13.5" hidden="false" customHeight="false" outlineLevel="0" collapsed="false"/>
    <row r="941" s="5" customFormat="true" ht="13.5" hidden="false" customHeight="false" outlineLevel="0" collapsed="false"/>
    <row r="942" s="5" customFormat="true" ht="13.5" hidden="false" customHeight="false" outlineLevel="0" collapsed="false"/>
    <row r="943" s="5" customFormat="true" ht="13.5" hidden="false" customHeight="false" outlineLevel="0" collapsed="false"/>
    <row r="944" s="5" customFormat="true" ht="13.5" hidden="false" customHeight="false" outlineLevel="0" collapsed="false"/>
    <row r="945" s="5" customFormat="true" ht="13.5" hidden="false" customHeight="false" outlineLevel="0" collapsed="false"/>
    <row r="946" s="5" customFormat="true" ht="13.5" hidden="false" customHeight="false" outlineLevel="0" collapsed="false"/>
    <row r="947" s="5" customFormat="true" ht="13.5" hidden="false" customHeight="false" outlineLevel="0" collapsed="false"/>
    <row r="948" s="5" customFormat="true" ht="13.5" hidden="false" customHeight="false" outlineLevel="0" collapsed="false"/>
    <row r="949" s="5" customFormat="true" ht="13.5" hidden="false" customHeight="false" outlineLevel="0" collapsed="false"/>
    <row r="950" s="5" customFormat="true" ht="13.5" hidden="false" customHeight="false" outlineLevel="0" collapsed="false"/>
    <row r="951" s="5" customFormat="true" ht="13.5" hidden="false" customHeight="false" outlineLevel="0" collapsed="false"/>
    <row r="952" s="5" customFormat="true" ht="13.5" hidden="false" customHeight="false" outlineLevel="0" collapsed="false"/>
    <row r="953" s="5" customFormat="true" ht="15" hidden="false" customHeight="false" outlineLevel="0" collapsed="false">
      <c r="A953" s="12" t="n">
        <v>10</v>
      </c>
      <c r="B953" s="13" t="s">
        <v>230</v>
      </c>
      <c r="C953" s="13"/>
      <c r="D953" s="13"/>
      <c r="E953" s="13"/>
      <c r="F953" s="14"/>
      <c r="G953" s="14"/>
    </row>
    <row r="954" s="5" customFormat="true" ht="13.5" hidden="false" customHeight="false" outlineLevel="0" collapsed="false">
      <c r="A954" s="13"/>
      <c r="B954" s="13" t="s">
        <v>231</v>
      </c>
      <c r="C954" s="13"/>
      <c r="D954" s="13"/>
      <c r="E954" s="13"/>
      <c r="F954" s="14"/>
      <c r="G954" s="14"/>
    </row>
    <row r="955" s="5" customFormat="true" ht="13.5" hidden="false" customHeight="false" outlineLevel="0" collapsed="false">
      <c r="A955" s="13"/>
      <c r="B955" s="13" t="s">
        <v>232</v>
      </c>
      <c r="C955" s="13"/>
      <c r="D955" s="13"/>
      <c r="E955" s="13"/>
      <c r="F955" s="14"/>
      <c r="G955" s="14"/>
    </row>
    <row r="956" s="5" customFormat="true" ht="13.5" hidden="false" customHeight="false" outlineLevel="0" collapsed="false">
      <c r="A956" s="13"/>
      <c r="B956" s="13" t="s">
        <v>233</v>
      </c>
      <c r="C956" s="13"/>
      <c r="D956" s="13"/>
      <c r="E956" s="13"/>
      <c r="F956" s="14"/>
      <c r="G956" s="14"/>
    </row>
    <row r="957" s="5" customFormat="true" ht="13.5" hidden="false" customHeight="false" outlineLevel="0" collapsed="false">
      <c r="A957" s="13"/>
      <c r="B957" s="13" t="s">
        <v>234</v>
      </c>
      <c r="C957" s="13"/>
      <c r="D957" s="13"/>
      <c r="E957" s="13"/>
      <c r="F957" s="14"/>
      <c r="G957" s="14"/>
    </row>
    <row r="958" s="5" customFormat="true" ht="13.5" hidden="false" customHeight="false" outlineLevel="0" collapsed="false">
      <c r="A958" s="13"/>
      <c r="B958" s="13" t="s">
        <v>235</v>
      </c>
      <c r="C958" s="13" t="s">
        <v>236</v>
      </c>
      <c r="D958" s="19" t="n">
        <v>72</v>
      </c>
      <c r="E958" s="13"/>
      <c r="F958" s="14"/>
      <c r="G958" s="14"/>
    </row>
    <row r="959" s="5" customFormat="true" ht="13.5" hidden="false" customHeight="false" outlineLevel="0" collapsed="false">
      <c r="A959" s="13"/>
      <c r="B959" s="13" t="s">
        <v>94</v>
      </c>
      <c r="C959" s="13" t="s">
        <v>237</v>
      </c>
      <c r="D959" s="19" t="n">
        <v>47</v>
      </c>
      <c r="E959" s="13"/>
      <c r="F959" s="14"/>
      <c r="G959" s="14"/>
    </row>
    <row r="960" s="5" customFormat="true" ht="15" hidden="false" customHeight="false" outlineLevel="0" collapsed="false">
      <c r="A960" s="13"/>
      <c r="B960" s="13"/>
      <c r="C960" s="82"/>
      <c r="D960" s="16" t="n">
        <f aca="false">SUM(D958:D959)</f>
        <v>119</v>
      </c>
      <c r="G960" s="14"/>
    </row>
    <row r="961" s="5" customFormat="true" ht="15" hidden="false" customHeight="false" outlineLevel="0" collapsed="false">
      <c r="A961" s="13"/>
      <c r="B961" s="13"/>
      <c r="C961" s="82"/>
      <c r="D961" s="54"/>
      <c r="G961" s="14"/>
    </row>
    <row r="962" s="5" customFormat="true" ht="15" hidden="false" customHeight="false" outlineLevel="0" collapsed="false">
      <c r="A962" s="12"/>
      <c r="B962" s="25" t="s">
        <v>101</v>
      </c>
      <c r="C962" s="13"/>
      <c r="D962" s="19"/>
      <c r="E962" s="13"/>
      <c r="F962" s="14"/>
      <c r="G962" s="14"/>
    </row>
    <row r="963" s="5" customFormat="true" ht="15" hidden="false" customHeight="false" outlineLevel="0" collapsed="false">
      <c r="A963" s="12"/>
      <c r="B963" s="13"/>
      <c r="C963" s="13" t="s">
        <v>238</v>
      </c>
      <c r="D963" s="19" t="n">
        <v>8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 t="s">
        <v>239</v>
      </c>
      <c r="D964" s="19" t="n">
        <v>6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6" t="n">
        <f aca="false">SUM(D963:D964)</f>
        <v>14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5" t="s">
        <v>240</v>
      </c>
      <c r="D966" s="16" t="n">
        <f aca="false">D960-D965</f>
        <v>105</v>
      </c>
      <c r="E966" s="32"/>
      <c r="F966" s="14"/>
      <c r="G966" s="14"/>
    </row>
    <row r="967" s="53" customFormat="true" ht="13.5" hidden="false" customHeight="false" outlineLevel="0" collapsed="false">
      <c r="A967" s="34"/>
      <c r="B967" s="34"/>
      <c r="C967" s="34"/>
      <c r="D967" s="18" t="s">
        <v>10</v>
      </c>
      <c r="E967" s="14" t="n">
        <v>186.04</v>
      </c>
      <c r="F967" s="14" t="s">
        <v>65</v>
      </c>
      <c r="G967" s="20" t="n">
        <f aca="false">D966*E967</f>
        <v>19534.2</v>
      </c>
      <c r="H967" s="35" t="n">
        <f aca="false">G967</f>
        <v>19534.2</v>
      </c>
    </row>
    <row r="968" s="5" customFormat="true" ht="15" hidden="false" customHeight="false" outlineLevel="0" collapsed="false">
      <c r="A968" s="12" t="n">
        <v>11</v>
      </c>
      <c r="B968" s="13" t="s">
        <v>32</v>
      </c>
      <c r="C968" s="13"/>
      <c r="D968" s="13"/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33</v>
      </c>
      <c r="C969" s="13"/>
      <c r="D969" s="13"/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34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35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36</v>
      </c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7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241</v>
      </c>
      <c r="C974" s="13" t="s">
        <v>242</v>
      </c>
      <c r="D974" s="19" t="n">
        <v>24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243</v>
      </c>
      <c r="C975" s="13" t="s">
        <v>244</v>
      </c>
      <c r="D975" s="19" t="n">
        <v>9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/>
      <c r="C976" s="15"/>
      <c r="D976" s="16" t="n">
        <f aca="false">SUM(D974:D975)</f>
        <v>33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/>
      <c r="C977" s="13"/>
      <c r="D977" s="18" t="s">
        <v>10</v>
      </c>
      <c r="E977" s="19" t="n">
        <v>337</v>
      </c>
      <c r="F977" s="14" t="s">
        <v>38</v>
      </c>
      <c r="G977" s="14" t="n">
        <f aca="false">D976*E977</f>
        <v>11121</v>
      </c>
      <c r="H977" s="5" t="n">
        <f aca="false">G977</f>
        <v>11121</v>
      </c>
    </row>
    <row r="978" s="5" customFormat="true" ht="15" hidden="false" customHeight="false" outlineLevel="0" collapsed="false">
      <c r="A978" s="12" t="n">
        <v>12</v>
      </c>
      <c r="B978" s="13" t="s">
        <v>39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40</v>
      </c>
      <c r="C979" s="13"/>
      <c r="D979" s="13"/>
      <c r="E979" s="13"/>
      <c r="F979" s="14"/>
      <c r="G979" s="14"/>
    </row>
    <row r="980" s="5" customFormat="true" ht="15" hidden="false" customHeight="false" outlineLevel="0" collapsed="false">
      <c r="A980" s="12"/>
      <c r="B980" s="13" t="s">
        <v>245</v>
      </c>
      <c r="C980" s="13"/>
      <c r="D980" s="13"/>
      <c r="E980" s="13"/>
      <c r="F980" s="14"/>
      <c r="G980" s="14"/>
    </row>
    <row r="981" s="5" customFormat="true" ht="15" hidden="false" customHeight="false" outlineLevel="0" collapsed="false">
      <c r="A981" s="12"/>
      <c r="B981" s="28" t="s">
        <v>246</v>
      </c>
      <c r="C981" s="28"/>
      <c r="D981" s="16" t="n">
        <v>1.47</v>
      </c>
      <c r="E981" s="13"/>
      <c r="F981" s="14"/>
      <c r="G981" s="14"/>
    </row>
    <row r="982" s="5" customFormat="true" ht="15" hidden="false" customHeight="false" outlineLevel="0" collapsed="false">
      <c r="A982" s="12"/>
      <c r="B982" s="30"/>
      <c r="C982" s="13"/>
      <c r="D982" s="18" t="s">
        <v>10</v>
      </c>
      <c r="E982" s="19" t="n">
        <v>5001.7</v>
      </c>
      <c r="F982" s="14" t="s">
        <v>42</v>
      </c>
      <c r="G982" s="20" t="n">
        <f aca="false">D981*E982</f>
        <v>7352.499</v>
      </c>
      <c r="H982" s="24" t="n">
        <f aca="false">G982</f>
        <v>7352.499</v>
      </c>
    </row>
    <row r="983" s="5" customFormat="true" ht="15" hidden="false" customHeight="false" outlineLevel="0" collapsed="false">
      <c r="A983" s="12" t="n">
        <v>13</v>
      </c>
      <c r="B983" s="13" t="s">
        <v>47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 t="s">
        <v>153</v>
      </c>
      <c r="B984" s="13" t="s">
        <v>92</v>
      </c>
      <c r="C984" s="13" t="s">
        <v>247</v>
      </c>
      <c r="D984" s="19" t="n">
        <v>376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94</v>
      </c>
      <c r="C985" s="13" t="s">
        <v>248</v>
      </c>
      <c r="D985" s="19" t="n">
        <v>373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94</v>
      </c>
      <c r="C986" s="13" t="s">
        <v>249</v>
      </c>
      <c r="D986" s="19" t="n">
        <v>329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94</v>
      </c>
      <c r="C987" s="13" t="s">
        <v>250</v>
      </c>
      <c r="D987" s="19" t="n">
        <v>314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/>
      <c r="D988" s="16" t="n">
        <f aca="false">SUM(D984:D987)</f>
        <v>1392</v>
      </c>
      <c r="E988" s="13"/>
      <c r="F988" s="14"/>
      <c r="G988" s="14"/>
    </row>
    <row r="989" s="5" customFormat="true" ht="15" hidden="false" customHeight="false" outlineLevel="0" collapsed="false">
      <c r="A989" s="12" t="s">
        <v>124</v>
      </c>
      <c r="B989" s="13" t="s">
        <v>251</v>
      </c>
      <c r="C989" s="13" t="s">
        <v>252</v>
      </c>
      <c r="D989" s="19" t="n">
        <v>63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253</v>
      </c>
      <c r="C990" s="13" t="s">
        <v>254</v>
      </c>
      <c r="D990" s="19" t="n">
        <v>72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255</v>
      </c>
      <c r="C991" s="13" t="s">
        <v>256</v>
      </c>
      <c r="D991" s="19" t="n">
        <v>21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24</v>
      </c>
      <c r="C992" s="13" t="s">
        <v>257</v>
      </c>
      <c r="D992" s="19" t="n">
        <v>147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6" t="n">
        <f aca="false">SUM(D989:D992)</f>
        <v>303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/>
      <c r="C994" s="15" t="s">
        <v>258</v>
      </c>
      <c r="D994" s="16" t="n">
        <f aca="false">D993+D988</f>
        <v>1695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/>
      <c r="D995" s="18" t="s">
        <v>10</v>
      </c>
      <c r="E995" s="19" t="n">
        <v>2206.6</v>
      </c>
      <c r="F995" s="14" t="s">
        <v>48</v>
      </c>
      <c r="G995" s="20" t="n">
        <f aca="false">D994*E995/100</f>
        <v>37401.87</v>
      </c>
      <c r="H995" s="24" t="n">
        <f aca="false">G995</f>
        <v>37401.87</v>
      </c>
    </row>
    <row r="996" s="5" customFormat="true" ht="15" hidden="false" customHeight="false" outlineLevel="0" collapsed="false">
      <c r="A996" s="12" t="n">
        <v>14</v>
      </c>
      <c r="B996" s="13" t="s">
        <v>49</v>
      </c>
      <c r="C996" s="13"/>
      <c r="D996" s="13"/>
      <c r="E996" s="19"/>
      <c r="F996" s="14"/>
      <c r="G996" s="14"/>
    </row>
    <row r="997" s="5" customFormat="true" ht="15" hidden="false" customHeight="false" outlineLevel="0" collapsed="false">
      <c r="A997" s="12"/>
      <c r="B997" s="13"/>
      <c r="C997" s="30" t="s">
        <v>259</v>
      </c>
      <c r="D997" s="16" t="n">
        <f aca="false">D994</f>
        <v>1695</v>
      </c>
      <c r="E997" s="19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18" t="s">
        <v>10</v>
      </c>
      <c r="E998" s="19" t="n">
        <v>2197.52</v>
      </c>
      <c r="F998" s="14" t="s">
        <v>48</v>
      </c>
      <c r="G998" s="20" t="n">
        <f aca="false">D997*E998/100</f>
        <v>37247.964</v>
      </c>
      <c r="H998" s="24" t="n">
        <f aca="false">G998</f>
        <v>37247.964</v>
      </c>
    </row>
    <row r="999" s="5" customFormat="true" ht="15" hidden="false" customHeight="false" outlineLevel="0" collapsed="false">
      <c r="A999" s="12" t="n">
        <v>15</v>
      </c>
      <c r="B999" s="13" t="s">
        <v>50</v>
      </c>
      <c r="C999" s="13"/>
      <c r="D999" s="13"/>
      <c r="E999" s="13"/>
      <c r="F999" s="14"/>
      <c r="G999" s="14"/>
    </row>
    <row r="1000" s="5" customFormat="true" ht="15" hidden="false" customHeight="false" outlineLevel="0" collapsed="false">
      <c r="A1000" s="12" t="s">
        <v>153</v>
      </c>
      <c r="B1000" s="13" t="s">
        <v>260</v>
      </c>
      <c r="C1000" s="13" t="s">
        <v>261</v>
      </c>
      <c r="D1000" s="19" t="n">
        <v>77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94</v>
      </c>
      <c r="C1001" s="13" t="s">
        <v>262</v>
      </c>
      <c r="D1001" s="19" t="n">
        <v>67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94</v>
      </c>
      <c r="C1002" s="13" t="s">
        <v>263</v>
      </c>
      <c r="D1002" s="19" t="n">
        <v>76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94</v>
      </c>
      <c r="C1003" s="13" t="s">
        <v>264</v>
      </c>
      <c r="D1003" s="19" t="n">
        <v>64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94</v>
      </c>
      <c r="C1004" s="13" t="s">
        <v>265</v>
      </c>
      <c r="D1004" s="19" t="n">
        <v>32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6" t="n">
        <f aca="false">SUM(D1000:D1004)</f>
        <v>316</v>
      </c>
      <c r="E1005" s="13"/>
      <c r="F1005" s="14"/>
      <c r="G1005" s="14"/>
    </row>
    <row r="1006" s="5" customFormat="true" ht="15" hidden="false" customHeight="false" outlineLevel="0" collapsed="false">
      <c r="A1006" s="12" t="s">
        <v>124</v>
      </c>
      <c r="B1006" s="13" t="s">
        <v>266</v>
      </c>
      <c r="C1006" s="13" t="s">
        <v>267</v>
      </c>
      <c r="D1006" s="19" t="n">
        <v>25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268</v>
      </c>
      <c r="C1007" s="13" t="s">
        <v>269</v>
      </c>
      <c r="D1007" s="19" t="n">
        <v>16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270</v>
      </c>
      <c r="C1008" s="13" t="s">
        <v>271</v>
      </c>
      <c r="D1008" s="19" t="n">
        <v>104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/>
      <c r="C1009" s="13"/>
      <c r="D1009" s="16" t="n">
        <f aca="false">SUM(D1006:D1008)</f>
        <v>145</v>
      </c>
      <c r="E1009" s="13"/>
      <c r="F1009" s="14"/>
      <c r="G1009" s="14"/>
    </row>
    <row r="1010" s="83" customFormat="true" ht="15" hidden="false" customHeight="false" outlineLevel="0" collapsed="false">
      <c r="A1010" s="12"/>
      <c r="B1010" s="30"/>
      <c r="C1010" s="15" t="s">
        <v>272</v>
      </c>
      <c r="D1010" s="16" t="n">
        <f aca="false">D1009+D1005</f>
        <v>461</v>
      </c>
      <c r="E1010" s="30"/>
      <c r="F1010" s="26"/>
      <c r="G1010" s="26"/>
    </row>
    <row r="1011" s="5" customFormat="true" ht="15" hidden="false" customHeight="false" outlineLevel="0" collapsed="false">
      <c r="A1011" s="12"/>
      <c r="B1011" s="13"/>
      <c r="C1011" s="13"/>
      <c r="D1011" s="18" t="s">
        <v>10</v>
      </c>
      <c r="E1011" s="19" t="n">
        <v>3015.76</v>
      </c>
      <c r="F1011" s="14" t="s">
        <v>48</v>
      </c>
      <c r="G1011" s="20" t="n">
        <f aca="false">D1010*E1011/100</f>
        <v>13902.6536</v>
      </c>
      <c r="H1011" s="24" t="n">
        <f aca="false">G1011</f>
        <v>13902.6536</v>
      </c>
    </row>
    <row r="1012" s="5" customFormat="true" ht="15" hidden="false" customHeight="false" outlineLevel="0" collapsed="false">
      <c r="A1012" s="12"/>
      <c r="B1012" s="13"/>
      <c r="C1012" s="13"/>
      <c r="D1012" s="18"/>
      <c r="E1012" s="19"/>
      <c r="F1012" s="14"/>
      <c r="G1012" s="20"/>
      <c r="H1012" s="24"/>
    </row>
    <row r="1013" s="5" customFormat="true" ht="15" hidden="false" customHeight="false" outlineLevel="0" collapsed="false">
      <c r="A1013" s="12" t="n">
        <v>16</v>
      </c>
      <c r="B1013" s="13" t="s">
        <v>51</v>
      </c>
      <c r="C1013" s="13"/>
      <c r="D1013" s="13"/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52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53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28" t="s">
        <v>273</v>
      </c>
      <c r="C1016" s="28"/>
      <c r="D1016" s="19" t="n">
        <v>632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/>
      <c r="C1017" s="13"/>
      <c r="D1017" s="16" t="n">
        <f aca="false">SUM(D1016:D1016)</f>
        <v>632</v>
      </c>
      <c r="E1017" s="13"/>
      <c r="F1017" s="14"/>
      <c r="G1017" s="14"/>
    </row>
    <row r="1018" s="5" customFormat="true" ht="13.5" hidden="false" customHeight="false" outlineLevel="0" collapsed="false">
      <c r="A1018" s="13"/>
      <c r="B1018" s="13"/>
      <c r="C1018" s="13"/>
      <c r="D1018" s="18" t="s">
        <v>10</v>
      </c>
      <c r="E1018" s="14" t="n">
        <v>19.36</v>
      </c>
      <c r="F1018" s="14" t="s">
        <v>55</v>
      </c>
      <c r="G1018" s="20" t="n">
        <f aca="false">D1017*E1018</f>
        <v>12235.52</v>
      </c>
      <c r="H1018" s="5" t="n">
        <f aca="false">G1018</f>
        <v>12235.52</v>
      </c>
    </row>
    <row r="1019" s="5" customFormat="true" ht="13.5" hidden="false" customHeight="false" outlineLevel="0" collapsed="false">
      <c r="A1019" s="13"/>
      <c r="B1019" s="13"/>
      <c r="C1019" s="13"/>
      <c r="D1019" s="18"/>
      <c r="E1019" s="14"/>
      <c r="F1019" s="14"/>
      <c r="G1019" s="20"/>
    </row>
    <row r="1020" s="5" customFormat="true" ht="15" hidden="false" customHeight="false" outlineLevel="0" collapsed="false">
      <c r="A1020" s="12" t="n">
        <v>17</v>
      </c>
      <c r="B1020" s="13" t="s">
        <v>56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274</v>
      </c>
      <c r="C1021" s="13" t="s">
        <v>275</v>
      </c>
      <c r="D1021" s="19" t="n">
        <v>345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94</v>
      </c>
      <c r="C1022" s="13" t="s">
        <v>276</v>
      </c>
      <c r="D1022" s="19" t="n">
        <v>342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94</v>
      </c>
      <c r="C1023" s="13" t="s">
        <v>277</v>
      </c>
      <c r="D1023" s="19" t="n">
        <v>281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94</v>
      </c>
      <c r="C1024" s="13" t="s">
        <v>278</v>
      </c>
      <c r="D1024" s="19" t="n">
        <v>286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3"/>
      <c r="D1025" s="16" t="n">
        <f aca="false">SUM(D1021:D1024)</f>
        <v>1254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25" t="s">
        <v>279</v>
      </c>
      <c r="C1026" s="13"/>
      <c r="D1026" s="19"/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280</v>
      </c>
      <c r="C1027" s="13" t="s">
        <v>281</v>
      </c>
      <c r="D1027" s="19" t="n">
        <v>32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94</v>
      </c>
      <c r="C1028" s="13" t="s">
        <v>282</v>
      </c>
      <c r="D1028" s="19" t="n">
        <v>50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/>
      <c r="C1029" s="13"/>
      <c r="D1029" s="16" t="n">
        <f aca="false">SUM(D1027:D1028)</f>
        <v>82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/>
      <c r="C1030" s="15" t="s">
        <v>283</v>
      </c>
      <c r="D1030" s="16" t="n">
        <f aca="false">D1025-D1029</f>
        <v>1172</v>
      </c>
      <c r="E1030" s="32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8" t="s">
        <v>10</v>
      </c>
      <c r="E1031" s="14" t="n">
        <v>1286.44</v>
      </c>
      <c r="F1031" s="14" t="s">
        <v>48</v>
      </c>
      <c r="G1031" s="20" t="n">
        <f aca="false">D1030*E1031/100</f>
        <v>15077.0768</v>
      </c>
      <c r="H1031" s="24" t="n">
        <f aca="false">G1031</f>
        <v>15077.0768</v>
      </c>
    </row>
    <row r="1032" s="5" customFormat="true" ht="15" hidden="false" customHeight="false" outlineLevel="0" collapsed="false">
      <c r="A1032" s="12"/>
      <c r="B1032" s="13"/>
      <c r="C1032" s="13"/>
      <c r="D1032" s="18"/>
      <c r="E1032" s="14"/>
      <c r="F1032" s="14"/>
      <c r="G1032" s="20"/>
      <c r="H1032" s="24"/>
    </row>
    <row r="1033" s="5" customFormat="true" ht="15" hidden="false" customHeight="false" outlineLevel="0" collapsed="false">
      <c r="A1033" s="12" t="n">
        <v>18</v>
      </c>
      <c r="B1033" s="13" t="s">
        <v>121</v>
      </c>
      <c r="C1033" s="13"/>
      <c r="D1033" s="13"/>
      <c r="E1033" s="13"/>
      <c r="F1033" s="14"/>
      <c r="G1033" s="14"/>
    </row>
    <row r="1034" s="5" customFormat="true" ht="15" hidden="false" customHeight="false" outlineLevel="0" collapsed="false">
      <c r="A1034" s="12"/>
      <c r="B1034" s="13" t="s">
        <v>122</v>
      </c>
      <c r="C1034" s="13"/>
      <c r="D1034" s="13"/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24</v>
      </c>
      <c r="C1035" s="13" t="s">
        <v>284</v>
      </c>
      <c r="D1035" s="19" t="n">
        <v>72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/>
      <c r="C1036" s="13"/>
      <c r="D1036" s="16" t="n">
        <f aca="false">SUM(D1035:D1035)</f>
        <v>72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25" t="s">
        <v>279</v>
      </c>
      <c r="C1037" s="13"/>
      <c r="D1037" s="54"/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126</v>
      </c>
      <c r="C1038" s="13" t="s">
        <v>285</v>
      </c>
      <c r="D1038" s="19" t="n">
        <v>10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/>
      <c r="C1039" s="13"/>
      <c r="D1039" s="16" t="n">
        <f aca="false">SUM(D1038)</f>
        <v>10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/>
      <c r="C1040" s="15" t="s">
        <v>286</v>
      </c>
      <c r="D1040" s="16" t="n">
        <f aca="false">D1036-D1039</f>
        <v>62</v>
      </c>
      <c r="E1040" s="32"/>
      <c r="F1040" s="14"/>
      <c r="G1040" s="14"/>
    </row>
    <row r="1041" s="5" customFormat="true" ht="15" hidden="false" customHeight="false" outlineLevel="0" collapsed="false">
      <c r="A1041" s="12"/>
      <c r="B1041" s="13"/>
      <c r="C1041" s="13"/>
      <c r="D1041" s="18" t="s">
        <v>10</v>
      </c>
      <c r="E1041" s="19" t="n">
        <v>28253.61</v>
      </c>
      <c r="F1041" s="14" t="s">
        <v>48</v>
      </c>
      <c r="G1041" s="20" t="n">
        <f aca="false">D1040*E1041/100</f>
        <v>17517.2382</v>
      </c>
      <c r="H1041" s="24" t="n">
        <f aca="false">G1041</f>
        <v>17517.2382</v>
      </c>
    </row>
    <row r="1042" s="5" customFormat="true" ht="15" hidden="false" customHeight="false" outlineLevel="0" collapsed="false">
      <c r="A1042" s="12" t="n">
        <v>19</v>
      </c>
      <c r="B1042" s="13" t="s">
        <v>115</v>
      </c>
      <c r="C1042" s="13"/>
      <c r="D1042" s="13"/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116</v>
      </c>
      <c r="C1043" s="13"/>
      <c r="D1043" s="13"/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117</v>
      </c>
      <c r="C1044" s="13" t="s">
        <v>118</v>
      </c>
      <c r="D1044" s="19" t="n">
        <v>40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/>
      <c r="C1045" s="13"/>
      <c r="D1045" s="16" t="n">
        <f aca="false">SUM(D1044:D1044)</f>
        <v>40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/>
      <c r="C1046" s="13"/>
      <c r="D1046" s="18" t="s">
        <v>10</v>
      </c>
      <c r="E1046" s="14" t="n">
        <v>27678.86</v>
      </c>
      <c r="F1046" s="14" t="s">
        <v>48</v>
      </c>
      <c r="G1046" s="20" t="n">
        <f aca="false">D1045*E1046/100</f>
        <v>11071.544</v>
      </c>
      <c r="H1046" s="24" t="n">
        <f aca="false">G1046</f>
        <v>11071.544</v>
      </c>
    </row>
    <row r="1047" s="67" customFormat="true" ht="15" hidden="false" customHeight="false" outlineLevel="0" collapsed="false">
      <c r="A1047" s="36" t="n">
        <v>20</v>
      </c>
      <c r="B1047" s="17" t="s">
        <v>66</v>
      </c>
      <c r="C1047" s="17"/>
      <c r="D1047" s="17"/>
      <c r="E1047" s="17"/>
      <c r="F1047" s="17"/>
      <c r="G1047" s="28"/>
      <c r="H1047" s="28"/>
      <c r="I1047" s="17"/>
    </row>
    <row r="1048" s="67" customFormat="true" ht="15" hidden="false" customHeight="false" outlineLevel="0" collapsed="false">
      <c r="A1048" s="36"/>
      <c r="B1048" s="17" t="s">
        <v>287</v>
      </c>
      <c r="C1048" s="17" t="s">
        <v>288</v>
      </c>
      <c r="D1048" s="23" t="n">
        <v>64</v>
      </c>
      <c r="E1048" s="17"/>
      <c r="F1048" s="17"/>
      <c r="G1048" s="28"/>
      <c r="H1048" s="28"/>
      <c r="I1048" s="17"/>
    </row>
    <row r="1049" s="37" customFormat="true" ht="15" hidden="false" customHeight="false" outlineLevel="0" collapsed="false">
      <c r="D1049" s="16" t="n">
        <f aca="false">SUM(D1048)</f>
        <v>64</v>
      </c>
      <c r="E1049" s="38"/>
      <c r="G1049" s="39"/>
    </row>
    <row r="1050" s="37" customFormat="true" ht="13.5" hidden="false" customHeight="false" outlineLevel="0" collapsed="false">
      <c r="D1050" s="40" t="s">
        <v>10</v>
      </c>
      <c r="E1050" s="28" t="n">
        <v>58.11</v>
      </c>
      <c r="F1050" s="28" t="s">
        <v>67</v>
      </c>
      <c r="G1050" s="41" t="n">
        <f aca="false">D1049*E1050</f>
        <v>3719.04</v>
      </c>
      <c r="H1050" s="42" t="n">
        <f aca="false">G1050</f>
        <v>3719.04</v>
      </c>
    </row>
    <row r="1051" s="5" customFormat="true" ht="15.75" hidden="false" customHeight="false" outlineLevel="0" collapsed="false">
      <c r="A1051" s="78" t="s">
        <v>215</v>
      </c>
      <c r="B1051" s="78"/>
      <c r="C1051" s="78"/>
      <c r="D1051" s="78"/>
      <c r="E1051" s="78"/>
      <c r="F1051" s="78"/>
      <c r="G1051" s="78"/>
      <c r="H1051" s="14"/>
      <c r="I1051" s="13"/>
    </row>
    <row r="1052" s="5" customFormat="true" ht="16.5" hidden="false" customHeight="false" outlineLevel="0" collapsed="false">
      <c r="A1052" s="7" t="s">
        <v>2</v>
      </c>
      <c r="B1052" s="8" t="s">
        <v>3</v>
      </c>
      <c r="C1052" s="9" t="s">
        <v>4</v>
      </c>
      <c r="D1052" s="10" t="s">
        <v>5</v>
      </c>
      <c r="E1052" s="9" t="s">
        <v>6</v>
      </c>
      <c r="F1052" s="8" t="s">
        <v>7</v>
      </c>
      <c r="G1052" s="11" t="s">
        <v>8</v>
      </c>
    </row>
    <row r="1053" s="5" customFormat="true" ht="15.75" hidden="false" customHeight="false" outlineLevel="0" collapsed="false">
      <c r="A1053" s="12" t="n">
        <v>21</v>
      </c>
      <c r="B1053" s="13" t="s">
        <v>57</v>
      </c>
      <c r="C1053" s="13"/>
      <c r="D1053" s="13"/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58</v>
      </c>
      <c r="C1054" s="13"/>
      <c r="D1054" s="13"/>
      <c r="E1054" s="13"/>
      <c r="F1054" s="14"/>
      <c r="G1054" s="14"/>
    </row>
    <row r="1055" s="5" customFormat="true" ht="15" hidden="false" customHeight="false" outlineLevel="0" collapsed="false">
      <c r="A1055" s="12" t="s">
        <v>153</v>
      </c>
      <c r="B1055" s="25" t="s">
        <v>59</v>
      </c>
      <c r="C1055" s="13"/>
      <c r="D1055" s="33"/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289</v>
      </c>
      <c r="C1056" s="13" t="s">
        <v>290</v>
      </c>
      <c r="D1056" s="19" t="n">
        <v>35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291</v>
      </c>
      <c r="C1057" s="13" t="s">
        <v>292</v>
      </c>
      <c r="D1057" s="19" t="n">
        <v>417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/>
      <c r="C1058" s="13"/>
      <c r="D1058" s="16" t="n">
        <f aca="false">SUM(D1056:D1057)</f>
        <v>452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/>
      <c r="C1059" s="13"/>
      <c r="D1059" s="18" t="s">
        <v>10</v>
      </c>
      <c r="E1059" s="19" t="n">
        <v>3275.5</v>
      </c>
      <c r="F1059" s="14" t="s">
        <v>48</v>
      </c>
      <c r="G1059" s="20" t="n">
        <f aca="false">D1058*E1059/100</f>
        <v>14805.26</v>
      </c>
      <c r="H1059" s="24" t="n">
        <f aca="false">G1059</f>
        <v>14805.26</v>
      </c>
    </row>
    <row r="1060" s="5" customFormat="true" ht="15" hidden="false" customHeight="false" outlineLevel="0" collapsed="false">
      <c r="A1060" s="12" t="s">
        <v>124</v>
      </c>
      <c r="B1060" s="25" t="s">
        <v>293</v>
      </c>
      <c r="C1060" s="13"/>
      <c r="D1060" s="33"/>
      <c r="E1060" s="13"/>
      <c r="F1060" s="14"/>
      <c r="G1060" s="14"/>
    </row>
    <row r="1061" s="5" customFormat="true" ht="15" hidden="false" customHeight="false" outlineLevel="0" collapsed="false">
      <c r="A1061" s="12"/>
      <c r="B1061" s="13" t="s">
        <v>294</v>
      </c>
      <c r="C1061" s="13" t="s">
        <v>295</v>
      </c>
      <c r="D1061" s="19" t="n">
        <v>975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/>
      <c r="C1062" s="13"/>
      <c r="D1062" s="16" t="n">
        <f aca="false">SUM(D1061:D1061)</f>
        <v>975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3"/>
      <c r="D1063" s="18" t="s">
        <v>10</v>
      </c>
      <c r="E1063" s="19" t="n">
        <v>4411.82</v>
      </c>
      <c r="F1063" s="14" t="s">
        <v>48</v>
      </c>
      <c r="G1063" s="20" t="n">
        <f aca="false">D1062*E1063/100</f>
        <v>43015.245</v>
      </c>
      <c r="H1063" s="24" t="n">
        <f aca="false">G1063</f>
        <v>43015.245</v>
      </c>
    </row>
    <row r="1064" s="5" customFormat="true" ht="15" hidden="false" customHeight="false" outlineLevel="0" collapsed="false">
      <c r="A1064" s="12" t="n">
        <v>22</v>
      </c>
      <c r="B1064" s="13" t="s">
        <v>181</v>
      </c>
      <c r="C1064" s="13"/>
      <c r="D1064" s="13"/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182</v>
      </c>
      <c r="C1065" s="13"/>
      <c r="D1065" s="13"/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296</v>
      </c>
      <c r="C1066" s="13" t="s">
        <v>297</v>
      </c>
      <c r="D1066" s="19" t="n">
        <v>1278</v>
      </c>
      <c r="G1066" s="14"/>
    </row>
    <row r="1067" customFormat="false" ht="15" hidden="false" customHeight="false" outlineLevel="0" collapsed="false">
      <c r="D1067" s="16" t="n">
        <f aca="false">SUM(D1066:D1066)</f>
        <v>1278</v>
      </c>
      <c r="E1067" s="13"/>
      <c r="F1067" s="14"/>
      <c r="G1067" s="14"/>
    </row>
    <row r="1068" customFormat="false" ht="13.5" hidden="false" customHeight="false" outlineLevel="0" collapsed="false">
      <c r="D1068" s="18" t="s">
        <v>10</v>
      </c>
      <c r="E1068" s="19" t="n">
        <v>1887.4</v>
      </c>
      <c r="F1068" s="14" t="s">
        <v>48</v>
      </c>
      <c r="G1068" s="20" t="n">
        <f aca="false">D1067*E1068/100</f>
        <v>24120.972</v>
      </c>
      <c r="H1068" s="45" t="n">
        <f aca="false">G1068</f>
        <v>24120.972</v>
      </c>
    </row>
    <row r="1071" s="5" customFormat="true" ht="15" hidden="false" customHeight="false" outlineLevel="0" collapsed="false">
      <c r="A1071" s="12" t="n">
        <v>1</v>
      </c>
      <c r="B1071" s="13" t="s">
        <v>14</v>
      </c>
      <c r="C1071" s="13"/>
      <c r="D1071" s="13"/>
      <c r="E1071" s="13"/>
      <c r="F1071" s="13"/>
      <c r="G1071" s="14"/>
      <c r="H1071" s="14"/>
      <c r="I1071" s="13"/>
    </row>
    <row r="1072" s="5" customFormat="true" ht="15" hidden="false" customHeight="false" outlineLevel="0" collapsed="false">
      <c r="A1072" s="12"/>
      <c r="B1072" s="13" t="s">
        <v>92</v>
      </c>
      <c r="C1072" s="13" t="s">
        <v>298</v>
      </c>
      <c r="D1072" s="19" t="n">
        <v>209</v>
      </c>
      <c r="E1072" s="13"/>
      <c r="F1072" s="13"/>
      <c r="G1072" s="14"/>
      <c r="H1072" s="14"/>
      <c r="I1072" s="13"/>
    </row>
    <row r="1073" s="5" customFormat="true" ht="15" hidden="false" customHeight="false" outlineLevel="0" collapsed="false">
      <c r="A1073" s="12"/>
      <c r="B1073" s="13"/>
      <c r="C1073" s="13"/>
      <c r="D1073" s="16" t="n">
        <f aca="false">SUM(D1072:D1072)</f>
        <v>209</v>
      </c>
      <c r="E1073" s="21"/>
      <c r="F1073" s="13"/>
      <c r="G1073" s="14"/>
      <c r="H1073" s="14"/>
      <c r="I1073" s="13"/>
    </row>
    <row r="1074" s="5" customFormat="true" ht="15" hidden="false" customHeight="false" outlineLevel="0" collapsed="false">
      <c r="A1074" s="12"/>
      <c r="B1074" s="13"/>
      <c r="C1074" s="13"/>
      <c r="D1074" s="18" t="s">
        <v>10</v>
      </c>
      <c r="E1074" s="14" t="n">
        <v>1285.63</v>
      </c>
      <c r="F1074" s="14" t="s">
        <v>11</v>
      </c>
      <c r="G1074" s="20" t="n">
        <f aca="false">D1073*E1074/100</f>
        <v>2686.9667</v>
      </c>
      <c r="H1074" s="14"/>
      <c r="I1074" s="13"/>
    </row>
    <row r="1076" s="5" customFormat="true" ht="15" hidden="false" customHeight="false" outlineLevel="0" collapsed="false">
      <c r="A1076" s="12" t="n">
        <v>24</v>
      </c>
      <c r="B1076" s="13" t="s">
        <v>299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/>
      <c r="D1077" s="13"/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 t="s">
        <v>300</v>
      </c>
      <c r="D1078" s="19" t="n">
        <v>1392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/>
      <c r="C1079" s="13"/>
      <c r="D1079" s="16" t="n">
        <f aca="false">SUM(D1078)</f>
        <v>1392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/>
      <c r="C1080" s="13"/>
      <c r="D1080" s="18" t="s">
        <v>10</v>
      </c>
      <c r="E1080" s="19" t="n">
        <v>859.9</v>
      </c>
      <c r="F1080" s="14" t="s">
        <v>48</v>
      </c>
      <c r="G1080" s="20" t="n">
        <f aca="false">D1079*E1080/100</f>
        <v>11969.808</v>
      </c>
      <c r="H1080" s="24" t="n">
        <f aca="false">G1080</f>
        <v>11969.808</v>
      </c>
    </row>
    <row r="1082" s="5" customFormat="true" ht="15" hidden="false" customHeight="false" outlineLevel="0" collapsed="false">
      <c r="A1082" s="12" t="n">
        <v>26</v>
      </c>
      <c r="B1082" s="13" t="s">
        <v>83</v>
      </c>
      <c r="C1082" s="13"/>
      <c r="D1082" s="13"/>
      <c r="E1082" s="13"/>
      <c r="F1082" s="14"/>
      <c r="G1082" s="14"/>
    </row>
    <row r="1083" s="5" customFormat="true" ht="15" hidden="false" customHeight="false" outlineLevel="0" collapsed="false">
      <c r="A1083" s="12"/>
      <c r="B1083" s="25" t="s">
        <v>84</v>
      </c>
      <c r="C1083" s="13"/>
      <c r="D1083" s="18"/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301</v>
      </c>
      <c r="C1084" s="13" t="s">
        <v>118</v>
      </c>
      <c r="D1084" s="19" t="n">
        <v>40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302</v>
      </c>
      <c r="C1085" s="13" t="s">
        <v>303</v>
      </c>
      <c r="D1085" s="19" t="n">
        <v>640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304</v>
      </c>
      <c r="C1086" s="13" t="s">
        <v>305</v>
      </c>
      <c r="D1086" s="19" t="n">
        <v>287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306</v>
      </c>
      <c r="C1087" s="13" t="s">
        <v>307</v>
      </c>
      <c r="D1087" s="19" t="n">
        <v>29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94</v>
      </c>
      <c r="C1088" s="13" t="s">
        <v>308</v>
      </c>
      <c r="D1088" s="19" t="n">
        <v>11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/>
      <c r="D1089" s="16" t="n">
        <f aca="false">SUM(D1084:D1088)</f>
        <v>1007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25"/>
      <c r="D1090" s="18" t="s">
        <v>10</v>
      </c>
      <c r="E1090" s="19" t="n">
        <v>829.95</v>
      </c>
      <c r="F1090" s="14" t="s">
        <v>48</v>
      </c>
      <c r="G1090" s="41" t="n">
        <f aca="false">D1089*E1090/100</f>
        <v>8357.5965</v>
      </c>
      <c r="H1090" s="24" t="n">
        <f aca="false">G1090</f>
        <v>8357.5965</v>
      </c>
    </row>
    <row r="1091" s="5" customFormat="true" ht="15" hidden="false" customHeight="false" outlineLevel="0" collapsed="false">
      <c r="A1091" s="12"/>
      <c r="B1091" s="13"/>
      <c r="C1091" s="25"/>
      <c r="D1091" s="18"/>
      <c r="E1091" s="19"/>
      <c r="F1091" s="14"/>
      <c r="G1091" s="41"/>
      <c r="H1091" s="24"/>
    </row>
    <row r="1092" s="5" customFormat="true" ht="15" hidden="false" customHeight="false" outlineLevel="0" collapsed="false">
      <c r="A1092" s="12" t="n">
        <v>27</v>
      </c>
      <c r="B1092" s="13" t="s">
        <v>87</v>
      </c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09</v>
      </c>
      <c r="C1093" s="13" t="s">
        <v>310</v>
      </c>
      <c r="D1093" s="19" t="n">
        <v>426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94</v>
      </c>
      <c r="C1094" s="13" t="s">
        <v>311</v>
      </c>
      <c r="D1094" s="19" t="n">
        <v>495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 t="s">
        <v>312</v>
      </c>
      <c r="D1095" s="19" t="n">
        <v>316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13"/>
      <c r="D1096" s="16" t="n">
        <f aca="false">SUM(D1093:D1095)</f>
        <v>1237</v>
      </c>
      <c r="E1096" s="13"/>
      <c r="F1096" s="14"/>
      <c r="G1096" s="14"/>
      <c r="IV1096" s="31" t="n">
        <f aca="false">SUM(D1096:IU1096)</f>
        <v>1237</v>
      </c>
    </row>
    <row r="1097" s="5" customFormat="true" ht="15" hidden="false" customHeight="false" outlineLevel="0" collapsed="false">
      <c r="A1097" s="12"/>
      <c r="B1097" s="13"/>
      <c r="C1097" s="13"/>
      <c r="D1097" s="18" t="s">
        <v>10</v>
      </c>
      <c r="E1097" s="19" t="n">
        <v>425.84</v>
      </c>
      <c r="F1097" s="28" t="s">
        <v>48</v>
      </c>
      <c r="G1097" s="20" t="n">
        <f aca="false">D1096*E1097/100</f>
        <v>5267.6408</v>
      </c>
      <c r="H1097" s="24" t="n">
        <f aca="false">G1097</f>
        <v>5267.6408</v>
      </c>
      <c r="IV1097" s="24" t="n">
        <f aca="false">SUM(G1097)</f>
        <v>5267.6408</v>
      </c>
    </row>
    <row r="1098" s="5" customFormat="true" ht="15.75" hidden="false" customHeight="false" outlineLevel="0" collapsed="false">
      <c r="A1098" s="78" t="s">
        <v>313</v>
      </c>
      <c r="B1098" s="78"/>
      <c r="C1098" s="78"/>
      <c r="D1098" s="78"/>
      <c r="E1098" s="78"/>
      <c r="F1098" s="78"/>
      <c r="G1098" s="78"/>
      <c r="H1098" s="14"/>
      <c r="I1098" s="13"/>
    </row>
    <row r="1099" s="5" customFormat="true" ht="16.5" hidden="false" customHeight="false" outlineLevel="0" collapsed="false">
      <c r="A1099" s="7" t="s">
        <v>2</v>
      </c>
      <c r="B1099" s="8" t="s">
        <v>3</v>
      </c>
      <c r="C1099" s="9" t="s">
        <v>4</v>
      </c>
      <c r="D1099" s="10" t="s">
        <v>5</v>
      </c>
      <c r="E1099" s="9" t="s">
        <v>6</v>
      </c>
      <c r="F1099" s="8" t="s">
        <v>7</v>
      </c>
      <c r="G1099" s="11" t="s">
        <v>8</v>
      </c>
    </row>
    <row r="1100" s="5" customFormat="true" ht="15.75" hidden="false" customHeight="false" outlineLevel="0" collapsed="false">
      <c r="A1100" s="12" t="n">
        <v>25</v>
      </c>
      <c r="B1100" s="13" t="s">
        <v>217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 t="s">
        <v>153</v>
      </c>
      <c r="B1101" s="25" t="s">
        <v>314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126</v>
      </c>
      <c r="C1102" s="13" t="s">
        <v>315</v>
      </c>
      <c r="D1102" s="19" t="n">
        <v>112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316</v>
      </c>
      <c r="C1103" s="13" t="s">
        <v>317</v>
      </c>
      <c r="D1103" s="19" t="n">
        <v>216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6" t="n">
        <f aca="false">SUM(D1102:D1103)</f>
        <v>328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/>
      <c r="C1105" s="13"/>
      <c r="D1105" s="18" t="s">
        <v>10</v>
      </c>
      <c r="E1105" s="14" t="n">
        <v>1160.06</v>
      </c>
      <c r="F1105" s="28" t="s">
        <v>48</v>
      </c>
      <c r="G1105" s="20" t="n">
        <f aca="false">D1104*E1105/100</f>
        <v>3804.9968</v>
      </c>
      <c r="H1105" s="24" t="n">
        <f aca="false">G1105</f>
        <v>3804.9968</v>
      </c>
    </row>
    <row r="1106" s="5" customFormat="true" ht="15" hidden="false" customHeight="false" outlineLevel="0" collapsed="false">
      <c r="A1106" s="12" t="s">
        <v>124</v>
      </c>
      <c r="B1106" s="25" t="s">
        <v>89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130</v>
      </c>
      <c r="C1107" s="13" t="s">
        <v>131</v>
      </c>
      <c r="D1107" s="19" t="n">
        <v>70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/>
      <c r="C1108" s="13"/>
      <c r="D1108" s="16" t="n">
        <f aca="false">SUM(D1107:D1107)</f>
        <v>70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/>
      <c r="C1109" s="13"/>
      <c r="D1109" s="18" t="s">
        <v>10</v>
      </c>
      <c r="E1109" s="19" t="n">
        <v>2116.4</v>
      </c>
      <c r="F1109" s="28" t="s">
        <v>48</v>
      </c>
      <c r="G1109" s="20" t="n">
        <f aca="false">D1108*E1109/100</f>
        <v>1481.48</v>
      </c>
      <c r="H1109" s="24" t="n">
        <f aca="false">G1109</f>
        <v>1481.48</v>
      </c>
    </row>
    <row r="1110" s="5" customFormat="true" ht="15" hidden="false" customHeight="false" outlineLevel="0" collapsed="false">
      <c r="A1110" s="12"/>
      <c r="B1110" s="13"/>
      <c r="C1110" s="13"/>
      <c r="D1110" s="18"/>
      <c r="E1110" s="19"/>
      <c r="F1110" s="14"/>
      <c r="G1110" s="20"/>
      <c r="H1110" s="24"/>
    </row>
    <row r="1111" s="5" customFormat="true" ht="13.5" hidden="false" customHeight="false" outlineLevel="0" collapsed="false">
      <c r="I1111" s="13"/>
    </row>
    <row r="1112" s="5" customFormat="true" ht="13.5" hidden="false" customHeight="false" outlineLevel="0" collapsed="false">
      <c r="I1112" s="13"/>
    </row>
    <row r="1113" s="5" customFormat="true" ht="13.5" hidden="false" customHeight="false" outlineLevel="0" collapsed="false">
      <c r="I1113" s="13"/>
    </row>
    <row r="1114" s="5" customFormat="true" ht="13.5" hidden="false" customHeight="false" outlineLevel="0" collapsed="false"/>
    <row r="1115" s="5" customFormat="true" ht="13.5" hidden="false" customHeight="false" outlineLevel="0" collapsed="false"/>
    <row r="1116" s="5" customFormat="true" ht="13.5" hidden="false" customHeight="false" outlineLevel="0" collapsed="false"/>
    <row r="1117" s="5" customFormat="true" ht="15" hidden="false" customHeight="false" outlineLevel="0" collapsed="false">
      <c r="A1117" s="12"/>
      <c r="B1117" s="13"/>
      <c r="C1117" s="13"/>
      <c r="D1117" s="18"/>
      <c r="E1117" s="19"/>
      <c r="F1117" s="14"/>
      <c r="G1117" s="20"/>
      <c r="H1117" s="24"/>
    </row>
    <row r="1118" s="5" customFormat="true" ht="15" hidden="false" customHeight="false" outlineLevel="0" collapsed="false">
      <c r="A1118" s="12" t="n">
        <v>27</v>
      </c>
      <c r="B1118" s="13" t="s">
        <v>76</v>
      </c>
      <c r="C1118" s="13"/>
      <c r="D1118" s="13"/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77</v>
      </c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78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318</v>
      </c>
      <c r="C1121" s="13" t="s">
        <v>108</v>
      </c>
      <c r="D1121" s="19" t="n">
        <v>12</v>
      </c>
      <c r="E1121" s="13"/>
      <c r="F1121" s="14"/>
      <c r="G1121" s="14"/>
    </row>
    <row r="1122" s="5" customFormat="true" ht="13.5" hidden="false" customHeight="false" outlineLevel="0" collapsed="false">
      <c r="A1122" s="3"/>
      <c r="B1122" s="13" t="s">
        <v>94</v>
      </c>
      <c r="C1122" s="13" t="s">
        <v>319</v>
      </c>
      <c r="D1122" s="19" t="n">
        <v>6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6" t="n">
        <f aca="false">SUM(D1121:D1122)</f>
        <v>18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/>
      <c r="C1124" s="13"/>
      <c r="D1124" s="18" t="s">
        <v>10</v>
      </c>
      <c r="E1124" s="19" t="n">
        <v>180.5</v>
      </c>
      <c r="F1124" s="28" t="s">
        <v>65</v>
      </c>
      <c r="G1124" s="41" t="n">
        <f aca="false">D1123*E1124</f>
        <v>3249</v>
      </c>
      <c r="H1124" s="24" t="n">
        <f aca="false">G1124</f>
        <v>3249</v>
      </c>
    </row>
    <row r="1125" s="5" customFormat="true" ht="15" hidden="false" customHeight="false" outlineLevel="0" collapsed="false">
      <c r="A1125" s="12"/>
      <c r="B1125" s="13"/>
      <c r="C1125" s="13"/>
      <c r="D1125" s="18"/>
      <c r="E1125" s="19"/>
      <c r="F1125" s="14" t="s">
        <v>320</v>
      </c>
      <c r="G1125" s="20" t="n">
        <v>474054</v>
      </c>
      <c r="H1125" s="24"/>
    </row>
    <row r="1126" s="5" customFormat="true" ht="15" hidden="false" customHeight="false" outlineLevel="0" collapsed="false">
      <c r="A1126" s="12"/>
      <c r="B1126" s="13"/>
      <c r="C1126" s="13"/>
      <c r="D1126" s="18"/>
      <c r="E1126" s="19"/>
      <c r="F1126" s="14"/>
      <c r="G1126" s="20"/>
      <c r="H1126" s="24"/>
    </row>
    <row r="1127" s="5" customFormat="true" ht="15" hidden="false" customHeight="false" outlineLevel="0" collapsed="false">
      <c r="A1127" s="12"/>
      <c r="B1127" s="13"/>
      <c r="C1127" s="13"/>
      <c r="D1127" s="18"/>
      <c r="E1127" s="19"/>
      <c r="F1127" s="14"/>
      <c r="G1127" s="20"/>
      <c r="H1127" s="24"/>
    </row>
    <row r="1128" s="5" customFormat="true" ht="15" hidden="false" customHeight="false" outlineLevel="0" collapsed="false">
      <c r="A1128" s="12"/>
      <c r="B1128" s="13"/>
      <c r="C1128" s="13"/>
      <c r="D1128" s="18"/>
      <c r="E1128" s="19"/>
      <c r="F1128" s="14"/>
      <c r="G1128" s="20"/>
      <c r="H1128" s="24"/>
    </row>
    <row r="1129" s="5" customFormat="true" ht="15" hidden="false" customHeight="false" outlineLevel="0" collapsed="false">
      <c r="A1129" s="12"/>
      <c r="B1129" s="13"/>
      <c r="C1129" s="13"/>
      <c r="D1129" s="18"/>
      <c r="E1129" s="19"/>
      <c r="F1129" s="14"/>
      <c r="G1129" s="20"/>
      <c r="H1129" s="24"/>
    </row>
    <row r="1130" s="13" customFormat="true" ht="13.5" hidden="false" customHeight="false" outlineLevel="0" collapsed="false">
      <c r="A1130" s="17"/>
      <c r="B1130" s="70" t="s">
        <v>219</v>
      </c>
      <c r="C1130" s="28"/>
      <c r="D1130" s="21"/>
      <c r="E1130" s="28"/>
      <c r="F1130" s="28"/>
      <c r="G1130" s="28"/>
      <c r="H1130" s="28"/>
    </row>
    <row r="1131" s="13" customFormat="true" ht="13.5" hidden="false" customHeight="false" outlineLevel="0" collapsed="false">
      <c r="A1131" s="17"/>
      <c r="B1131" s="70" t="s">
        <v>220</v>
      </c>
      <c r="C1131" s="28"/>
      <c r="D1131" s="21"/>
      <c r="E1131" s="28"/>
      <c r="F1131" s="28"/>
      <c r="G1131" s="28"/>
      <c r="H1131" s="28"/>
    </row>
    <row r="1132" s="13" customFormat="true" ht="13.5" hidden="false" customHeight="false" outlineLevel="0" collapsed="false">
      <c r="A1132" s="17"/>
      <c r="B1132" s="70" t="s">
        <v>221</v>
      </c>
      <c r="C1132" s="28"/>
      <c r="D1132" s="21"/>
      <c r="E1132" s="28"/>
      <c r="F1132" s="28"/>
      <c r="G1132" s="28"/>
      <c r="H1132" s="28"/>
    </row>
    <row r="1133" s="13" customFormat="true" ht="13.5" hidden="false" customHeight="false" outlineLevel="0" collapsed="false">
      <c r="A1133" s="17"/>
      <c r="B1133" s="70"/>
      <c r="C1133" s="28"/>
      <c r="D1133" s="21"/>
      <c r="E1133" s="28"/>
      <c r="F1133" s="28"/>
      <c r="G1133" s="28"/>
      <c r="H1133" s="28"/>
    </row>
    <row r="1134" s="5" customFormat="true" ht="15.75" hidden="false" customHeight="false" outlineLevel="0" collapsed="false">
      <c r="A1134" s="48"/>
      <c r="B1134" s="49"/>
      <c r="C1134" s="49"/>
      <c r="D1134" s="71"/>
      <c r="E1134" s="49"/>
      <c r="F1134" s="49"/>
      <c r="G1134" s="65"/>
    </row>
    <row r="1135" s="5" customFormat="true" ht="15.75" hidden="false" customHeight="false" outlineLevel="0" collapsed="false">
      <c r="A1135" s="48"/>
      <c r="B1135" s="49"/>
      <c r="C1135" s="49"/>
      <c r="D1135" s="71"/>
      <c r="E1135" s="49"/>
      <c r="F1135" s="49"/>
      <c r="G1135" s="65"/>
    </row>
    <row r="1136" s="13" customFormat="true" ht="15" hidden="false" customHeight="false" outlineLevel="0" collapsed="false">
      <c r="A1136" s="75"/>
      <c r="B1136" s="65"/>
      <c r="C1136" s="65"/>
      <c r="D1136" s="76"/>
      <c r="E1136" s="65"/>
      <c r="F1136" s="65"/>
      <c r="G1136" s="65"/>
      <c r="H1136" s="65"/>
    </row>
    <row r="1137" s="34" customFormat="true" ht="12.75" hidden="false" customHeight="false" outlineLevel="0" collapsed="false">
      <c r="D1137" s="47"/>
      <c r="E1137" s="2"/>
      <c r="G1137" s="3"/>
      <c r="H1137" s="77"/>
    </row>
    <row r="1138" s="34" customFormat="true" ht="13.5" hidden="false" customHeight="false" outlineLevel="0" collapsed="false">
      <c r="C1138" s="14"/>
      <c r="D1138" s="47"/>
      <c r="E1138" s="2"/>
      <c r="F1138" s="14" t="s">
        <v>136</v>
      </c>
      <c r="G1138" s="14"/>
      <c r="H1138" s="77"/>
    </row>
    <row r="1139" s="34" customFormat="true" ht="13.5" hidden="false" customHeight="false" outlineLevel="0" collapsed="false">
      <c r="B1139" s="13" t="s">
        <v>137</v>
      </c>
      <c r="C1139" s="14"/>
      <c r="D1139" s="47"/>
      <c r="E1139" s="2"/>
      <c r="F1139" s="14" t="s">
        <v>138</v>
      </c>
      <c r="G1139" s="14"/>
      <c r="H1139" s="77"/>
    </row>
    <row r="1140" s="34" customFormat="true" ht="13.5" hidden="false" customHeight="false" outlineLevel="0" collapsed="false">
      <c r="C1140" s="14"/>
      <c r="D1140" s="47"/>
      <c r="E1140" s="2"/>
      <c r="F1140" s="14" t="s">
        <v>222</v>
      </c>
      <c r="G1140" s="14"/>
      <c r="H1140" s="77"/>
    </row>
    <row r="1141" s="5" customFormat="true" ht="15" hidden="false" customHeight="false" outlineLevel="0" collapsed="false">
      <c r="A1141" s="12"/>
      <c r="B1141" s="13"/>
      <c r="C1141" s="13"/>
      <c r="D1141" s="18"/>
      <c r="E1141" s="19"/>
      <c r="F1141" s="14"/>
      <c r="G1141" s="20"/>
      <c r="H1141" s="24"/>
    </row>
    <row r="1142" s="5" customFormat="true" ht="15" hidden="false" customHeight="false" outlineLevel="0" collapsed="false">
      <c r="A1142" s="12"/>
      <c r="B1142" s="13"/>
      <c r="C1142" s="13"/>
      <c r="D1142" s="18"/>
      <c r="E1142" s="19"/>
      <c r="F1142" s="14"/>
      <c r="G1142" s="20"/>
      <c r="H1142" s="24"/>
    </row>
    <row r="1143" s="5" customFormat="true" ht="15" hidden="false" customHeight="false" outlineLevel="0" collapsed="false">
      <c r="A1143" s="12"/>
      <c r="B1143" s="13"/>
      <c r="C1143" s="13"/>
      <c r="D1143" s="18"/>
      <c r="E1143" s="19"/>
      <c r="F1143" s="14"/>
      <c r="G1143" s="20"/>
      <c r="H1143" s="24"/>
    </row>
    <row r="1144" s="5" customFormat="true" ht="15" hidden="false" customHeight="false" outlineLevel="0" collapsed="false">
      <c r="A1144" s="12"/>
      <c r="B1144" s="13"/>
      <c r="C1144" s="13"/>
      <c r="D1144" s="18"/>
      <c r="E1144" s="19"/>
      <c r="F1144" s="14"/>
      <c r="G1144" s="20"/>
      <c r="H1144" s="24"/>
    </row>
    <row r="1145" s="5" customFormat="true" ht="15" hidden="false" customHeight="false" outlineLevel="0" collapsed="false">
      <c r="A1145" s="12"/>
      <c r="B1145" s="13"/>
      <c r="C1145" s="13"/>
      <c r="D1145" s="18"/>
      <c r="E1145" s="19"/>
      <c r="F1145" s="14"/>
      <c r="G1145" s="20"/>
      <c r="H1145" s="24"/>
    </row>
    <row r="1146" s="5" customFormat="true" ht="15" hidden="false" customHeight="false" outlineLevel="0" collapsed="false">
      <c r="A1146" s="12"/>
      <c r="B1146" s="13"/>
      <c r="C1146" s="13"/>
      <c r="D1146" s="18"/>
      <c r="E1146" s="19"/>
      <c r="F1146" s="14"/>
      <c r="G1146" s="20"/>
      <c r="H1146" s="24"/>
    </row>
    <row r="1147" s="5" customFormat="true" ht="15" hidden="false" customHeight="false" outlineLevel="0" collapsed="false">
      <c r="A1147" s="12"/>
      <c r="B1147" s="13"/>
      <c r="C1147" s="13"/>
      <c r="D1147" s="18"/>
      <c r="E1147" s="19"/>
      <c r="F1147" s="14"/>
      <c r="G1147" s="20"/>
      <c r="H1147" s="24"/>
    </row>
    <row r="1148" s="5" customFormat="true" ht="15" hidden="false" customHeight="false" outlineLevel="0" collapsed="false">
      <c r="A1148" s="12"/>
      <c r="B1148" s="13"/>
      <c r="C1148" s="13"/>
      <c r="D1148" s="18"/>
      <c r="E1148" s="19"/>
      <c r="F1148" s="14"/>
      <c r="G1148" s="20"/>
      <c r="H1148" s="24"/>
    </row>
    <row r="1149" s="5" customFormat="true" ht="15" hidden="false" customHeight="false" outlineLevel="0" collapsed="false">
      <c r="A1149" s="12"/>
      <c r="B1149" s="13"/>
      <c r="C1149" s="13"/>
      <c r="D1149" s="18"/>
      <c r="E1149" s="19"/>
      <c r="F1149" s="14"/>
      <c r="G1149" s="20"/>
      <c r="H1149" s="24"/>
    </row>
    <row r="1150" s="5" customFormat="true" ht="15" hidden="false" customHeight="false" outlineLevel="0" collapsed="false">
      <c r="A1150" s="12"/>
      <c r="B1150" s="13"/>
      <c r="C1150" s="13"/>
      <c r="D1150" s="18"/>
      <c r="E1150" s="19"/>
      <c r="F1150" s="14"/>
      <c r="G1150" s="20"/>
      <c r="H1150" s="24"/>
    </row>
    <row r="1151" s="5" customFormat="true" ht="15" hidden="false" customHeight="false" outlineLevel="0" collapsed="false">
      <c r="A1151" s="12"/>
      <c r="B1151" s="13"/>
      <c r="C1151" s="13"/>
      <c r="D1151" s="18"/>
      <c r="E1151" s="19"/>
      <c r="F1151" s="14"/>
      <c r="G1151" s="20"/>
      <c r="H1151" s="24"/>
    </row>
    <row r="1152" s="5" customFormat="true" ht="15" hidden="false" customHeight="false" outlineLevel="0" collapsed="false">
      <c r="A1152" s="12"/>
      <c r="B1152" s="13"/>
      <c r="C1152" s="13"/>
      <c r="D1152" s="18"/>
      <c r="E1152" s="19"/>
      <c r="F1152" s="14"/>
      <c r="G1152" s="20"/>
      <c r="H1152" s="24"/>
    </row>
    <row r="1153" s="5" customFormat="true" ht="15" hidden="false" customHeight="false" outlineLevel="0" collapsed="false">
      <c r="A1153" s="12"/>
      <c r="B1153" s="13"/>
      <c r="C1153" s="13"/>
      <c r="D1153" s="18"/>
      <c r="E1153" s="19"/>
      <c r="F1153" s="14"/>
      <c r="G1153" s="20"/>
      <c r="H1153" s="24"/>
    </row>
    <row r="1154" s="5" customFormat="true" ht="15" hidden="false" customHeight="false" outlineLevel="0" collapsed="false">
      <c r="A1154" s="12"/>
      <c r="B1154" s="13"/>
      <c r="C1154" s="13"/>
      <c r="D1154" s="18"/>
      <c r="E1154" s="19"/>
      <c r="F1154" s="14"/>
      <c r="G1154" s="20"/>
      <c r="H1154" s="24"/>
    </row>
    <row r="1155" s="5" customFormat="true" ht="15" hidden="false" customHeight="false" outlineLevel="0" collapsed="false">
      <c r="A1155" s="12"/>
      <c r="B1155" s="13"/>
      <c r="C1155" s="13"/>
      <c r="D1155" s="18"/>
      <c r="E1155" s="19"/>
      <c r="F1155" s="14"/>
      <c r="G1155" s="20"/>
      <c r="H1155" s="24"/>
    </row>
    <row r="1156" s="5" customFormat="true" ht="15" hidden="false" customHeight="false" outlineLevel="0" collapsed="false">
      <c r="A1156" s="12"/>
      <c r="B1156" s="13"/>
      <c r="C1156" s="13"/>
      <c r="D1156" s="18"/>
      <c r="E1156" s="19"/>
      <c r="F1156" s="14"/>
      <c r="G1156" s="20"/>
      <c r="H1156" s="24"/>
    </row>
    <row r="1157" s="5" customFormat="true" ht="15" hidden="false" customHeight="false" outlineLevel="0" collapsed="false">
      <c r="A1157" s="12"/>
      <c r="B1157" s="13"/>
      <c r="C1157" s="13"/>
      <c r="D1157" s="18"/>
      <c r="E1157" s="19"/>
      <c r="F1157" s="14"/>
      <c r="G1157" s="20"/>
      <c r="H1157" s="24"/>
    </row>
    <row r="1158" s="5" customFormat="true" ht="15" hidden="false" customHeight="false" outlineLevel="0" collapsed="false">
      <c r="A1158" s="12"/>
      <c r="B1158" s="13"/>
      <c r="C1158" s="13"/>
      <c r="D1158" s="18"/>
      <c r="E1158" s="19"/>
      <c r="F1158" s="14"/>
      <c r="G1158" s="20"/>
      <c r="H1158" s="24"/>
    </row>
    <row r="1159" s="5" customFormat="true" ht="15" hidden="false" customHeight="false" outlineLevel="0" collapsed="false">
      <c r="A1159" s="12"/>
      <c r="B1159" s="13"/>
      <c r="C1159" s="13"/>
      <c r="D1159" s="18"/>
      <c r="E1159" s="19"/>
      <c r="F1159" s="14"/>
      <c r="G1159" s="20"/>
      <c r="H1159" s="24"/>
    </row>
    <row r="1160" s="5" customFormat="true" ht="15" hidden="false" customHeight="false" outlineLevel="0" collapsed="false">
      <c r="A1160" s="12"/>
      <c r="B1160" s="13"/>
      <c r="C1160" s="13"/>
      <c r="D1160" s="18"/>
      <c r="E1160" s="19"/>
      <c r="F1160" s="14"/>
      <c r="G1160" s="20"/>
      <c r="H1160" s="24"/>
    </row>
    <row r="1161" s="5" customFormat="true" ht="15" hidden="false" customHeight="false" outlineLevel="0" collapsed="false">
      <c r="A1161" s="12"/>
      <c r="B1161" s="13"/>
      <c r="C1161" s="13"/>
      <c r="D1161" s="18"/>
      <c r="E1161" s="19"/>
      <c r="F1161" s="14"/>
      <c r="G1161" s="20"/>
      <c r="H1161" s="24"/>
    </row>
    <row r="1162" s="5" customFormat="true" ht="15" hidden="false" customHeight="false" outlineLevel="0" collapsed="false">
      <c r="A1162" s="12"/>
      <c r="B1162" s="13"/>
      <c r="C1162" s="13"/>
      <c r="D1162" s="18"/>
      <c r="E1162" s="19"/>
      <c r="F1162" s="14"/>
      <c r="G1162" s="20"/>
      <c r="H1162" s="24"/>
    </row>
    <row r="1163" s="5" customFormat="true" ht="15" hidden="false" customHeight="false" outlineLevel="0" collapsed="false">
      <c r="A1163" s="12"/>
      <c r="B1163" s="13"/>
      <c r="C1163" s="13"/>
      <c r="D1163" s="18"/>
      <c r="E1163" s="19"/>
      <c r="F1163" s="14"/>
      <c r="G1163" s="20"/>
      <c r="H1163" s="24"/>
    </row>
    <row r="1164" s="5" customFormat="true" ht="15" hidden="false" customHeight="false" outlineLevel="0" collapsed="false">
      <c r="A1164" s="12"/>
      <c r="B1164" s="13"/>
      <c r="C1164" s="13"/>
      <c r="D1164" s="18"/>
      <c r="E1164" s="19"/>
      <c r="F1164" s="14"/>
      <c r="G1164" s="20"/>
      <c r="H1164" s="24"/>
    </row>
    <row r="1165" s="5" customFormat="true" ht="15" hidden="false" customHeight="false" outlineLevel="0" collapsed="false">
      <c r="A1165" s="12"/>
      <c r="B1165" s="13"/>
      <c r="C1165" s="13"/>
      <c r="D1165" s="18"/>
      <c r="E1165" s="19"/>
      <c r="F1165" s="14"/>
      <c r="G1165" s="20"/>
      <c r="H1165" s="24"/>
    </row>
    <row r="1166" s="5" customFormat="true" ht="15" hidden="false" customHeight="false" outlineLevel="0" collapsed="false">
      <c r="A1166" s="12"/>
      <c r="B1166" s="13"/>
      <c r="C1166" s="13"/>
      <c r="D1166" s="18"/>
      <c r="E1166" s="19"/>
      <c r="F1166" s="14"/>
      <c r="G1166" s="20"/>
      <c r="H1166" s="24"/>
    </row>
    <row r="1167" s="5" customFormat="true" ht="15" hidden="false" customHeight="false" outlineLevel="0" collapsed="false">
      <c r="A1167" s="12"/>
      <c r="B1167" s="13"/>
      <c r="C1167" s="13"/>
      <c r="D1167" s="18"/>
      <c r="E1167" s="19"/>
      <c r="F1167" s="14"/>
      <c r="G1167" s="20"/>
      <c r="H1167" s="24"/>
    </row>
    <row r="1168" s="5" customFormat="true" ht="15" hidden="false" customHeight="false" outlineLevel="0" collapsed="false">
      <c r="A1168" s="12"/>
      <c r="B1168" s="13"/>
      <c r="C1168" s="13"/>
      <c r="D1168" s="18"/>
      <c r="E1168" s="19"/>
      <c r="F1168" s="14"/>
      <c r="G1168" s="20"/>
      <c r="H1168" s="24"/>
    </row>
    <row r="1169" s="5" customFormat="true" ht="15" hidden="false" customHeight="false" outlineLevel="0" collapsed="false">
      <c r="A1169" s="12"/>
      <c r="B1169" s="13"/>
      <c r="C1169" s="13"/>
      <c r="D1169" s="18"/>
      <c r="E1169" s="19"/>
      <c r="F1169" s="14"/>
      <c r="G1169" s="20"/>
      <c r="H1169" s="24"/>
    </row>
    <row r="1170" s="5" customFormat="true" ht="15" hidden="false" customHeight="false" outlineLevel="0" collapsed="false">
      <c r="A1170" s="12"/>
      <c r="B1170" s="13"/>
      <c r="C1170" s="13"/>
      <c r="D1170" s="18"/>
      <c r="E1170" s="19"/>
      <c r="F1170" s="14"/>
      <c r="G1170" s="20"/>
      <c r="H1170" s="24"/>
    </row>
    <row r="1171" s="5" customFormat="true" ht="15" hidden="false" customHeight="false" outlineLevel="0" collapsed="false">
      <c r="A1171" s="12"/>
      <c r="B1171" s="13"/>
      <c r="C1171" s="13"/>
      <c r="D1171" s="18"/>
      <c r="E1171" s="19"/>
      <c r="F1171" s="14"/>
      <c r="G1171" s="20"/>
      <c r="H1171" s="24"/>
    </row>
    <row r="1172" s="5" customFormat="true" ht="15" hidden="false" customHeight="false" outlineLevel="0" collapsed="false">
      <c r="A1172" s="12"/>
      <c r="B1172" s="13"/>
      <c r="C1172" s="13"/>
      <c r="D1172" s="18"/>
      <c r="E1172" s="19"/>
      <c r="F1172" s="14"/>
      <c r="G1172" s="20"/>
      <c r="H1172" s="24"/>
    </row>
    <row r="1173" s="5" customFormat="true" ht="15" hidden="false" customHeight="false" outlineLevel="0" collapsed="false">
      <c r="A1173" s="12"/>
      <c r="B1173" s="13"/>
      <c r="C1173" s="13"/>
      <c r="D1173" s="18"/>
      <c r="E1173" s="19"/>
      <c r="F1173" s="14"/>
      <c r="G1173" s="20"/>
      <c r="H1173" s="24"/>
    </row>
    <row r="1174" s="5" customFormat="true" ht="15" hidden="false" customHeight="false" outlineLevel="0" collapsed="false">
      <c r="A1174" s="12"/>
      <c r="B1174" s="13"/>
      <c r="C1174" s="13"/>
      <c r="D1174" s="18"/>
      <c r="E1174" s="19"/>
      <c r="F1174" s="14"/>
      <c r="G1174" s="20"/>
      <c r="H1174" s="24"/>
    </row>
    <row r="1175" s="5" customFormat="true" ht="15" hidden="false" customHeight="false" outlineLevel="0" collapsed="false">
      <c r="A1175" s="12"/>
      <c r="B1175" s="13"/>
      <c r="C1175" s="13"/>
      <c r="D1175" s="18"/>
      <c r="E1175" s="19"/>
      <c r="F1175" s="14"/>
      <c r="G1175" s="20"/>
      <c r="H1175" s="24"/>
    </row>
    <row r="1176" s="5" customFormat="true" ht="15" hidden="false" customHeight="false" outlineLevel="0" collapsed="false">
      <c r="A1176" s="12"/>
      <c r="B1176" s="13"/>
      <c r="C1176" s="13"/>
      <c r="D1176" s="18"/>
      <c r="E1176" s="19"/>
      <c r="F1176" s="14"/>
      <c r="G1176" s="20"/>
      <c r="H1176" s="24"/>
    </row>
    <row r="1177" s="5" customFormat="true" ht="15" hidden="false" customHeight="false" outlineLevel="0" collapsed="false">
      <c r="A1177" s="12"/>
      <c r="B1177" s="13"/>
      <c r="C1177" s="13"/>
      <c r="D1177" s="18"/>
      <c r="E1177" s="19"/>
      <c r="F1177" s="14"/>
      <c r="G1177" s="20"/>
      <c r="H1177" s="24"/>
    </row>
    <row r="1178" s="5" customFormat="true" ht="15" hidden="false" customHeight="false" outlineLevel="0" collapsed="false">
      <c r="A1178" s="12"/>
      <c r="B1178" s="13"/>
      <c r="C1178" s="13"/>
      <c r="D1178" s="18"/>
      <c r="E1178" s="19"/>
      <c r="F1178" s="14"/>
      <c r="G1178" s="20"/>
      <c r="H1178" s="24"/>
    </row>
    <row r="1179" s="5" customFormat="true" ht="15" hidden="false" customHeight="false" outlineLevel="0" collapsed="false">
      <c r="A1179" s="12"/>
      <c r="B1179" s="13"/>
      <c r="C1179" s="13"/>
      <c r="D1179" s="18"/>
      <c r="E1179" s="19"/>
      <c r="F1179" s="14"/>
      <c r="G1179" s="20"/>
      <c r="H1179" s="24"/>
    </row>
    <row r="1180" s="5" customFormat="true" ht="15" hidden="false" customHeight="false" outlineLevel="0" collapsed="false">
      <c r="A1180" s="12"/>
      <c r="B1180" s="13"/>
      <c r="C1180" s="13"/>
      <c r="D1180" s="18"/>
      <c r="E1180" s="19"/>
      <c r="F1180" s="14"/>
      <c r="G1180" s="20"/>
      <c r="H1180" s="24"/>
    </row>
    <row r="1181" s="5" customFormat="true" ht="15" hidden="false" customHeight="false" outlineLevel="0" collapsed="false">
      <c r="A1181" s="12" t="n">
        <v>22</v>
      </c>
      <c r="B1181" s="13" t="s">
        <v>200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201</v>
      </c>
      <c r="C1182" s="13"/>
      <c r="D1182" s="13"/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202</v>
      </c>
      <c r="C1183" s="13"/>
      <c r="D1183" s="13"/>
      <c r="E1183" s="13"/>
      <c r="F1183" s="14"/>
      <c r="G1183" s="14"/>
    </row>
    <row r="1184" s="5" customFormat="true" ht="15" hidden="false" customHeight="false" outlineLevel="0" collapsed="false">
      <c r="A1184" s="12"/>
      <c r="B1184" s="13" t="s">
        <v>203</v>
      </c>
      <c r="C1184" s="13"/>
      <c r="D1184" s="13"/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204</v>
      </c>
      <c r="C1185" s="13"/>
      <c r="D1185" s="13"/>
      <c r="E1185" s="13"/>
      <c r="F1185" s="14"/>
      <c r="G1185" s="14"/>
    </row>
    <row r="1186" s="5" customFormat="true" ht="15" hidden="false" customHeight="false" outlineLevel="0" collapsed="false">
      <c r="A1186" s="12"/>
      <c r="B1186" s="13"/>
      <c r="C1186" s="13"/>
      <c r="D1186" s="13"/>
      <c r="E1186" s="13"/>
      <c r="F1186" s="14"/>
      <c r="G1186" s="14"/>
    </row>
    <row r="1187" s="5" customFormat="true" ht="15" hidden="false" customHeight="false" outlineLevel="0" collapsed="false">
      <c r="A1187" s="12"/>
      <c r="B1187" s="13" t="s">
        <v>205</v>
      </c>
      <c r="C1187" s="13" t="s">
        <v>321</v>
      </c>
      <c r="D1187" s="19" t="n">
        <v>42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C1188" s="13"/>
      <c r="D1188" s="16" t="n">
        <f aca="false">SUM(D1187)</f>
        <v>42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/>
      <c r="C1189" s="13"/>
      <c r="D1189" s="18" t="s">
        <v>10</v>
      </c>
      <c r="E1189" s="14" t="n">
        <v>47651.56</v>
      </c>
      <c r="F1189" s="14" t="s">
        <v>48</v>
      </c>
      <c r="G1189" s="20" t="n">
        <f aca="false">D1188*E1189/100</f>
        <v>20013.6552</v>
      </c>
      <c r="H1189" s="24" t="n">
        <f aca="false">G1189</f>
        <v>20013.6552</v>
      </c>
    </row>
    <row r="1190" s="5" customFormat="true" ht="15" hidden="false" customHeight="false" outlineLevel="0" collapsed="false">
      <c r="A1190" s="12" t="n">
        <v>23</v>
      </c>
      <c r="B1190" s="13" t="s">
        <v>83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25" t="s">
        <v>84</v>
      </c>
      <c r="C1191" s="13"/>
      <c r="D1191" s="18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301</v>
      </c>
      <c r="C1192" s="13" t="s">
        <v>118</v>
      </c>
      <c r="D1192" s="19" t="n">
        <v>40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306</v>
      </c>
      <c r="C1193" s="13" t="s">
        <v>307</v>
      </c>
      <c r="D1193" s="19" t="n">
        <v>29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94</v>
      </c>
      <c r="C1194" s="13" t="s">
        <v>308</v>
      </c>
      <c r="D1194" s="19" t="n">
        <v>11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/>
      <c r="C1195" s="13"/>
      <c r="D1195" s="16" t="n">
        <f aca="false">SUM(D1192:D1194)</f>
        <v>80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25"/>
      <c r="D1196" s="18" t="s">
        <v>10</v>
      </c>
      <c r="E1196" s="19" t="n">
        <v>859.9</v>
      </c>
      <c r="F1196" s="14" t="s">
        <v>48</v>
      </c>
      <c r="G1196" s="41" t="n">
        <f aca="false">D1195*E1196/100</f>
        <v>687.92</v>
      </c>
      <c r="H1196" s="24" t="n">
        <f aca="false">G1196</f>
        <v>687.92</v>
      </c>
    </row>
    <row r="1197" s="5" customFormat="true" ht="15" hidden="false" customHeight="false" outlineLevel="0" collapsed="false">
      <c r="A1197" s="12" t="n">
        <v>24</v>
      </c>
      <c r="B1197" s="13" t="s">
        <v>87</v>
      </c>
      <c r="C1197" s="13"/>
      <c r="D1197" s="13"/>
      <c r="E1197" s="13"/>
      <c r="F1197" s="14"/>
      <c r="G1197" s="14"/>
    </row>
    <row r="1198" s="5" customFormat="true" ht="15" hidden="false" customHeight="false" outlineLevel="0" collapsed="false">
      <c r="A1198" s="12"/>
      <c r="B1198" s="13" t="s">
        <v>309</v>
      </c>
      <c r="C1198" s="13" t="s">
        <v>310</v>
      </c>
      <c r="D1198" s="19" t="n">
        <v>426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 t="s">
        <v>94</v>
      </c>
      <c r="C1199" s="13" t="s">
        <v>311</v>
      </c>
      <c r="D1199" s="19" t="n">
        <v>495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 t="s">
        <v>322</v>
      </c>
      <c r="D1200" s="19" t="n">
        <v>2372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/>
      <c r="C1201" s="13" t="s">
        <v>312</v>
      </c>
      <c r="D1201" s="19" t="n">
        <v>316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/>
      <c r="C1202" s="13" t="s">
        <v>323</v>
      </c>
      <c r="D1202" s="19" t="n">
        <v>1172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/>
      <c r="C1203" s="13"/>
      <c r="D1203" s="16" t="n">
        <f aca="false">SUM(D1198:D1202)</f>
        <v>4781</v>
      </c>
      <c r="E1203" s="13"/>
      <c r="F1203" s="14"/>
      <c r="G1203" s="14"/>
      <c r="IV1203" s="31" t="n">
        <f aca="false">SUM(D1203:IU1203)</f>
        <v>4781</v>
      </c>
    </row>
    <row r="1204" s="5" customFormat="true" ht="15" hidden="false" customHeight="false" outlineLevel="0" collapsed="false">
      <c r="A1204" s="12"/>
      <c r="B1204" s="13"/>
      <c r="C1204" s="13"/>
      <c r="D1204" s="18" t="s">
        <v>10</v>
      </c>
      <c r="E1204" s="19" t="n">
        <v>425.84</v>
      </c>
      <c r="F1204" s="28" t="s">
        <v>48</v>
      </c>
      <c r="G1204" s="20" t="n">
        <f aca="false">D1203*E1204/100</f>
        <v>20359.4104</v>
      </c>
      <c r="H1204" s="24" t="n">
        <f aca="false">G1204</f>
        <v>20359.4104</v>
      </c>
      <c r="IV1204" s="24" t="n">
        <f aca="false">SUM(G1204)</f>
        <v>20359.4104</v>
      </c>
    </row>
    <row r="1205" s="5" customFormat="true" ht="15" hidden="false" customHeight="false" outlineLevel="0" collapsed="false">
      <c r="A1205" s="12" t="n">
        <v>25</v>
      </c>
      <c r="B1205" s="13" t="s">
        <v>132</v>
      </c>
      <c r="C1205" s="13"/>
      <c r="D1205" s="13"/>
      <c r="E1205" s="13"/>
      <c r="F1205" s="13"/>
      <c r="G1205" s="14"/>
      <c r="H1205" s="14"/>
      <c r="I1205" s="13"/>
    </row>
    <row r="1206" s="5" customFormat="true" ht="15" hidden="false" customHeight="false" outlineLevel="0" collapsed="false">
      <c r="A1206" s="12"/>
      <c r="B1206" s="13" t="s">
        <v>133</v>
      </c>
      <c r="C1206" s="13"/>
      <c r="D1206" s="13"/>
      <c r="E1206" s="13"/>
      <c r="F1206" s="13"/>
      <c r="G1206" s="14"/>
      <c r="H1206" s="14"/>
      <c r="I1206" s="13"/>
    </row>
    <row r="1207" s="5" customFormat="true" ht="15" hidden="false" customHeight="false" outlineLevel="0" collapsed="false">
      <c r="A1207" s="12"/>
      <c r="B1207" s="25" t="s">
        <v>89</v>
      </c>
      <c r="C1207" s="13"/>
      <c r="D1207" s="13"/>
      <c r="E1207" s="13"/>
      <c r="F1207" s="13"/>
      <c r="G1207" s="14"/>
      <c r="H1207" s="14"/>
      <c r="I1207" s="13"/>
    </row>
    <row r="1208" s="5" customFormat="true" ht="15" hidden="false" customHeight="false" outlineLevel="0" collapsed="false">
      <c r="A1208" s="12"/>
      <c r="B1208" s="13" t="s">
        <v>134</v>
      </c>
      <c r="C1208" s="13" t="s">
        <v>324</v>
      </c>
      <c r="D1208" s="19" t="n">
        <v>48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/>
      <c r="C1209" s="13"/>
      <c r="D1209" s="16" t="n">
        <f aca="false">SUM(D1207:D1208)</f>
        <v>48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13"/>
      <c r="D1210" s="18" t="s">
        <v>10</v>
      </c>
      <c r="E1210" s="19" t="n">
        <v>1270.83</v>
      </c>
      <c r="F1210" s="28" t="s">
        <v>48</v>
      </c>
      <c r="G1210" s="20" t="n">
        <f aca="false">D1209*E1210/100</f>
        <v>609.9984</v>
      </c>
      <c r="H1210" s="24" t="n">
        <f aca="false">G1210</f>
        <v>609.9984</v>
      </c>
    </row>
    <row r="1211" s="5" customFormat="true" ht="15" hidden="false" customHeight="false" outlineLevel="0" collapsed="false">
      <c r="A1211" s="12" t="n">
        <v>26</v>
      </c>
      <c r="B1211" s="13" t="s">
        <v>217</v>
      </c>
      <c r="C1211" s="13"/>
      <c r="D1211" s="13"/>
      <c r="E1211" s="13"/>
      <c r="F1211" s="14"/>
      <c r="G1211" s="14"/>
    </row>
    <row r="1212" s="5" customFormat="true" ht="15" hidden="false" customHeight="false" outlineLevel="0" collapsed="false">
      <c r="A1212" s="12"/>
      <c r="B1212" s="25" t="s">
        <v>89</v>
      </c>
      <c r="C1212" s="13"/>
      <c r="D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130</v>
      </c>
      <c r="C1213" s="13" t="s">
        <v>131</v>
      </c>
      <c r="D1213" s="19" t="n">
        <v>70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C1214" s="13"/>
      <c r="D1214" s="16" t="n">
        <f aca="false">SUM(D1213:D1213)</f>
        <v>70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/>
      <c r="C1215" s="13"/>
      <c r="D1215" s="18" t="s">
        <v>10</v>
      </c>
      <c r="E1215" s="14" t="n">
        <v>2116.41</v>
      </c>
      <c r="F1215" s="28" t="s">
        <v>48</v>
      </c>
      <c r="G1215" s="20" t="n">
        <f aca="false">D1214*E1215/100</f>
        <v>1481.487</v>
      </c>
      <c r="H1215" s="24" t="n">
        <f aca="false">G1215</f>
        <v>1481.487</v>
      </c>
    </row>
    <row r="1216" s="5" customFormat="true" ht="15" hidden="false" customHeight="false" outlineLevel="0" collapsed="false">
      <c r="A1216" s="12" t="n">
        <v>27</v>
      </c>
      <c r="B1216" s="13" t="s">
        <v>76</v>
      </c>
      <c r="C1216" s="13"/>
      <c r="D1216" s="13"/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77</v>
      </c>
      <c r="C1217" s="13"/>
      <c r="D1217" s="13"/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78</v>
      </c>
      <c r="C1218" s="13"/>
      <c r="D1218" s="13"/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318</v>
      </c>
      <c r="C1219" s="13" t="s">
        <v>108</v>
      </c>
      <c r="D1219" s="19" t="n">
        <v>12</v>
      </c>
      <c r="E1219" s="13"/>
      <c r="F1219" s="14"/>
      <c r="G1219" s="14"/>
    </row>
    <row r="1220" s="5" customFormat="true" ht="13.5" hidden="false" customHeight="false" outlineLevel="0" collapsed="false">
      <c r="A1220" s="3"/>
      <c r="B1220" s="13" t="s">
        <v>94</v>
      </c>
      <c r="C1220" s="13" t="s">
        <v>319</v>
      </c>
      <c r="D1220" s="19" t="n">
        <v>6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/>
      <c r="C1221" s="13"/>
      <c r="D1221" s="16" t="n">
        <f aca="false">SUM(D1219:D1220)</f>
        <v>18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/>
      <c r="C1222" s="13"/>
      <c r="D1222" s="18" t="s">
        <v>10</v>
      </c>
      <c r="E1222" s="19" t="n">
        <v>180.5</v>
      </c>
      <c r="F1222" s="79" t="s">
        <v>65</v>
      </c>
      <c r="G1222" s="80" t="n">
        <f aca="false">D1221*E1222</f>
        <v>3249</v>
      </c>
      <c r="H1222" s="24" t="n">
        <f aca="false">G1222</f>
        <v>3249</v>
      </c>
    </row>
    <row r="1223" s="5" customFormat="true" ht="15.75" hidden="false" customHeight="false" outlineLevel="0" collapsed="false">
      <c r="A1223" s="48"/>
      <c r="B1223" s="49"/>
      <c r="C1223" s="49"/>
      <c r="D1223" s="71"/>
      <c r="E1223" s="49"/>
      <c r="F1223" s="49" t="s">
        <v>320</v>
      </c>
      <c r="G1223" s="74" t="n">
        <v>595999</v>
      </c>
    </row>
    <row r="1224" s="5" customFormat="true" ht="15.75" hidden="false" customHeight="false" outlineLevel="0" collapsed="false">
      <c r="A1224" s="48"/>
      <c r="B1224" s="49"/>
      <c r="C1224" s="49"/>
      <c r="D1224" s="71"/>
      <c r="E1224" s="49"/>
      <c r="F1224" s="49"/>
      <c r="G1224" s="65"/>
    </row>
    <row r="1225" s="13" customFormat="true" ht="13.5" hidden="false" customHeight="false" outlineLevel="0" collapsed="false">
      <c r="A1225" s="17"/>
      <c r="B1225" s="70" t="s">
        <v>219</v>
      </c>
      <c r="C1225" s="28"/>
      <c r="D1225" s="21"/>
      <c r="E1225" s="28"/>
      <c r="F1225" s="28"/>
      <c r="G1225" s="28"/>
      <c r="H1225" s="28"/>
    </row>
    <row r="1226" s="13" customFormat="true" ht="13.5" hidden="false" customHeight="false" outlineLevel="0" collapsed="false">
      <c r="A1226" s="17"/>
      <c r="B1226" s="70" t="s">
        <v>220</v>
      </c>
      <c r="C1226" s="28"/>
      <c r="D1226" s="21"/>
      <c r="E1226" s="28"/>
      <c r="F1226" s="28"/>
      <c r="G1226" s="28"/>
      <c r="H1226" s="28"/>
    </row>
    <row r="1227" s="13" customFormat="true" ht="13.5" hidden="false" customHeight="false" outlineLevel="0" collapsed="false">
      <c r="A1227" s="17"/>
      <c r="B1227" s="70" t="s">
        <v>221</v>
      </c>
      <c r="C1227" s="28"/>
      <c r="D1227" s="21"/>
      <c r="E1227" s="28"/>
      <c r="F1227" s="28"/>
      <c r="G1227" s="28"/>
      <c r="H1227" s="28"/>
    </row>
    <row r="1228" s="13" customFormat="true" ht="13.5" hidden="false" customHeight="false" outlineLevel="0" collapsed="false">
      <c r="A1228" s="17"/>
      <c r="B1228" s="70"/>
      <c r="C1228" s="28"/>
      <c r="D1228" s="21"/>
      <c r="E1228" s="28"/>
      <c r="F1228" s="28"/>
      <c r="G1228" s="28"/>
      <c r="H1228" s="28"/>
    </row>
    <row r="1229" s="5" customFormat="true" ht="15.75" hidden="false" customHeight="false" outlineLevel="0" collapsed="false">
      <c r="A1229" s="48"/>
      <c r="B1229" s="49"/>
      <c r="C1229" s="49"/>
      <c r="D1229" s="71"/>
      <c r="E1229" s="49"/>
      <c r="F1229" s="49"/>
      <c r="G1229" s="65"/>
    </row>
    <row r="1230" s="5" customFormat="true" ht="15.75" hidden="false" customHeight="false" outlineLevel="0" collapsed="false">
      <c r="A1230" s="48"/>
      <c r="B1230" s="49"/>
      <c r="C1230" s="49"/>
      <c r="D1230" s="71"/>
      <c r="E1230" s="49"/>
      <c r="F1230" s="49"/>
      <c r="G1230" s="65"/>
    </row>
    <row r="1231" s="13" customFormat="true" ht="15" hidden="false" customHeight="false" outlineLevel="0" collapsed="false">
      <c r="A1231" s="75"/>
      <c r="B1231" s="65"/>
      <c r="C1231" s="65"/>
      <c r="D1231" s="76"/>
      <c r="E1231" s="65"/>
      <c r="F1231" s="65"/>
      <c r="G1231" s="65"/>
      <c r="H1231" s="65"/>
    </row>
    <row r="1232" s="34" customFormat="true" ht="12.75" hidden="false" customHeight="false" outlineLevel="0" collapsed="false">
      <c r="D1232" s="47"/>
      <c r="E1232" s="2"/>
      <c r="G1232" s="3"/>
      <c r="H1232" s="77"/>
    </row>
    <row r="1233" s="34" customFormat="true" ht="13.5" hidden="false" customHeight="false" outlineLevel="0" collapsed="false">
      <c r="C1233" s="14"/>
      <c r="D1233" s="47"/>
      <c r="E1233" s="2"/>
      <c r="F1233" s="14" t="s">
        <v>136</v>
      </c>
      <c r="G1233" s="14"/>
      <c r="H1233" s="77"/>
    </row>
    <row r="1234" s="34" customFormat="true" ht="13.5" hidden="false" customHeight="false" outlineLevel="0" collapsed="false">
      <c r="B1234" s="13" t="s">
        <v>137</v>
      </c>
      <c r="C1234" s="14"/>
      <c r="D1234" s="47"/>
      <c r="E1234" s="2"/>
      <c r="F1234" s="14" t="s">
        <v>138</v>
      </c>
      <c r="G1234" s="14"/>
      <c r="H1234" s="77"/>
    </row>
    <row r="1235" s="34" customFormat="true" ht="13.5" hidden="false" customHeight="false" outlineLevel="0" collapsed="false">
      <c r="C1235" s="14"/>
      <c r="D1235" s="47"/>
      <c r="E1235" s="2"/>
      <c r="F1235" s="14" t="s">
        <v>222</v>
      </c>
      <c r="G1235" s="14"/>
      <c r="H1235" s="77"/>
    </row>
    <row r="1236" s="5" customFormat="true" ht="15.75" hidden="false" customHeight="false" outlineLevel="0" collapsed="false">
      <c r="A1236" s="48"/>
      <c r="B1236" s="49"/>
      <c r="C1236" s="49"/>
      <c r="D1236" s="71"/>
      <c r="E1236" s="49"/>
      <c r="F1236" s="49"/>
      <c r="G1236" s="65"/>
    </row>
    <row r="1237" s="5" customFormat="true" ht="15.75" hidden="false" customHeight="false" outlineLevel="0" collapsed="false">
      <c r="A1237" s="48"/>
      <c r="B1237" s="49"/>
      <c r="C1237" s="49"/>
      <c r="D1237" s="71"/>
      <c r="E1237" s="49"/>
      <c r="F1237" s="49"/>
      <c r="G1237" s="65"/>
    </row>
    <row r="1238" s="5" customFormat="true" ht="15.75" hidden="false" customHeight="false" outlineLevel="0" collapsed="false">
      <c r="A1238" s="48"/>
      <c r="B1238" s="49"/>
      <c r="C1238" s="49"/>
      <c r="D1238" s="71"/>
      <c r="E1238" s="49"/>
      <c r="F1238" s="49"/>
      <c r="G1238" s="65"/>
    </row>
    <row r="1239" s="5" customFormat="true" ht="15.75" hidden="false" customHeight="false" outlineLevel="0" collapsed="false">
      <c r="A1239" s="48"/>
      <c r="B1239" s="49"/>
      <c r="C1239" s="49"/>
      <c r="D1239" s="71"/>
      <c r="E1239" s="49"/>
      <c r="F1239" s="49"/>
      <c r="G1239" s="65"/>
    </row>
    <row r="1240" s="5" customFormat="true" ht="15.75" hidden="false" customHeight="false" outlineLevel="0" collapsed="false">
      <c r="A1240" s="48"/>
      <c r="B1240" s="49"/>
      <c r="C1240" s="49"/>
      <c r="D1240" s="71"/>
      <c r="E1240" s="49"/>
      <c r="F1240" s="49"/>
      <c r="G1240" s="65"/>
    </row>
    <row r="1241" s="5" customFormat="true" ht="15.75" hidden="false" customHeight="false" outlineLevel="0" collapsed="false">
      <c r="A1241" s="48"/>
      <c r="B1241" s="49"/>
      <c r="C1241" s="49"/>
      <c r="D1241" s="71"/>
      <c r="E1241" s="49"/>
      <c r="F1241" s="49"/>
      <c r="G1241" s="65"/>
    </row>
    <row r="1242" s="5" customFormat="true" ht="15.75" hidden="false" customHeight="false" outlineLevel="0" collapsed="false">
      <c r="A1242" s="48"/>
      <c r="B1242" s="49"/>
      <c r="C1242" s="49"/>
      <c r="D1242" s="71"/>
      <c r="E1242" s="49"/>
      <c r="F1242" s="49"/>
      <c r="G1242" s="65"/>
    </row>
    <row r="1243" s="5" customFormat="true" ht="15.75" hidden="false" customHeight="false" outlineLevel="0" collapsed="false">
      <c r="A1243" s="48"/>
      <c r="B1243" s="49"/>
      <c r="C1243" s="49"/>
      <c r="D1243" s="71"/>
      <c r="E1243" s="49"/>
      <c r="F1243" s="49"/>
      <c r="G1243" s="65"/>
    </row>
    <row r="1244" s="5" customFormat="true" ht="15.75" hidden="false" customHeight="false" outlineLevel="0" collapsed="false">
      <c r="A1244" s="48"/>
      <c r="B1244" s="49"/>
      <c r="C1244" s="49"/>
      <c r="D1244" s="71"/>
      <c r="E1244" s="49"/>
      <c r="F1244" s="49"/>
      <c r="G1244" s="65"/>
    </row>
    <row r="1245" s="5" customFormat="true" ht="15.75" hidden="false" customHeight="false" outlineLevel="0" collapsed="false">
      <c r="A1245" s="48"/>
      <c r="B1245" s="49"/>
      <c r="C1245" s="49"/>
      <c r="D1245" s="71"/>
      <c r="E1245" s="49"/>
      <c r="F1245" s="49"/>
      <c r="G1245" s="65"/>
    </row>
    <row r="1246" s="5" customFormat="true" ht="15.75" hidden="false" customHeight="false" outlineLevel="0" collapsed="false">
      <c r="A1246" s="48"/>
      <c r="B1246" s="49"/>
      <c r="C1246" s="49"/>
      <c r="D1246" s="71"/>
      <c r="E1246" s="49"/>
      <c r="F1246" s="49"/>
      <c r="G1246" s="65"/>
    </row>
    <row r="1247" s="5" customFormat="true" ht="15.75" hidden="false" customHeight="false" outlineLevel="0" collapsed="false">
      <c r="A1247" s="48"/>
      <c r="B1247" s="49"/>
      <c r="C1247" s="49"/>
      <c r="D1247" s="71"/>
      <c r="E1247" s="49"/>
      <c r="F1247" s="49"/>
      <c r="G1247" s="65"/>
    </row>
    <row r="1248" s="5" customFormat="true" ht="15.75" hidden="false" customHeight="false" outlineLevel="0" collapsed="false">
      <c r="A1248" s="48"/>
      <c r="B1248" s="49"/>
      <c r="C1248" s="49"/>
      <c r="D1248" s="71"/>
      <c r="E1248" s="49"/>
      <c r="F1248" s="49"/>
      <c r="G1248" s="65"/>
    </row>
    <row r="1249" s="5" customFormat="true" ht="15.75" hidden="false" customHeight="false" outlineLevel="0" collapsed="false">
      <c r="A1249" s="48"/>
      <c r="B1249" s="49"/>
      <c r="C1249" s="49"/>
      <c r="D1249" s="71"/>
      <c r="E1249" s="49"/>
      <c r="F1249" s="49"/>
      <c r="G1249" s="65"/>
    </row>
    <row r="1250" s="5" customFormat="true" ht="15.75" hidden="false" customHeight="false" outlineLevel="0" collapsed="false">
      <c r="A1250" s="48"/>
      <c r="B1250" s="49"/>
      <c r="C1250" s="49"/>
      <c r="D1250" s="71"/>
      <c r="E1250" s="49"/>
      <c r="F1250" s="49"/>
      <c r="G1250" s="65"/>
    </row>
    <row r="1251" s="5" customFormat="true" ht="15.75" hidden="false" customHeight="false" outlineLevel="0" collapsed="false">
      <c r="A1251" s="48"/>
      <c r="B1251" s="49"/>
      <c r="C1251" s="49"/>
      <c r="D1251" s="71"/>
      <c r="E1251" s="49"/>
      <c r="F1251" s="49"/>
      <c r="G1251" s="65"/>
    </row>
    <row r="1252" s="5" customFormat="true" ht="15.75" hidden="false" customHeight="false" outlineLevel="0" collapsed="false">
      <c r="A1252" s="48"/>
      <c r="B1252" s="49"/>
      <c r="C1252" s="49"/>
      <c r="D1252" s="71"/>
      <c r="E1252" s="49"/>
      <c r="F1252" s="49"/>
      <c r="G1252" s="65"/>
    </row>
    <row r="1253" s="5" customFormat="true" ht="15" hidden="false" customHeight="false" outlineLevel="0" collapsed="false">
      <c r="A1253" s="12" t="n">
        <v>1</v>
      </c>
      <c r="B1253" s="13" t="s">
        <v>12</v>
      </c>
      <c r="C1253" s="13"/>
      <c r="D1253" s="13"/>
      <c r="E1253" s="13"/>
      <c r="F1253" s="13"/>
      <c r="G1253" s="14"/>
      <c r="H1253" s="14"/>
      <c r="I1253" s="13"/>
    </row>
    <row r="1254" s="5" customFormat="true" ht="15" hidden="false" customHeight="false" outlineLevel="0" collapsed="false">
      <c r="A1254" s="12"/>
      <c r="B1254" s="13" t="s">
        <v>13</v>
      </c>
      <c r="C1254" s="13"/>
      <c r="D1254" s="13"/>
      <c r="E1254" s="13"/>
      <c r="F1254" s="13"/>
      <c r="G1254" s="14"/>
      <c r="H1254" s="14"/>
      <c r="I1254" s="13"/>
    </row>
    <row r="1255" s="5" customFormat="true" ht="15" hidden="false" customHeight="false" outlineLevel="0" collapsed="false">
      <c r="A1255" s="12"/>
      <c r="B1255" s="13" t="s">
        <v>325</v>
      </c>
      <c r="C1255" s="13" t="s">
        <v>326</v>
      </c>
      <c r="D1255" s="19" t="n">
        <v>520</v>
      </c>
      <c r="E1255" s="13"/>
      <c r="F1255" s="13"/>
      <c r="G1255" s="14"/>
      <c r="H1255" s="14"/>
      <c r="I1255" s="13"/>
    </row>
    <row r="1256" s="5" customFormat="true" ht="15" hidden="false" customHeight="false" outlineLevel="0" collapsed="false">
      <c r="A1256" s="12"/>
      <c r="B1256" s="13" t="s">
        <v>241</v>
      </c>
      <c r="C1256" s="13" t="s">
        <v>327</v>
      </c>
      <c r="D1256" s="19" t="n">
        <v>10</v>
      </c>
      <c r="E1256" s="13"/>
      <c r="F1256" s="13"/>
      <c r="G1256" s="14"/>
      <c r="H1256" s="14"/>
      <c r="I1256" s="13"/>
    </row>
    <row r="1257" s="5" customFormat="true" ht="15" hidden="false" customHeight="false" outlineLevel="0" collapsed="false">
      <c r="A1257" s="12"/>
      <c r="B1257" s="13" t="s">
        <v>328</v>
      </c>
      <c r="C1257" s="13" t="s">
        <v>329</v>
      </c>
      <c r="D1257" s="19" t="n">
        <v>39</v>
      </c>
      <c r="E1257" s="13"/>
      <c r="F1257" s="13"/>
      <c r="G1257" s="14"/>
      <c r="H1257" s="14"/>
      <c r="I1257" s="13"/>
    </row>
    <row r="1258" s="5" customFormat="true" ht="15" hidden="false" customHeight="false" outlineLevel="0" collapsed="false">
      <c r="A1258" s="12"/>
      <c r="B1258" s="13" t="s">
        <v>205</v>
      </c>
      <c r="C1258" s="13" t="s">
        <v>330</v>
      </c>
      <c r="D1258" s="19" t="n">
        <v>14</v>
      </c>
      <c r="E1258" s="13"/>
      <c r="F1258" s="13"/>
      <c r="G1258" s="14"/>
      <c r="H1258" s="14"/>
      <c r="I1258" s="13"/>
    </row>
    <row r="1259" s="5" customFormat="true" ht="15" hidden="false" customHeight="false" outlineLevel="0" collapsed="false">
      <c r="A1259" s="12"/>
      <c r="B1259" s="13" t="s">
        <v>331</v>
      </c>
      <c r="C1259" s="13" t="s">
        <v>332</v>
      </c>
      <c r="D1259" s="19" t="n">
        <v>8</v>
      </c>
      <c r="E1259" s="13"/>
      <c r="F1259" s="13"/>
      <c r="G1259" s="14"/>
      <c r="H1259" s="14"/>
      <c r="I1259" s="13"/>
    </row>
    <row r="1260" s="5" customFormat="true" ht="15" hidden="false" customHeight="false" outlineLevel="0" collapsed="false">
      <c r="A1260" s="12"/>
      <c r="B1260" s="13"/>
      <c r="C1260" s="13"/>
      <c r="D1260" s="16" t="n">
        <f aca="false">SUM(D1255:D1259)</f>
        <v>591</v>
      </c>
      <c r="E1260" s="17"/>
      <c r="F1260" s="13"/>
      <c r="G1260" s="14"/>
      <c r="H1260" s="14"/>
      <c r="I1260" s="13"/>
    </row>
    <row r="1261" s="5" customFormat="true" ht="15" hidden="false" customHeight="false" outlineLevel="0" collapsed="false">
      <c r="A1261" s="12"/>
      <c r="B1261" s="13"/>
      <c r="C1261" s="13"/>
      <c r="D1261" s="18" t="s">
        <v>10</v>
      </c>
      <c r="E1261" s="19" t="n">
        <v>5445</v>
      </c>
      <c r="F1261" s="14" t="s">
        <v>11</v>
      </c>
      <c r="G1261" s="20" t="n">
        <f aca="false">D1260*E1261/100</f>
        <v>32179.95</v>
      </c>
      <c r="H1261" s="14"/>
      <c r="I1261" s="13"/>
    </row>
    <row r="1262" s="5" customFormat="true" ht="15" hidden="false" customHeight="false" outlineLevel="0" collapsed="false">
      <c r="A1262" s="12"/>
      <c r="B1262" s="13"/>
      <c r="C1262" s="13"/>
      <c r="D1262" s="18"/>
      <c r="E1262" s="19"/>
      <c r="F1262" s="14"/>
      <c r="G1262" s="20"/>
      <c r="H1262" s="14"/>
      <c r="I1262" s="13"/>
    </row>
    <row r="1268" s="5" customFormat="true" ht="15" hidden="false" customHeight="false" outlineLevel="0" collapsed="false">
      <c r="A1268" s="12" t="n">
        <v>3</v>
      </c>
      <c r="B1268" s="13" t="s">
        <v>333</v>
      </c>
      <c r="C1268" s="13"/>
      <c r="D1268" s="13"/>
      <c r="E1268" s="13"/>
      <c r="F1268" s="13"/>
      <c r="G1268" s="14"/>
      <c r="H1268" s="14"/>
      <c r="I1268" s="13"/>
    </row>
    <row r="1269" s="5" customFormat="true" ht="15" hidden="false" customHeight="false" outlineLevel="0" collapsed="false">
      <c r="A1269" s="12"/>
      <c r="B1269" s="17" t="s">
        <v>334</v>
      </c>
      <c r="C1269" s="17" t="s">
        <v>335</v>
      </c>
      <c r="D1269" s="23" t="n">
        <v>432</v>
      </c>
      <c r="E1269" s="17"/>
      <c r="F1269" s="17"/>
      <c r="G1269" s="14"/>
      <c r="H1269" s="14"/>
      <c r="I1269" s="13"/>
    </row>
    <row r="1270" s="5" customFormat="true" ht="15" hidden="false" customHeight="false" outlineLevel="0" collapsed="false">
      <c r="A1270" s="12"/>
      <c r="B1270" s="17" t="s">
        <v>336</v>
      </c>
      <c r="C1270" s="17" t="s">
        <v>337</v>
      </c>
      <c r="D1270" s="23" t="n">
        <v>282</v>
      </c>
      <c r="E1270" s="17"/>
      <c r="F1270" s="17"/>
      <c r="G1270" s="14"/>
      <c r="H1270" s="14"/>
      <c r="I1270" s="13"/>
    </row>
    <row r="1271" s="5" customFormat="true" ht="15" hidden="false" customHeight="false" outlineLevel="0" collapsed="false">
      <c r="A1271" s="12"/>
      <c r="B1271" s="17" t="s">
        <v>21</v>
      </c>
      <c r="C1271" s="17" t="s">
        <v>22</v>
      </c>
      <c r="D1271" s="23" t="n">
        <v>270</v>
      </c>
      <c r="E1271" s="17"/>
      <c r="F1271" s="17"/>
      <c r="G1271" s="14"/>
      <c r="H1271" s="14"/>
      <c r="I1271" s="13"/>
    </row>
    <row r="1272" s="5" customFormat="true" ht="15" hidden="false" customHeight="false" outlineLevel="0" collapsed="false">
      <c r="A1272" s="12"/>
      <c r="B1272" s="17" t="s">
        <v>24</v>
      </c>
      <c r="C1272" s="17" t="s">
        <v>25</v>
      </c>
      <c r="D1272" s="23" t="n">
        <v>76</v>
      </c>
      <c r="E1272" s="17"/>
      <c r="F1272" s="17"/>
      <c r="G1272" s="14"/>
      <c r="H1272" s="14"/>
      <c r="I1272" s="13"/>
    </row>
    <row r="1273" s="5" customFormat="true" ht="15" hidden="false" customHeight="false" outlineLevel="0" collapsed="false">
      <c r="A1273" s="12"/>
      <c r="B1273" s="17" t="s">
        <v>27</v>
      </c>
      <c r="C1273" s="17" t="s">
        <v>28</v>
      </c>
      <c r="D1273" s="23" t="n">
        <v>44</v>
      </c>
      <c r="E1273" s="17"/>
      <c r="F1273" s="17"/>
      <c r="G1273" s="14"/>
      <c r="H1273" s="14"/>
      <c r="I1273" s="13"/>
    </row>
    <row r="1274" s="5" customFormat="true" ht="15" hidden="false" customHeight="false" outlineLevel="0" collapsed="false">
      <c r="A1274" s="12"/>
      <c r="B1274" s="17"/>
      <c r="C1274" s="17"/>
      <c r="D1274" s="16" t="n">
        <f aca="false">SUM(D1269:D1273)</f>
        <v>1104</v>
      </c>
      <c r="E1274" s="17"/>
      <c r="F1274" s="17"/>
      <c r="G1274" s="14"/>
      <c r="H1274" s="14"/>
      <c r="I1274" s="13"/>
    </row>
    <row r="1275" s="5" customFormat="true" ht="15" hidden="false" customHeight="false" outlineLevel="0" collapsed="false">
      <c r="A1275" s="12"/>
      <c r="B1275" s="13"/>
      <c r="C1275" s="13"/>
      <c r="D1275" s="18" t="s">
        <v>10</v>
      </c>
      <c r="E1275" s="19" t="n">
        <v>121</v>
      </c>
      <c r="F1275" s="14" t="s">
        <v>48</v>
      </c>
      <c r="G1275" s="20" t="n">
        <f aca="false">D1274*E1275/100</f>
        <v>1335.84</v>
      </c>
      <c r="H1275" s="14"/>
      <c r="I1275" s="13"/>
    </row>
    <row r="1276" s="5" customFormat="true" ht="15" hidden="false" customHeight="false" outlineLevel="0" collapsed="false">
      <c r="A1276" s="12" t="n">
        <v>4</v>
      </c>
      <c r="B1276" s="13" t="s">
        <v>15</v>
      </c>
      <c r="C1276" s="13"/>
      <c r="D1276" s="13"/>
      <c r="E1276" s="13"/>
      <c r="F1276" s="13"/>
      <c r="G1276" s="14"/>
      <c r="H1276" s="14"/>
      <c r="I1276" s="13"/>
    </row>
    <row r="1277" s="5" customFormat="true" ht="15" hidden="false" customHeight="false" outlineLevel="0" collapsed="false">
      <c r="A1277" s="12"/>
      <c r="B1277" s="13"/>
      <c r="C1277" s="13" t="s">
        <v>338</v>
      </c>
      <c r="D1277" s="84" t="n">
        <v>2</v>
      </c>
      <c r="E1277" s="13"/>
      <c r="F1277" s="13"/>
      <c r="G1277" s="14"/>
      <c r="H1277" s="14"/>
      <c r="I1277" s="13"/>
    </row>
    <row r="1278" s="5" customFormat="true" ht="15" hidden="false" customHeight="false" outlineLevel="0" collapsed="false">
      <c r="A1278" s="12"/>
      <c r="B1278" s="13"/>
      <c r="C1278" s="13"/>
      <c r="D1278" s="22" t="n">
        <f aca="false">SUM(D1277)</f>
        <v>2</v>
      </c>
      <c r="E1278" s="17"/>
      <c r="F1278" s="13"/>
      <c r="G1278" s="14"/>
      <c r="H1278" s="14"/>
      <c r="I1278" s="13"/>
    </row>
    <row r="1279" s="5" customFormat="true" ht="15" hidden="false" customHeight="false" outlineLevel="0" collapsed="false">
      <c r="A1279" s="12"/>
      <c r="B1279" s="13"/>
      <c r="C1279" s="13"/>
      <c r="D1279" s="18" t="s">
        <v>10</v>
      </c>
      <c r="E1279" s="14" t="n">
        <v>142.18</v>
      </c>
      <c r="F1279" s="14" t="s">
        <v>16</v>
      </c>
      <c r="G1279" s="20" t="n">
        <f aca="false">D1278*E1279</f>
        <v>284.36</v>
      </c>
      <c r="H1279" s="14"/>
      <c r="I1279" s="13"/>
    </row>
    <row r="1280" s="5" customFormat="true" ht="15" hidden="false" customHeight="false" outlineLevel="0" collapsed="false">
      <c r="A1280" s="12"/>
      <c r="B1280" s="13"/>
      <c r="C1280" s="13"/>
      <c r="D1280" s="18"/>
      <c r="E1280" s="14"/>
      <c r="F1280" s="14"/>
      <c r="G1280" s="20"/>
      <c r="H1280" s="14"/>
      <c r="I1280" s="13"/>
    </row>
    <row r="1281" s="5" customFormat="true" ht="15" hidden="false" customHeight="false" outlineLevel="0" collapsed="false">
      <c r="A1281" s="12" t="n">
        <v>5</v>
      </c>
      <c r="B1281" s="13" t="s">
        <v>9</v>
      </c>
      <c r="C1281" s="13"/>
      <c r="D1281" s="13"/>
      <c r="E1281" s="13"/>
      <c r="F1281" s="13"/>
      <c r="G1281" s="14"/>
      <c r="H1281" s="14"/>
      <c r="I1281" s="13"/>
    </row>
    <row r="1282" s="5" customFormat="true" ht="15" hidden="false" customHeight="false" outlineLevel="0" collapsed="false">
      <c r="A1282" s="12"/>
      <c r="B1282" s="13" t="s">
        <v>117</v>
      </c>
      <c r="C1282" s="13" t="s">
        <v>339</v>
      </c>
      <c r="D1282" s="19" t="n">
        <v>4</v>
      </c>
      <c r="E1282" s="13"/>
      <c r="F1282" s="13"/>
      <c r="G1282" s="14"/>
      <c r="H1282" s="14"/>
      <c r="I1282" s="13"/>
    </row>
    <row r="1283" s="5" customFormat="true" ht="15" hidden="false" customHeight="false" outlineLevel="0" collapsed="false">
      <c r="A1283" s="12"/>
      <c r="B1283" s="13" t="s">
        <v>27</v>
      </c>
      <c r="C1283" s="13" t="s">
        <v>340</v>
      </c>
      <c r="D1283" s="19" t="n">
        <v>3</v>
      </c>
      <c r="E1283" s="13"/>
      <c r="F1283" s="13"/>
      <c r="G1283" s="14"/>
      <c r="H1283" s="14"/>
      <c r="I1283" s="13"/>
    </row>
    <row r="1284" s="5" customFormat="true" ht="15" hidden="false" customHeight="false" outlineLevel="0" collapsed="false">
      <c r="A1284" s="12"/>
      <c r="B1284" s="13"/>
      <c r="C1284" s="15"/>
      <c r="D1284" s="16" t="n">
        <f aca="false">SUM(D1282:D1283)</f>
        <v>7</v>
      </c>
      <c r="E1284" s="17"/>
      <c r="F1284" s="13"/>
      <c r="G1284" s="14"/>
      <c r="H1284" s="14"/>
      <c r="I1284" s="13"/>
    </row>
    <row r="1285" s="5" customFormat="true" ht="15" hidden="false" customHeight="false" outlineLevel="0" collapsed="false">
      <c r="A1285" s="12"/>
      <c r="B1285" s="13"/>
      <c r="C1285" s="13"/>
      <c r="D1285" s="18" t="s">
        <v>10</v>
      </c>
      <c r="E1285" s="19" t="n">
        <v>1306.8</v>
      </c>
      <c r="F1285" s="14" t="s">
        <v>11</v>
      </c>
      <c r="G1285" s="20" t="n">
        <f aca="false">D1284*E1285/100</f>
        <v>91.476</v>
      </c>
      <c r="H1285" s="20" t="n">
        <f aca="false">G1285</f>
        <v>91.476</v>
      </c>
      <c r="I1285" s="13"/>
    </row>
    <row r="1286" s="5" customFormat="true" ht="15" hidden="false" customHeight="false" outlineLevel="0" collapsed="false">
      <c r="A1286" s="12"/>
      <c r="B1286" s="13"/>
      <c r="C1286" s="13"/>
      <c r="D1286" s="18"/>
      <c r="E1286" s="14"/>
      <c r="F1286" s="14"/>
      <c r="G1286" s="20"/>
      <c r="H1286" s="14"/>
      <c r="I1286" s="13"/>
    </row>
    <row r="1287" s="5" customFormat="true" ht="15" hidden="false" customHeight="false" outlineLevel="0" collapsed="false">
      <c r="A1287" s="12" t="n">
        <v>6</v>
      </c>
      <c r="B1287" s="13" t="s">
        <v>26</v>
      </c>
      <c r="C1287" s="13"/>
      <c r="D1287" s="13"/>
      <c r="E1287" s="13"/>
      <c r="F1287" s="14"/>
      <c r="G1287" s="14"/>
    </row>
    <row r="1288" s="5" customFormat="true" ht="15" hidden="false" customHeight="false" outlineLevel="0" collapsed="false">
      <c r="A1288" s="12"/>
      <c r="B1288" s="25" t="s">
        <v>29</v>
      </c>
      <c r="C1288" s="13"/>
      <c r="D1288" s="13"/>
      <c r="E1288" s="13"/>
      <c r="F1288" s="14"/>
      <c r="G1288" s="14"/>
    </row>
    <row r="1289" s="5" customFormat="true" ht="15" hidden="false" customHeight="false" outlineLevel="0" collapsed="false">
      <c r="A1289" s="12"/>
      <c r="B1289" s="17" t="s">
        <v>341</v>
      </c>
      <c r="C1289" s="13" t="s">
        <v>342</v>
      </c>
      <c r="D1289" s="19" t="n">
        <v>36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7" t="s">
        <v>343</v>
      </c>
      <c r="C1290" s="13" t="s">
        <v>344</v>
      </c>
      <c r="D1290" s="19" t="n">
        <v>123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7" t="s">
        <v>345</v>
      </c>
      <c r="C1291" s="13" t="s">
        <v>346</v>
      </c>
      <c r="D1291" s="19" t="n">
        <v>211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7" t="s">
        <v>304</v>
      </c>
      <c r="C1292" s="13" t="s">
        <v>347</v>
      </c>
      <c r="D1292" s="19" t="n">
        <v>81</v>
      </c>
      <c r="E1292" s="13"/>
      <c r="F1292" s="14"/>
      <c r="G1292" s="14"/>
    </row>
    <row r="1293" s="13" customFormat="true" ht="15" hidden="false" customHeight="false" outlineLevel="0" collapsed="false">
      <c r="A1293" s="12"/>
      <c r="D1293" s="16" t="n">
        <f aca="false">SUM(D1289:D1292)</f>
        <v>451</v>
      </c>
      <c r="E1293" s="26"/>
      <c r="G1293" s="14"/>
    </row>
    <row r="1294" s="13" customFormat="true" ht="15" hidden="false" customHeight="false" outlineLevel="0" collapsed="false">
      <c r="A1294" s="12"/>
      <c r="B1294" s="18"/>
      <c r="C1294" s="18"/>
      <c r="D1294" s="18" t="s">
        <v>10</v>
      </c>
      <c r="E1294" s="14" t="n">
        <v>8694.95</v>
      </c>
      <c r="F1294" s="14" t="s">
        <v>11</v>
      </c>
      <c r="G1294" s="20" t="n">
        <f aca="false">D1293*E1294/100</f>
        <v>39214.2245</v>
      </c>
      <c r="H1294" s="27" t="n">
        <f aca="false">G1294</f>
        <v>39214.2245</v>
      </c>
    </row>
    <row r="1295" s="5" customFormat="true" ht="15.75" hidden="false" customHeight="false" outlineLevel="0" collapsed="false">
      <c r="A1295" s="78" t="s">
        <v>199</v>
      </c>
      <c r="B1295" s="78"/>
      <c r="C1295" s="78"/>
      <c r="D1295" s="78"/>
      <c r="E1295" s="78"/>
      <c r="F1295" s="78"/>
      <c r="G1295" s="78"/>
      <c r="H1295" s="14"/>
      <c r="I1295" s="13"/>
    </row>
    <row r="1296" s="5" customFormat="true" ht="16.5" hidden="false" customHeight="false" outlineLevel="0" collapsed="false">
      <c r="A1296" s="7" t="s">
        <v>2</v>
      </c>
      <c r="B1296" s="8" t="s">
        <v>3</v>
      </c>
      <c r="C1296" s="9" t="s">
        <v>4</v>
      </c>
      <c r="D1296" s="10" t="s">
        <v>5</v>
      </c>
      <c r="E1296" s="9" t="s">
        <v>6</v>
      </c>
      <c r="F1296" s="8" t="s">
        <v>7</v>
      </c>
      <c r="G1296" s="11" t="s">
        <v>8</v>
      </c>
    </row>
    <row r="1297" customFormat="false" ht="13.5" hidden="false" customHeight="false" outlineLevel="0" collapsed="false"/>
    <row r="1309" s="5" customFormat="true" ht="15" hidden="false" customHeight="false" outlineLevel="0" collapsed="false">
      <c r="A1309" s="12"/>
      <c r="B1309" s="13"/>
      <c r="C1309" s="13"/>
      <c r="D1309" s="18"/>
      <c r="E1309" s="14"/>
      <c r="F1309" s="14"/>
      <c r="G1309" s="20"/>
      <c r="H1309" s="14"/>
      <c r="I1309" s="13"/>
    </row>
    <row r="1333" s="5" customFormat="true" ht="15" hidden="false" customHeight="false" outlineLevel="0" collapsed="false">
      <c r="A1333" s="12"/>
      <c r="B1333" s="13"/>
      <c r="C1333" s="13"/>
      <c r="D1333" s="18"/>
      <c r="E1333" s="14"/>
      <c r="F1333" s="14"/>
      <c r="G1333" s="20"/>
      <c r="H1333" s="14"/>
      <c r="I1333" s="13"/>
    </row>
    <row r="1334" s="5" customFormat="true" ht="15" hidden="false" customHeight="false" outlineLevel="0" collapsed="false">
      <c r="A1334" s="12" t="n">
        <v>12</v>
      </c>
      <c r="B1334" s="13" t="s">
        <v>57</v>
      </c>
      <c r="C1334" s="13"/>
      <c r="D1334" s="13"/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58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 t="s">
        <v>153</v>
      </c>
      <c r="B1336" s="25" t="s">
        <v>59</v>
      </c>
      <c r="C1336" s="13"/>
      <c r="D1336" s="33"/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291</v>
      </c>
      <c r="C1337" s="13" t="s">
        <v>348</v>
      </c>
      <c r="D1337" s="19" t="n">
        <v>420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 t="s">
        <v>109</v>
      </c>
      <c r="C1338" s="13" t="s">
        <v>349</v>
      </c>
      <c r="D1338" s="19" t="n">
        <v>1251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6" t="n">
        <f aca="false">SUM(D1337:D1338)</f>
        <v>1671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/>
      <c r="D1340" s="18" t="s">
        <v>10</v>
      </c>
      <c r="E1340" s="19" t="n">
        <v>3275.5</v>
      </c>
      <c r="F1340" s="14" t="s">
        <v>48</v>
      </c>
      <c r="G1340" s="20" t="n">
        <f aca="false">D1339*E1340/100</f>
        <v>54733.605</v>
      </c>
      <c r="H1340" s="24" t="n">
        <f aca="false">G1340</f>
        <v>54733.605</v>
      </c>
    </row>
    <row r="1341" s="5" customFormat="true" ht="15.75" hidden="false" customHeight="false" outlineLevel="0" collapsed="false">
      <c r="A1341" s="78" t="s">
        <v>198</v>
      </c>
      <c r="B1341" s="78"/>
      <c r="C1341" s="78"/>
      <c r="D1341" s="78"/>
      <c r="E1341" s="78"/>
      <c r="F1341" s="78"/>
      <c r="G1341" s="78"/>
      <c r="H1341" s="14"/>
      <c r="I1341" s="13"/>
    </row>
    <row r="1342" s="5" customFormat="true" ht="16.5" hidden="false" customHeight="false" outlineLevel="0" collapsed="false">
      <c r="A1342" s="7" t="s">
        <v>2</v>
      </c>
      <c r="B1342" s="8" t="s">
        <v>3</v>
      </c>
      <c r="C1342" s="9" t="s">
        <v>4</v>
      </c>
      <c r="D1342" s="10" t="s">
        <v>5</v>
      </c>
      <c r="E1342" s="9" t="s">
        <v>6</v>
      </c>
      <c r="F1342" s="8" t="s">
        <v>7</v>
      </c>
      <c r="G1342" s="11" t="s">
        <v>8</v>
      </c>
    </row>
    <row r="1343" s="5" customFormat="true" ht="15.75" hidden="false" customHeight="false" outlineLevel="0" collapsed="false">
      <c r="A1343" s="12" t="s">
        <v>124</v>
      </c>
      <c r="B1343" s="25" t="s">
        <v>293</v>
      </c>
      <c r="C1343" s="13"/>
      <c r="D1343" s="33"/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350</v>
      </c>
      <c r="C1344" s="13" t="s">
        <v>351</v>
      </c>
      <c r="D1344" s="19" t="n">
        <v>440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6" t="n">
        <f aca="false">SUM(D1344:D1344)</f>
        <v>440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/>
      <c r="D1346" s="18" t="s">
        <v>10</v>
      </c>
      <c r="E1346" s="19" t="n">
        <v>4411.82</v>
      </c>
      <c r="F1346" s="14" t="s">
        <v>48</v>
      </c>
      <c r="G1346" s="20" t="n">
        <f aca="false">D1345*E1346/100</f>
        <v>19412.008</v>
      </c>
      <c r="H1346" s="24" t="n">
        <f aca="false">G1346</f>
        <v>19412.008</v>
      </c>
    </row>
    <row r="1347" s="5" customFormat="true" ht="15" hidden="false" customHeight="false" outlineLevel="0" collapsed="false">
      <c r="A1347" s="12" t="n">
        <v>13</v>
      </c>
      <c r="B1347" s="13" t="s">
        <v>181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182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296</v>
      </c>
      <c r="C1349" s="13" t="s">
        <v>352</v>
      </c>
      <c r="D1349" s="19" t="n">
        <v>105</v>
      </c>
      <c r="G1349" s="14"/>
    </row>
    <row r="1350" customFormat="false" ht="15" hidden="false" customHeight="false" outlineLevel="0" collapsed="false">
      <c r="D1350" s="16" t="n">
        <f aca="false">SUM(D1349:D1349)</f>
        <v>105</v>
      </c>
      <c r="E1350" s="13"/>
      <c r="F1350" s="14"/>
      <c r="G1350" s="14"/>
    </row>
    <row r="1351" customFormat="false" ht="13.5" hidden="false" customHeight="false" outlineLevel="0" collapsed="false">
      <c r="D1351" s="18" t="s">
        <v>10</v>
      </c>
      <c r="E1351" s="19" t="n">
        <v>1887.4</v>
      </c>
      <c r="F1351" s="14" t="s">
        <v>48</v>
      </c>
      <c r="G1351" s="20" t="n">
        <f aca="false">D1350*E1351/100</f>
        <v>1981.77</v>
      </c>
      <c r="H1351" s="45" t="n">
        <f aca="false">G1351</f>
        <v>1981.77</v>
      </c>
    </row>
    <row r="1352" s="5" customFormat="true" ht="15" hidden="false" customHeight="false" outlineLevel="0" collapsed="false">
      <c r="A1352" s="12" t="n">
        <v>14</v>
      </c>
      <c r="B1352" s="13" t="s">
        <v>79</v>
      </c>
      <c r="C1352" s="13"/>
      <c r="D1352" s="13"/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80</v>
      </c>
      <c r="C1353" s="13"/>
      <c r="D1353" s="13"/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81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353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126</v>
      </c>
      <c r="C1356" s="13" t="s">
        <v>354</v>
      </c>
      <c r="D1356" s="19" t="n">
        <v>51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316</v>
      </c>
      <c r="C1357" s="13" t="s">
        <v>355</v>
      </c>
      <c r="D1357" s="19" t="n">
        <v>90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13"/>
      <c r="D1358" s="16" t="n">
        <f aca="false">SUM(D1356:D1357)</f>
        <v>141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/>
      <c r="D1359" s="18" t="s">
        <v>10</v>
      </c>
      <c r="E1359" s="14" t="n">
        <v>902.93</v>
      </c>
      <c r="F1359" s="14" t="s">
        <v>65</v>
      </c>
      <c r="G1359" s="20" t="n">
        <f aca="false">D1358*E1359</f>
        <v>127313.13</v>
      </c>
      <c r="H1359" s="24" t="n">
        <f aca="false">G1359</f>
        <v>127313.13</v>
      </c>
    </row>
    <row r="1360" s="67" customFormat="true" ht="15" hidden="false" customHeight="false" outlineLevel="0" collapsed="false">
      <c r="A1360" s="36" t="n">
        <v>15</v>
      </c>
      <c r="B1360" s="17" t="s">
        <v>66</v>
      </c>
      <c r="C1360" s="17"/>
      <c r="D1360" s="17"/>
      <c r="E1360" s="17"/>
      <c r="F1360" s="17"/>
      <c r="G1360" s="28"/>
      <c r="H1360" s="28"/>
      <c r="I1360" s="17"/>
    </row>
    <row r="1361" s="67" customFormat="true" ht="15" hidden="false" customHeight="false" outlineLevel="0" collapsed="false">
      <c r="A1361" s="36"/>
      <c r="B1361" s="17" t="s">
        <v>287</v>
      </c>
      <c r="C1361" s="17" t="s">
        <v>288</v>
      </c>
      <c r="D1361" s="23" t="n">
        <v>64</v>
      </c>
      <c r="E1361" s="17"/>
      <c r="F1361" s="17"/>
      <c r="G1361" s="28"/>
      <c r="H1361" s="28"/>
      <c r="I1361" s="17"/>
    </row>
    <row r="1362" s="37" customFormat="true" ht="15" hidden="false" customHeight="false" outlineLevel="0" collapsed="false">
      <c r="D1362" s="16" t="n">
        <f aca="false">SUM(D1361)</f>
        <v>64</v>
      </c>
      <c r="E1362" s="38"/>
      <c r="G1362" s="39"/>
    </row>
    <row r="1363" s="37" customFormat="true" ht="13.5" hidden="false" customHeight="false" outlineLevel="0" collapsed="false">
      <c r="D1363" s="40" t="s">
        <v>10</v>
      </c>
      <c r="E1363" s="28" t="n">
        <v>58.11</v>
      </c>
      <c r="F1363" s="28" t="s">
        <v>67</v>
      </c>
      <c r="G1363" s="41" t="n">
        <f aca="false">D1362*E1363</f>
        <v>3719.04</v>
      </c>
      <c r="H1363" s="42" t="n">
        <f aca="false">G1363</f>
        <v>3719.04</v>
      </c>
    </row>
    <row r="1364" s="5" customFormat="true" ht="15" hidden="false" customHeight="false" outlineLevel="0" collapsed="false">
      <c r="A1364" s="12" t="n">
        <v>16</v>
      </c>
      <c r="B1364" s="13" t="s">
        <v>76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77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13" t="s">
        <v>78</v>
      </c>
      <c r="C1366" s="13"/>
      <c r="D1366" s="13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356</v>
      </c>
      <c r="C1367" s="13" t="s">
        <v>319</v>
      </c>
      <c r="D1367" s="19" t="n">
        <v>6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13"/>
      <c r="D1368" s="16" t="n">
        <f aca="false">SUM(D1367:D1367)</f>
        <v>6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/>
      <c r="D1369" s="18" t="s">
        <v>10</v>
      </c>
      <c r="E1369" s="19" t="n">
        <v>180.5</v>
      </c>
      <c r="F1369" s="14" t="s">
        <v>65</v>
      </c>
      <c r="G1369" s="20" t="n">
        <f aca="false">D1368*E1369</f>
        <v>1083</v>
      </c>
      <c r="H1369" s="24" t="n">
        <f aca="false">G1369</f>
        <v>1083</v>
      </c>
    </row>
    <row r="1370" s="5" customFormat="true" ht="15" hidden="false" customHeight="false" outlineLevel="0" collapsed="false">
      <c r="A1370" s="12" t="n">
        <v>17</v>
      </c>
      <c r="B1370" s="13" t="s">
        <v>115</v>
      </c>
      <c r="C1370" s="13"/>
      <c r="D1370" s="13"/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116</v>
      </c>
      <c r="C1371" s="13"/>
      <c r="D1371" s="13"/>
      <c r="E1371" s="13"/>
      <c r="F1371" s="14"/>
      <c r="G1371" s="14"/>
    </row>
    <row r="1372" s="5" customFormat="true" ht="15" hidden="false" customHeight="false" outlineLevel="0" collapsed="false">
      <c r="A1372" s="12"/>
      <c r="B1372" s="13" t="s">
        <v>117</v>
      </c>
      <c r="C1372" s="13" t="s">
        <v>357</v>
      </c>
      <c r="D1372" s="19" t="n">
        <v>22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13" t="s">
        <v>27</v>
      </c>
      <c r="C1373" s="13" t="s">
        <v>358</v>
      </c>
      <c r="D1373" s="19" t="n">
        <v>17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/>
      <c r="C1374" s="13"/>
      <c r="D1374" s="16" t="n">
        <f aca="false">SUM(D1372:D1373)</f>
        <v>39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/>
      <c r="D1375" s="18" t="s">
        <v>10</v>
      </c>
      <c r="E1375" s="14" t="n">
        <v>27678.86</v>
      </c>
      <c r="F1375" s="14" t="s">
        <v>48</v>
      </c>
      <c r="G1375" s="20" t="n">
        <f aca="false">D1374*E1375/100</f>
        <v>10794.7554</v>
      </c>
      <c r="H1375" s="24" t="n">
        <f aca="false">G1375</f>
        <v>10794.7554</v>
      </c>
    </row>
    <row r="1376" s="5" customFormat="true" ht="15" hidden="false" customHeight="false" outlineLevel="0" collapsed="false">
      <c r="A1376" s="12" t="n">
        <v>18</v>
      </c>
      <c r="B1376" s="13" t="s">
        <v>121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122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24</v>
      </c>
      <c r="C1378" s="13" t="s">
        <v>359</v>
      </c>
      <c r="D1378" s="19" t="n">
        <v>57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94</v>
      </c>
      <c r="C1379" s="13" t="s">
        <v>360</v>
      </c>
      <c r="D1379" s="19" t="n">
        <v>33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94</v>
      </c>
      <c r="C1380" s="13" t="s">
        <v>361</v>
      </c>
      <c r="D1380" s="19" t="n">
        <v>9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6" t="n">
        <f aca="false">SUM(D1378:D1380)</f>
        <v>99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25" t="s">
        <v>279</v>
      </c>
      <c r="C1382" s="13"/>
      <c r="D1382" s="54"/>
      <c r="E1382" s="13"/>
      <c r="F1382" s="14"/>
      <c r="G1382" s="14"/>
    </row>
    <row r="1383" s="5" customFormat="true" ht="15" hidden="false" customHeight="false" outlineLevel="0" collapsed="false">
      <c r="A1383" s="12"/>
      <c r="B1383" s="13" t="s">
        <v>126</v>
      </c>
      <c r="C1383" s="13" t="s">
        <v>362</v>
      </c>
      <c r="D1383" s="19" t="n">
        <v>15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16" t="n">
        <f aca="false">SUM(D1383)</f>
        <v>15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5" t="s">
        <v>363</v>
      </c>
      <c r="D1385" s="16" t="n">
        <f aca="false">D1381-D1384</f>
        <v>84</v>
      </c>
      <c r="E1385" s="32"/>
      <c r="F1385" s="14"/>
      <c r="G1385" s="14"/>
    </row>
    <row r="1386" s="5" customFormat="true" ht="15" hidden="false" customHeight="false" outlineLevel="0" collapsed="false">
      <c r="A1386" s="12"/>
      <c r="B1386" s="13"/>
      <c r="C1386" s="13"/>
      <c r="D1386" s="18" t="s">
        <v>10</v>
      </c>
      <c r="E1386" s="19" t="n">
        <v>28253.61</v>
      </c>
      <c r="F1386" s="14" t="s">
        <v>48</v>
      </c>
      <c r="G1386" s="20" t="n">
        <f aca="false">D1385*E1386/100</f>
        <v>23733.0324</v>
      </c>
      <c r="H1386" s="24" t="n">
        <f aca="false">G1386</f>
        <v>23733.0324</v>
      </c>
    </row>
    <row r="1387" s="5" customFormat="true" ht="15" hidden="false" customHeight="false" outlineLevel="0" collapsed="false">
      <c r="A1387" s="12"/>
      <c r="B1387" s="13"/>
      <c r="C1387" s="13"/>
      <c r="D1387" s="18"/>
      <c r="E1387" s="14"/>
      <c r="F1387" s="14"/>
      <c r="G1387" s="20"/>
      <c r="H1387" s="14"/>
      <c r="I1387" s="13"/>
    </row>
    <row r="1388" s="5" customFormat="true" ht="15.75" hidden="false" customHeight="false" outlineLevel="0" collapsed="false">
      <c r="A1388" s="78" t="s">
        <v>197</v>
      </c>
      <c r="B1388" s="78"/>
      <c r="C1388" s="78"/>
      <c r="D1388" s="78"/>
      <c r="E1388" s="78"/>
      <c r="F1388" s="78"/>
      <c r="G1388" s="78"/>
      <c r="H1388" s="14"/>
      <c r="I1388" s="13"/>
    </row>
    <row r="1389" s="5" customFormat="true" ht="16.5" hidden="false" customHeight="false" outlineLevel="0" collapsed="false">
      <c r="A1389" s="7" t="s">
        <v>2</v>
      </c>
      <c r="B1389" s="8" t="s">
        <v>3</v>
      </c>
      <c r="C1389" s="9" t="s">
        <v>4</v>
      </c>
      <c r="D1389" s="10" t="s">
        <v>5</v>
      </c>
      <c r="E1389" s="9" t="s">
        <v>6</v>
      </c>
      <c r="F1389" s="8" t="s">
        <v>7</v>
      </c>
      <c r="G1389" s="11" t="s">
        <v>8</v>
      </c>
    </row>
    <row r="1390" s="5" customFormat="true" ht="15.75" hidden="false" customHeight="false" outlineLevel="0" collapsed="false">
      <c r="A1390" s="12" t="n">
        <v>19</v>
      </c>
      <c r="B1390" s="13" t="s">
        <v>230</v>
      </c>
      <c r="C1390" s="13"/>
      <c r="D1390" s="13"/>
      <c r="E1390" s="13"/>
      <c r="F1390" s="14"/>
      <c r="G1390" s="14"/>
    </row>
    <row r="1391" s="5" customFormat="true" ht="13.5" hidden="false" customHeight="false" outlineLevel="0" collapsed="false">
      <c r="A1391" s="13"/>
      <c r="B1391" s="13" t="s">
        <v>231</v>
      </c>
      <c r="C1391" s="13"/>
      <c r="D1391" s="13"/>
      <c r="E1391" s="13"/>
      <c r="F1391" s="14"/>
      <c r="G1391" s="14"/>
    </row>
    <row r="1392" s="5" customFormat="true" ht="13.5" hidden="false" customHeight="false" outlineLevel="0" collapsed="false">
      <c r="A1392" s="13"/>
      <c r="B1392" s="13" t="s">
        <v>232</v>
      </c>
      <c r="C1392" s="13"/>
      <c r="D1392" s="13"/>
      <c r="E1392" s="13"/>
      <c r="F1392" s="14"/>
      <c r="G1392" s="14"/>
    </row>
    <row r="1393" s="5" customFormat="true" ht="13.5" hidden="false" customHeight="false" outlineLevel="0" collapsed="false">
      <c r="A1393" s="13"/>
      <c r="B1393" s="13" t="s">
        <v>233</v>
      </c>
      <c r="C1393" s="13"/>
      <c r="D1393" s="13"/>
      <c r="E1393" s="13"/>
      <c r="F1393" s="14"/>
      <c r="G1393" s="14"/>
    </row>
    <row r="1394" s="5" customFormat="true" ht="13.5" hidden="false" customHeight="false" outlineLevel="0" collapsed="false">
      <c r="A1394" s="13"/>
      <c r="B1394" s="13" t="s">
        <v>234</v>
      </c>
      <c r="C1394" s="13"/>
      <c r="D1394" s="13"/>
      <c r="E1394" s="13"/>
      <c r="F1394" s="14"/>
      <c r="G1394" s="14"/>
    </row>
    <row r="1395" s="5" customFormat="true" ht="13.5" hidden="false" customHeight="false" outlineLevel="0" collapsed="false">
      <c r="A1395" s="13"/>
      <c r="B1395" s="13" t="s">
        <v>364</v>
      </c>
      <c r="C1395" s="13" t="s">
        <v>303</v>
      </c>
      <c r="D1395" s="19" t="n">
        <v>640</v>
      </c>
      <c r="E1395" s="13"/>
      <c r="F1395" s="14"/>
      <c r="G1395" s="14"/>
    </row>
    <row r="1396" s="5" customFormat="true" ht="13.5" hidden="false" customHeight="false" outlineLevel="0" collapsed="false">
      <c r="A1396" s="13"/>
      <c r="B1396" s="13" t="s">
        <v>304</v>
      </c>
      <c r="C1396" s="13" t="s">
        <v>365</v>
      </c>
      <c r="D1396" s="19" t="n">
        <v>246</v>
      </c>
      <c r="E1396" s="13"/>
      <c r="F1396" s="14"/>
      <c r="G1396" s="14"/>
    </row>
    <row r="1397" s="5" customFormat="true" ht="15" hidden="false" customHeight="false" outlineLevel="0" collapsed="false">
      <c r="A1397" s="13"/>
      <c r="B1397" s="13"/>
      <c r="C1397" s="82"/>
      <c r="D1397" s="16" t="n">
        <f aca="false">SUM(D1395:D1396)</f>
        <v>886</v>
      </c>
      <c r="G1397" s="14"/>
    </row>
    <row r="1398" s="53" customFormat="true" ht="13.5" hidden="false" customHeight="false" outlineLevel="0" collapsed="false">
      <c r="A1398" s="34"/>
      <c r="B1398" s="34"/>
      <c r="C1398" s="34"/>
      <c r="D1398" s="18" t="s">
        <v>10</v>
      </c>
      <c r="E1398" s="14" t="n">
        <v>186.04</v>
      </c>
      <c r="F1398" s="14" t="s">
        <v>65</v>
      </c>
      <c r="G1398" s="20" t="n">
        <f aca="false">D1397*E1398</f>
        <v>164831.44</v>
      </c>
      <c r="H1398" s="35" t="n">
        <f aca="false">G1398</f>
        <v>164831.44</v>
      </c>
    </row>
    <row r="1399" s="5" customFormat="true" ht="15" hidden="false" customHeight="false" outlineLevel="0" collapsed="false">
      <c r="A1399" s="12" t="n">
        <v>20</v>
      </c>
      <c r="B1399" s="13" t="s">
        <v>177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366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25" t="s">
        <v>179</v>
      </c>
      <c r="C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40" t="s">
        <v>367</v>
      </c>
      <c r="C1402" s="40"/>
      <c r="D1402" s="19" t="n">
        <v>106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D1403" s="16" t="n">
        <f aca="false">SUM(D1402:D1402)</f>
        <v>106</v>
      </c>
      <c r="G1403" s="14"/>
    </row>
    <row r="1404" s="5" customFormat="true" ht="15" hidden="false" customHeight="false" outlineLevel="0" collapsed="false">
      <c r="A1404" s="12"/>
      <c r="B1404" s="13"/>
      <c r="D1404" s="18" t="s">
        <v>10</v>
      </c>
      <c r="E1404" s="19" t="n">
        <v>12595</v>
      </c>
      <c r="F1404" s="14" t="s">
        <v>11</v>
      </c>
      <c r="G1404" s="20" t="n">
        <f aca="false">D1403*E1404/100</f>
        <v>13350.7</v>
      </c>
      <c r="H1404" s="24" t="n">
        <f aca="false">G1404</f>
        <v>13350.7</v>
      </c>
    </row>
    <row r="1405" s="5" customFormat="true" ht="15" hidden="false" customHeight="false" outlineLevel="0" collapsed="false">
      <c r="A1405" s="12" t="n">
        <v>21</v>
      </c>
      <c r="B1405" s="13" t="s">
        <v>47</v>
      </c>
      <c r="C1405" s="13"/>
      <c r="D1405" s="13"/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368</v>
      </c>
      <c r="C1406" s="13" t="s">
        <v>369</v>
      </c>
      <c r="D1406" s="19" t="n">
        <v>1485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274</v>
      </c>
      <c r="C1407" s="13" t="s">
        <v>370</v>
      </c>
      <c r="D1407" s="19" t="n">
        <v>270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251</v>
      </c>
      <c r="C1408" s="13" t="s">
        <v>371</v>
      </c>
      <c r="D1408" s="19" t="n">
        <v>66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372</v>
      </c>
      <c r="C1409" s="13" t="s">
        <v>373</v>
      </c>
      <c r="D1409" s="19" t="n">
        <v>125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5"/>
      <c r="D1410" s="16" t="n">
        <f aca="false">SUM(D1406:D1409)</f>
        <v>1946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D1411" s="18" t="s">
        <v>10</v>
      </c>
      <c r="E1411" s="19" t="n">
        <v>2206.6</v>
      </c>
      <c r="F1411" s="14" t="s">
        <v>48</v>
      </c>
      <c r="G1411" s="20" t="n">
        <f aca="false">D1410*E1411/100</f>
        <v>42940.436</v>
      </c>
      <c r="H1411" s="24" t="n">
        <f aca="false">G1411</f>
        <v>42940.436</v>
      </c>
    </row>
    <row r="1412" s="5" customFormat="true" ht="15" hidden="false" customHeight="false" outlineLevel="0" collapsed="false">
      <c r="A1412" s="12" t="n">
        <v>22</v>
      </c>
      <c r="B1412" s="13" t="s">
        <v>49</v>
      </c>
      <c r="C1412" s="13"/>
      <c r="D1412" s="13"/>
      <c r="E1412" s="19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3"/>
      <c r="E1413" s="19"/>
      <c r="F1413" s="14"/>
      <c r="G1413" s="14"/>
    </row>
    <row r="1414" s="5" customFormat="true" ht="15" hidden="false" customHeight="false" outlineLevel="0" collapsed="false">
      <c r="A1414" s="12"/>
      <c r="B1414" s="13"/>
      <c r="C1414" s="13" t="s">
        <v>374</v>
      </c>
      <c r="D1414" s="16" t="n">
        <f aca="false">D1410</f>
        <v>1946</v>
      </c>
      <c r="E1414" s="19"/>
      <c r="F1414" s="14"/>
      <c r="G1414" s="14"/>
    </row>
    <row r="1415" s="5" customFormat="true" ht="15" hidden="false" customHeight="false" outlineLevel="0" collapsed="false">
      <c r="A1415" s="12"/>
      <c r="B1415" s="13"/>
      <c r="C1415" s="13"/>
      <c r="D1415" s="18" t="s">
        <v>10</v>
      </c>
      <c r="E1415" s="19" t="n">
        <v>2197.52</v>
      </c>
      <c r="F1415" s="14" t="s">
        <v>48</v>
      </c>
      <c r="G1415" s="20" t="n">
        <f aca="false">D1414*E1415/100</f>
        <v>42763.7392</v>
      </c>
      <c r="H1415" s="24" t="n">
        <f aca="false">G1415</f>
        <v>42763.7392</v>
      </c>
    </row>
    <row r="1416" s="5" customFormat="true" ht="15" hidden="false" customHeight="false" outlineLevel="0" collapsed="false">
      <c r="A1416" s="12" t="n">
        <v>23</v>
      </c>
      <c r="B1416" s="13" t="s">
        <v>50</v>
      </c>
      <c r="C1416" s="13"/>
      <c r="D1416" s="13"/>
      <c r="E1416" s="13"/>
      <c r="F1416" s="14"/>
      <c r="G1416" s="14"/>
    </row>
    <row r="1417" s="5" customFormat="true" ht="15" hidden="false" customHeight="false" outlineLevel="0" collapsed="false">
      <c r="A1417" s="12"/>
      <c r="B1417" s="13" t="s">
        <v>375</v>
      </c>
      <c r="C1417" s="13" t="s">
        <v>376</v>
      </c>
      <c r="D1417" s="19" t="n">
        <v>48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341</v>
      </c>
      <c r="C1418" s="13" t="s">
        <v>377</v>
      </c>
      <c r="D1418" s="19" t="n">
        <v>192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378</v>
      </c>
      <c r="C1419" s="13" t="s">
        <v>379</v>
      </c>
      <c r="D1419" s="19" t="n">
        <v>210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260</v>
      </c>
      <c r="C1420" s="13" t="s">
        <v>380</v>
      </c>
      <c r="D1420" s="19" t="n">
        <v>135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13" t="s">
        <v>381</v>
      </c>
      <c r="D1421" s="19" t="n">
        <v>1104</v>
      </c>
      <c r="E1421" s="13"/>
      <c r="F1421" s="14"/>
      <c r="G1421" s="14"/>
    </row>
    <row r="1422" s="83" customFormat="true" ht="15" hidden="false" customHeight="false" outlineLevel="0" collapsed="false">
      <c r="A1422" s="12"/>
      <c r="B1422" s="30"/>
      <c r="C1422" s="30"/>
      <c r="D1422" s="16" t="n">
        <f aca="false">SUM(D1417:D1421)</f>
        <v>1689</v>
      </c>
      <c r="E1422" s="30"/>
      <c r="F1422" s="26"/>
      <c r="G1422" s="26"/>
    </row>
    <row r="1423" s="5" customFormat="true" ht="15" hidden="false" customHeight="false" outlineLevel="0" collapsed="false">
      <c r="A1423" s="12"/>
      <c r="B1423" s="13"/>
      <c r="C1423" s="13"/>
      <c r="D1423" s="18" t="s">
        <v>10</v>
      </c>
      <c r="E1423" s="19" t="n">
        <v>3015.76</v>
      </c>
      <c r="F1423" s="14" t="s">
        <v>48</v>
      </c>
      <c r="G1423" s="20" t="n">
        <f aca="false">D1422*E1423/100</f>
        <v>50936.1864</v>
      </c>
      <c r="H1423" s="24" t="n">
        <f aca="false">G1423</f>
        <v>50936.1864</v>
      </c>
    </row>
    <row r="1424" s="5" customFormat="true" ht="15" hidden="false" customHeight="false" outlineLevel="0" collapsed="false">
      <c r="A1424" s="12" t="n">
        <v>24</v>
      </c>
      <c r="B1424" s="13" t="s">
        <v>51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52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53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33" t="s">
        <v>92</v>
      </c>
      <c r="C1427" s="33" t="s">
        <v>382</v>
      </c>
      <c r="D1427" s="19" t="n">
        <v>270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/>
      <c r="C1428" s="13"/>
      <c r="D1428" s="16" t="n">
        <f aca="false">SUM(D1427:D1427)</f>
        <v>270</v>
      </c>
      <c r="E1428" s="13"/>
      <c r="F1428" s="14"/>
      <c r="G1428" s="14"/>
    </row>
    <row r="1429" s="5" customFormat="true" ht="13.5" hidden="false" customHeight="false" outlineLevel="0" collapsed="false">
      <c r="A1429" s="13"/>
      <c r="B1429" s="13"/>
      <c r="C1429" s="13"/>
      <c r="D1429" s="18" t="s">
        <v>10</v>
      </c>
      <c r="E1429" s="14" t="n">
        <v>19.36</v>
      </c>
      <c r="F1429" s="14" t="s">
        <v>55</v>
      </c>
      <c r="G1429" s="20" t="n">
        <f aca="false">D1428*E1429</f>
        <v>5227.2</v>
      </c>
      <c r="H1429" s="5" t="n">
        <f aca="false">G1429</f>
        <v>5227.2</v>
      </c>
    </row>
    <row r="1430" s="5" customFormat="true" ht="15" hidden="false" customHeight="false" outlineLevel="0" collapsed="false">
      <c r="A1430" s="12" t="n">
        <v>25</v>
      </c>
      <c r="B1430" s="13" t="s">
        <v>56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13"/>
      <c r="C1431" s="13"/>
      <c r="D1431" s="13"/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92</v>
      </c>
      <c r="C1432" s="13" t="s">
        <v>383</v>
      </c>
      <c r="D1432" s="19" t="n">
        <v>1080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3"/>
      <c r="D1433" s="16" t="n">
        <f aca="false">SUM(D1432:D1432)</f>
        <v>1080</v>
      </c>
      <c r="E1433" s="32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8" t="s">
        <v>10</v>
      </c>
      <c r="E1434" s="14" t="n">
        <v>1287.44</v>
      </c>
      <c r="F1434" s="14" t="s">
        <v>48</v>
      </c>
      <c r="G1434" s="20" t="n">
        <f aca="false">D1433*E1434/100</f>
        <v>13904.352</v>
      </c>
      <c r="H1434" s="24" t="n">
        <f aca="false">G1434</f>
        <v>13904.352</v>
      </c>
    </row>
    <row r="1435" s="5" customFormat="true" ht="15.75" hidden="false" customHeight="false" outlineLevel="0" collapsed="false">
      <c r="A1435" s="78" t="s">
        <v>215</v>
      </c>
      <c r="B1435" s="78"/>
      <c r="C1435" s="78"/>
      <c r="D1435" s="78"/>
      <c r="E1435" s="78"/>
      <c r="F1435" s="78"/>
      <c r="G1435" s="78"/>
      <c r="H1435" s="14"/>
      <c r="I1435" s="13"/>
    </row>
    <row r="1436" s="5" customFormat="true" ht="16.5" hidden="false" customHeight="false" outlineLevel="0" collapsed="false">
      <c r="A1436" s="7" t="s">
        <v>2</v>
      </c>
      <c r="B1436" s="8" t="s">
        <v>3</v>
      </c>
      <c r="C1436" s="9" t="s">
        <v>4</v>
      </c>
      <c r="D1436" s="10" t="s">
        <v>5</v>
      </c>
      <c r="E1436" s="9" t="s">
        <v>6</v>
      </c>
      <c r="F1436" s="8" t="s">
        <v>7</v>
      </c>
      <c r="G1436" s="11" t="s">
        <v>8</v>
      </c>
    </row>
    <row r="1437" s="5" customFormat="true" ht="15.75" hidden="false" customHeight="false" outlineLevel="0" collapsed="false">
      <c r="A1437" s="12" t="n">
        <v>26</v>
      </c>
      <c r="B1437" s="13" t="s">
        <v>45</v>
      </c>
      <c r="C1437" s="13"/>
      <c r="D1437" s="13"/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46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345</v>
      </c>
      <c r="C1439" s="13" t="s">
        <v>384</v>
      </c>
      <c r="D1439" s="19" t="n">
        <v>640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385</v>
      </c>
      <c r="C1440" s="13" t="s">
        <v>386</v>
      </c>
      <c r="D1440" s="19" t="n">
        <v>246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343</v>
      </c>
      <c r="C1441" s="13" t="s">
        <v>387</v>
      </c>
      <c r="D1441" s="19" t="n">
        <v>374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/>
      <c r="C1442" s="13"/>
      <c r="D1442" s="16" t="n">
        <f aca="false">SUM(D1439:D1441)</f>
        <v>1260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/>
      <c r="C1443" s="13"/>
      <c r="D1443" s="18" t="s">
        <v>10</v>
      </c>
      <c r="E1443" s="19" t="n">
        <v>3630</v>
      </c>
      <c r="F1443" s="14" t="s">
        <v>23</v>
      </c>
      <c r="G1443" s="20" t="n">
        <f aca="false">D1442*E1443/1000</f>
        <v>4573.8</v>
      </c>
      <c r="H1443" s="24" t="n">
        <f aca="false">G1443</f>
        <v>4573.8</v>
      </c>
    </row>
    <row r="1444" s="5" customFormat="true" ht="15" hidden="false" customHeight="false" outlineLevel="0" collapsed="false">
      <c r="A1444" s="12" t="n">
        <v>27</v>
      </c>
      <c r="B1444" s="13" t="s">
        <v>388</v>
      </c>
      <c r="C1444" s="13"/>
      <c r="D1444" s="13"/>
      <c r="E1444" s="13"/>
      <c r="F1444" s="14"/>
      <c r="G1444" s="14"/>
    </row>
    <row r="1445" s="5" customFormat="true" ht="15" hidden="false" customHeight="false" outlineLevel="0" collapsed="false">
      <c r="A1445" s="12"/>
      <c r="B1445" s="25" t="s">
        <v>389</v>
      </c>
      <c r="C1445" s="13"/>
      <c r="D1445" s="13"/>
      <c r="E1445" s="13"/>
      <c r="F1445" s="14" t="s">
        <v>54</v>
      </c>
      <c r="G1445" s="14"/>
    </row>
    <row r="1446" s="5" customFormat="true" ht="15" hidden="false" customHeight="false" outlineLevel="0" collapsed="false">
      <c r="A1446" s="12"/>
      <c r="B1446" s="13" t="s">
        <v>390</v>
      </c>
      <c r="C1446" s="13" t="s">
        <v>391</v>
      </c>
      <c r="D1446" s="23" t="n">
        <v>4950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390</v>
      </c>
      <c r="C1447" s="13" t="s">
        <v>392</v>
      </c>
      <c r="D1447" s="23" t="n">
        <v>1190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6" t="n">
        <f aca="false">SUM(D1446:D1447)</f>
        <v>6140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8" t="s">
        <v>10</v>
      </c>
      <c r="E1449" s="19" t="n">
        <v>2117.5</v>
      </c>
      <c r="F1449" s="14" t="s">
        <v>23</v>
      </c>
      <c r="G1449" s="20" t="n">
        <f aca="false">D1448*E1449/1000</f>
        <v>13001.45</v>
      </c>
    </row>
    <row r="1450" s="5" customFormat="true" ht="15" hidden="false" customHeight="false" outlineLevel="0" collapsed="false">
      <c r="A1450" s="12" t="n">
        <v>28</v>
      </c>
      <c r="B1450" s="13" t="s">
        <v>393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/>
      <c r="C1452" s="13" t="s">
        <v>394</v>
      </c>
      <c r="D1452" s="16" t="n">
        <f aca="false">D1448</f>
        <v>6140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13"/>
      <c r="D1453" s="18" t="s">
        <v>10</v>
      </c>
      <c r="E1453" s="19" t="n">
        <v>263</v>
      </c>
      <c r="F1453" s="28" t="s">
        <v>23</v>
      </c>
      <c r="G1453" s="41" t="n">
        <f aca="false">D1452*E1453/1000</f>
        <v>1614.82</v>
      </c>
    </row>
    <row r="1454" s="5" customFormat="true" ht="15" hidden="false" customHeight="false" outlineLevel="0" collapsed="false">
      <c r="A1454" s="12" t="n">
        <v>28</v>
      </c>
      <c r="B1454" s="13" t="s">
        <v>200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201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202</v>
      </c>
      <c r="C1456" s="13"/>
      <c r="D1456" s="13"/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203</v>
      </c>
      <c r="C1457" s="13"/>
      <c r="D1457" s="13"/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204</v>
      </c>
      <c r="C1458" s="13"/>
      <c r="D1458" s="13"/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/>
      <c r="D1459" s="13"/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205</v>
      </c>
      <c r="C1460" s="13" t="s">
        <v>395</v>
      </c>
      <c r="D1460" s="19" t="n">
        <v>28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6" t="n">
        <f aca="false">SUM(D1460)</f>
        <v>28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8" t="s">
        <v>10</v>
      </c>
      <c r="E1462" s="14" t="n">
        <v>47651.56</v>
      </c>
      <c r="F1462" s="14" t="s">
        <v>48</v>
      </c>
      <c r="G1462" s="20" t="n">
        <f aca="false">D1461*E1462/100</f>
        <v>13342.4368</v>
      </c>
      <c r="H1462" s="24" t="n">
        <f aca="false">G1462</f>
        <v>13342.4368</v>
      </c>
    </row>
    <row r="1463" s="5" customFormat="true" ht="15" hidden="false" customHeight="false" outlineLevel="0" collapsed="false">
      <c r="A1463" s="12" t="n">
        <v>29</v>
      </c>
      <c r="B1463" s="13" t="s">
        <v>83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25" t="s">
        <v>84</v>
      </c>
      <c r="C1464" s="13"/>
      <c r="D1464" s="18"/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 t="s">
        <v>396</v>
      </c>
      <c r="D1465" s="19" t="n">
        <v>886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6" t="n">
        <f aca="false">SUM(D1465:D1465)</f>
        <v>886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25"/>
      <c r="D1467" s="18" t="s">
        <v>10</v>
      </c>
      <c r="E1467" s="14" t="n">
        <v>425.84</v>
      </c>
      <c r="F1467" s="14" t="s">
        <v>48</v>
      </c>
      <c r="G1467" s="41" t="n">
        <f aca="false">D1466*E1467/100</f>
        <v>3772.9424</v>
      </c>
      <c r="H1467" s="24" t="n">
        <f aca="false">G1467</f>
        <v>3772.9424</v>
      </c>
    </row>
    <row r="1468" s="5" customFormat="true" ht="15" hidden="false" customHeight="false" outlineLevel="0" collapsed="false">
      <c r="A1468" s="12" t="n">
        <v>31</v>
      </c>
      <c r="B1468" s="13" t="s">
        <v>85</v>
      </c>
      <c r="C1468" s="13"/>
      <c r="D1468" s="13"/>
      <c r="E1468" s="13"/>
      <c r="F1468" s="14"/>
      <c r="G1468" s="28"/>
    </row>
    <row r="1469" s="5" customFormat="true" ht="15" hidden="false" customHeight="false" outlineLevel="0" collapsed="false">
      <c r="A1469" s="12"/>
      <c r="B1469" s="13" t="s">
        <v>334</v>
      </c>
      <c r="C1469" s="13" t="s">
        <v>397</v>
      </c>
      <c r="D1469" s="19" t="n">
        <v>1584</v>
      </c>
      <c r="E1469" s="13"/>
      <c r="F1469" s="14"/>
      <c r="G1469" s="28"/>
    </row>
    <row r="1470" s="5" customFormat="true" ht="15" hidden="false" customHeight="false" outlineLevel="0" collapsed="false">
      <c r="A1470" s="12"/>
      <c r="B1470" s="13" t="s">
        <v>398</v>
      </c>
      <c r="C1470" s="13" t="s">
        <v>399</v>
      </c>
      <c r="D1470" s="19" t="n">
        <v>1034</v>
      </c>
      <c r="E1470" s="13"/>
      <c r="F1470" s="14"/>
      <c r="G1470" s="28"/>
    </row>
    <row r="1471" s="5" customFormat="true" ht="15" hidden="false" customHeight="false" outlineLevel="0" collapsed="false">
      <c r="A1471" s="12"/>
      <c r="B1471" s="13"/>
      <c r="C1471" s="13"/>
      <c r="D1471" s="16" t="n">
        <f aca="false">SUM(D1469:D1470)</f>
        <v>2618</v>
      </c>
      <c r="E1471" s="13"/>
      <c r="F1471" s="14"/>
      <c r="G1471" s="28"/>
    </row>
    <row r="1472" s="5" customFormat="true" ht="15" hidden="false" customHeight="false" outlineLevel="0" collapsed="false">
      <c r="A1472" s="12"/>
      <c r="B1472" s="25" t="s">
        <v>279</v>
      </c>
      <c r="C1472" s="13"/>
      <c r="D1472" s="13"/>
      <c r="E1472" s="13"/>
      <c r="F1472" s="14"/>
      <c r="G1472" s="28"/>
    </row>
    <row r="1473" s="5" customFormat="true" ht="15" hidden="false" customHeight="false" outlineLevel="0" collapsed="false">
      <c r="A1473" s="12"/>
      <c r="B1473" s="13" t="s">
        <v>126</v>
      </c>
      <c r="C1473" s="13" t="s">
        <v>400</v>
      </c>
      <c r="D1473" s="19" t="n">
        <v>56</v>
      </c>
      <c r="E1473" s="13"/>
      <c r="F1473" s="14"/>
      <c r="G1473" s="28"/>
    </row>
    <row r="1474" s="5" customFormat="true" ht="15" hidden="false" customHeight="false" outlineLevel="0" collapsed="false">
      <c r="A1474" s="12"/>
      <c r="B1474" s="13" t="s">
        <v>316</v>
      </c>
      <c r="C1474" s="13" t="s">
        <v>401</v>
      </c>
      <c r="D1474" s="19" t="n">
        <v>108</v>
      </c>
      <c r="E1474" s="13"/>
      <c r="F1474" s="14"/>
      <c r="G1474" s="28"/>
    </row>
    <row r="1475" s="5" customFormat="true" ht="15" hidden="false" customHeight="false" outlineLevel="0" collapsed="false">
      <c r="A1475" s="12"/>
      <c r="B1475" s="13" t="s">
        <v>402</v>
      </c>
      <c r="C1475" s="13" t="s">
        <v>288</v>
      </c>
      <c r="D1475" s="19" t="n">
        <v>64</v>
      </c>
      <c r="E1475" s="13"/>
      <c r="F1475" s="14"/>
      <c r="G1475" s="28"/>
    </row>
    <row r="1476" s="5" customFormat="true" ht="15" hidden="false" customHeight="false" outlineLevel="0" collapsed="false">
      <c r="A1476" s="12"/>
      <c r="B1476" s="13" t="s">
        <v>403</v>
      </c>
      <c r="C1476" s="13" t="s">
        <v>404</v>
      </c>
      <c r="D1476" s="19" t="n">
        <v>84</v>
      </c>
      <c r="E1476" s="13"/>
      <c r="F1476" s="14"/>
      <c r="G1476" s="28"/>
    </row>
    <row r="1477" s="5" customFormat="true" ht="15" hidden="false" customHeight="false" outlineLevel="0" collapsed="false">
      <c r="A1477" s="12"/>
      <c r="B1477" s="13" t="s">
        <v>403</v>
      </c>
      <c r="C1477" s="13" t="s">
        <v>405</v>
      </c>
      <c r="D1477" s="19" t="n">
        <v>120</v>
      </c>
      <c r="E1477" s="13"/>
      <c r="F1477" s="14"/>
      <c r="G1477" s="28"/>
    </row>
    <row r="1478" s="5" customFormat="true" ht="15" hidden="false" customHeight="false" outlineLevel="0" collapsed="false">
      <c r="A1478" s="12"/>
      <c r="B1478" s="13"/>
      <c r="C1478" s="13"/>
      <c r="D1478" s="16" t="n">
        <f aca="false">SUM(D1473:D1477)</f>
        <v>432</v>
      </c>
      <c r="E1478" s="13"/>
      <c r="F1478" s="14"/>
      <c r="G1478" s="28"/>
    </row>
    <row r="1479" s="5" customFormat="true" ht="15" hidden="false" customHeight="false" outlineLevel="0" collapsed="false">
      <c r="A1479" s="12"/>
      <c r="B1479" s="13"/>
      <c r="C1479" s="15" t="s">
        <v>406</v>
      </c>
      <c r="D1479" s="16" t="n">
        <f aca="false">D1471-D1478</f>
        <v>2186</v>
      </c>
      <c r="E1479" s="13"/>
      <c r="F1479" s="14"/>
      <c r="G1479" s="28"/>
    </row>
    <row r="1480" s="5" customFormat="true" ht="15" hidden="false" customHeight="false" outlineLevel="0" collapsed="false">
      <c r="A1480" s="12"/>
      <c r="B1480" s="13"/>
      <c r="C1480" s="13"/>
      <c r="D1480" s="18" t="s">
        <v>10</v>
      </c>
      <c r="E1480" s="19" t="n">
        <v>442.75</v>
      </c>
      <c r="F1480" s="14" t="s">
        <v>48</v>
      </c>
      <c r="G1480" s="41" t="n">
        <f aca="false">D1479*E1480/100</f>
        <v>9678.515</v>
      </c>
      <c r="H1480" s="85" t="n">
        <f aca="false">G1480</f>
        <v>9678.515</v>
      </c>
    </row>
    <row r="1481" s="5" customFormat="true" ht="15.75" hidden="false" customHeight="false" outlineLevel="0" collapsed="false">
      <c r="A1481" s="78" t="s">
        <v>313</v>
      </c>
      <c r="B1481" s="78"/>
      <c r="C1481" s="78"/>
      <c r="D1481" s="78"/>
      <c r="E1481" s="78"/>
      <c r="F1481" s="78"/>
      <c r="G1481" s="78"/>
      <c r="H1481" s="14"/>
      <c r="I1481" s="13"/>
    </row>
    <row r="1482" s="5" customFormat="true" ht="16.5" hidden="false" customHeight="false" outlineLevel="0" collapsed="false">
      <c r="A1482" s="7" t="s">
        <v>2</v>
      </c>
      <c r="B1482" s="8" t="s">
        <v>3</v>
      </c>
      <c r="C1482" s="9" t="s">
        <v>4</v>
      </c>
      <c r="D1482" s="10" t="s">
        <v>5</v>
      </c>
      <c r="E1482" s="9" t="s">
        <v>6</v>
      </c>
      <c r="F1482" s="8" t="s">
        <v>7</v>
      </c>
      <c r="G1482" s="11" t="s">
        <v>8</v>
      </c>
    </row>
    <row r="1483" s="5" customFormat="true" ht="15.75" hidden="false" customHeight="false" outlineLevel="0" collapsed="false">
      <c r="A1483" s="12" t="n">
        <v>32</v>
      </c>
      <c r="B1483" s="13" t="s">
        <v>86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 t="s">
        <v>407</v>
      </c>
      <c r="D1484" s="16" t="n">
        <f aca="false">D1479</f>
        <v>2186</v>
      </c>
      <c r="G1484" s="14"/>
    </row>
    <row r="1485" customFormat="false" ht="13.5" hidden="false" customHeight="false" outlineLevel="0" collapsed="false">
      <c r="D1485" s="18" t="s">
        <v>10</v>
      </c>
      <c r="E1485" s="14" t="n">
        <v>1079.65</v>
      </c>
      <c r="F1485" s="14" t="s">
        <v>48</v>
      </c>
      <c r="G1485" s="20" t="n">
        <f aca="false">D1484*E1485/100</f>
        <v>23601.149</v>
      </c>
      <c r="H1485" s="45" t="n">
        <f aca="false">G1485</f>
        <v>23601.149</v>
      </c>
    </row>
    <row r="1486" s="5" customFormat="true" ht="15" hidden="false" customHeight="false" outlineLevel="0" collapsed="false">
      <c r="A1486" s="12" t="n">
        <v>33</v>
      </c>
      <c r="B1486" s="13" t="s">
        <v>87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92</v>
      </c>
      <c r="C1487" s="13" t="s">
        <v>380</v>
      </c>
      <c r="D1487" s="19" t="n">
        <v>135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13" t="s">
        <v>408</v>
      </c>
      <c r="D1488" s="19" t="n">
        <v>1946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 t="s">
        <v>409</v>
      </c>
      <c r="D1489" s="19" t="n">
        <v>1080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/>
      <c r="C1490" s="13"/>
      <c r="D1490" s="16" t="n">
        <f aca="false">SUM(D1487:D1489)</f>
        <v>3161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13"/>
      <c r="D1491" s="18" t="s">
        <v>10</v>
      </c>
      <c r="E1491" s="19" t="n">
        <v>859.9</v>
      </c>
      <c r="F1491" s="28" t="s">
        <v>48</v>
      </c>
      <c r="G1491" s="20" t="n">
        <f aca="false">D1490*E1491/100</f>
        <v>27181.439</v>
      </c>
      <c r="H1491" s="24" t="n">
        <f aca="false">G1491</f>
        <v>27181.439</v>
      </c>
    </row>
    <row r="1492" s="5" customFormat="true" ht="15" hidden="false" customHeight="false" outlineLevel="0" collapsed="false">
      <c r="A1492" s="12" t="n">
        <v>34</v>
      </c>
      <c r="B1492" s="13" t="s">
        <v>217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 t="s">
        <v>153</v>
      </c>
      <c r="B1493" s="25" t="s">
        <v>89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126</v>
      </c>
      <c r="C1494" s="13" t="s">
        <v>410</v>
      </c>
      <c r="D1494" s="19" t="n">
        <v>112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126</v>
      </c>
      <c r="C1495" s="13" t="s">
        <v>411</v>
      </c>
      <c r="D1495" s="19" t="n">
        <v>35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316</v>
      </c>
      <c r="C1496" s="13" t="s">
        <v>412</v>
      </c>
      <c r="D1496" s="19" t="n">
        <v>216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6" t="n">
        <f aca="false">SUM(D1494:D1496)</f>
        <v>363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8" t="s">
        <v>10</v>
      </c>
      <c r="E1498" s="14" t="n">
        <v>2116.41</v>
      </c>
      <c r="F1498" s="28" t="s">
        <v>48</v>
      </c>
      <c r="G1498" s="20" t="n">
        <f aca="false">D1497*E1498/100</f>
        <v>7682.5683</v>
      </c>
      <c r="H1498" s="24" t="n">
        <f aca="false">G1498</f>
        <v>7682.5683</v>
      </c>
    </row>
    <row r="1499" s="5" customFormat="true" ht="15" hidden="false" customHeight="false" outlineLevel="0" collapsed="false">
      <c r="A1499" s="12" t="n">
        <v>35</v>
      </c>
      <c r="B1499" s="13" t="s">
        <v>132</v>
      </c>
      <c r="C1499" s="13"/>
      <c r="D1499" s="13"/>
      <c r="E1499" s="13"/>
      <c r="F1499" s="13"/>
      <c r="G1499" s="14"/>
      <c r="H1499" s="14"/>
      <c r="I1499" s="13"/>
    </row>
    <row r="1500" s="5" customFormat="true" ht="15" hidden="false" customHeight="false" outlineLevel="0" collapsed="false">
      <c r="A1500" s="12"/>
      <c r="B1500" s="13" t="s">
        <v>133</v>
      </c>
      <c r="C1500" s="13"/>
      <c r="D1500" s="13"/>
      <c r="E1500" s="13"/>
      <c r="F1500" s="13"/>
      <c r="G1500" s="14"/>
      <c r="H1500" s="14"/>
      <c r="I1500" s="13"/>
    </row>
    <row r="1501" s="5" customFormat="true" ht="15" hidden="false" customHeight="false" outlineLevel="0" collapsed="false">
      <c r="A1501" s="12"/>
      <c r="B1501" s="25" t="s">
        <v>314</v>
      </c>
      <c r="C1501" s="13"/>
      <c r="D1501" s="13"/>
      <c r="E1501" s="13"/>
      <c r="F1501" s="13"/>
      <c r="G1501" s="14"/>
      <c r="H1501" s="14"/>
      <c r="I1501" s="13"/>
    </row>
    <row r="1502" s="5" customFormat="true" ht="15" hidden="false" customHeight="false" outlineLevel="0" collapsed="false">
      <c r="A1502" s="12"/>
      <c r="B1502" s="13" t="s">
        <v>413</v>
      </c>
      <c r="C1502" s="13" t="s">
        <v>414</v>
      </c>
      <c r="D1502" s="19" t="n">
        <v>120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6" t="n">
        <f aca="false">SUM(D1501:D1502)</f>
        <v>120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/>
      <c r="C1504" s="13"/>
      <c r="D1504" s="18" t="s">
        <v>10</v>
      </c>
      <c r="E1504" s="19" t="n">
        <v>674.6</v>
      </c>
      <c r="F1504" s="28" t="s">
        <v>48</v>
      </c>
      <c r="G1504" s="20" t="n">
        <f aca="false">D1503*E1504/100</f>
        <v>809.52</v>
      </c>
      <c r="H1504" s="24" t="n">
        <f aca="false">G1504</f>
        <v>809.52</v>
      </c>
    </row>
    <row r="1505" s="5" customFormat="true" ht="15" hidden="false" customHeight="false" outlineLevel="0" collapsed="false">
      <c r="A1505" s="12" t="n">
        <v>36</v>
      </c>
      <c r="B1505" s="13" t="s">
        <v>68</v>
      </c>
      <c r="C1505" s="13"/>
      <c r="D1505" s="13"/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74</v>
      </c>
      <c r="C1506" s="13"/>
      <c r="D1506" s="13"/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70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415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 t="s">
        <v>153</v>
      </c>
      <c r="B1509" s="25" t="s">
        <v>416</v>
      </c>
      <c r="C1509" s="13"/>
      <c r="D1509" s="33"/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17</v>
      </c>
      <c r="C1510" s="13" t="s">
        <v>418</v>
      </c>
      <c r="D1510" s="19" t="n">
        <v>28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419</v>
      </c>
      <c r="C1511" s="13" t="s">
        <v>420</v>
      </c>
      <c r="D1511" s="19" t="n">
        <v>14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/>
      <c r="C1512" s="13"/>
      <c r="D1512" s="16" t="n">
        <f aca="false">SUM(D1510:D1511)</f>
        <v>42</v>
      </c>
      <c r="E1512" s="32"/>
      <c r="F1512" s="14"/>
      <c r="G1512" s="14"/>
    </row>
    <row r="1513" s="5" customFormat="true" ht="15" hidden="false" customHeight="false" outlineLevel="0" collapsed="false">
      <c r="A1513" s="12"/>
      <c r="B1513" s="13"/>
      <c r="C1513" s="13"/>
      <c r="D1513" s="18" t="s">
        <v>10</v>
      </c>
      <c r="E1513" s="19" t="n">
        <v>228.9</v>
      </c>
      <c r="F1513" s="14" t="s">
        <v>55</v>
      </c>
      <c r="G1513" s="20" t="n">
        <f aca="false">D1512*E1513</f>
        <v>9613.8</v>
      </c>
      <c r="H1513" s="24" t="n">
        <f aca="false">G1513</f>
        <v>9613.8</v>
      </c>
    </row>
    <row r="1514" s="5" customFormat="true" ht="15" hidden="false" customHeight="false" outlineLevel="0" collapsed="false">
      <c r="A1514" s="12" t="s">
        <v>124</v>
      </c>
      <c r="B1514" s="25" t="s">
        <v>421</v>
      </c>
      <c r="C1514" s="13"/>
      <c r="D1514" s="33"/>
      <c r="E1514" s="19"/>
      <c r="F1514" s="14"/>
      <c r="G1514" s="20"/>
    </row>
    <row r="1515" s="5" customFormat="true" ht="15" hidden="false" customHeight="false" outlineLevel="0" collapsed="false">
      <c r="A1515" s="12"/>
      <c r="B1515" s="13" t="s">
        <v>422</v>
      </c>
      <c r="C1515" s="13" t="s">
        <v>423</v>
      </c>
      <c r="D1515" s="19" t="n">
        <v>9</v>
      </c>
      <c r="E1515" s="19"/>
      <c r="F1515" s="14"/>
      <c r="G1515" s="20"/>
    </row>
    <row r="1516" s="5" customFormat="true" ht="15" hidden="false" customHeight="false" outlineLevel="0" collapsed="false">
      <c r="A1516" s="12"/>
      <c r="B1516" s="13" t="s">
        <v>424</v>
      </c>
      <c r="C1516" s="13" t="s">
        <v>425</v>
      </c>
      <c r="D1516" s="19" t="n">
        <v>15</v>
      </c>
      <c r="E1516" s="19"/>
      <c r="F1516" s="14"/>
      <c r="G1516" s="20"/>
    </row>
    <row r="1517" s="5" customFormat="true" ht="15" hidden="false" customHeight="false" outlineLevel="0" collapsed="false">
      <c r="A1517" s="12"/>
      <c r="B1517" s="13"/>
      <c r="C1517" s="13"/>
      <c r="D1517" s="16" t="n">
        <f aca="false">SUM(D1515:D1516)</f>
        <v>24</v>
      </c>
      <c r="E1517" s="44"/>
      <c r="F1517" s="14"/>
      <c r="G1517" s="20"/>
    </row>
    <row r="1518" s="5" customFormat="true" ht="15" hidden="false" customHeight="false" outlineLevel="0" collapsed="false">
      <c r="A1518" s="12"/>
      <c r="B1518" s="13"/>
      <c r="C1518" s="13"/>
      <c r="D1518" s="18" t="s">
        <v>10</v>
      </c>
      <c r="E1518" s="19" t="n">
        <v>240.5</v>
      </c>
      <c r="F1518" s="79" t="s">
        <v>55</v>
      </c>
      <c r="G1518" s="80" t="n">
        <f aca="false">D1517*E1518</f>
        <v>5772</v>
      </c>
      <c r="H1518" s="24" t="n">
        <f aca="false">G1518</f>
        <v>5772</v>
      </c>
    </row>
    <row r="1519" s="5" customFormat="true" ht="15" hidden="false" customHeight="false" outlineLevel="0" collapsed="false">
      <c r="A1519" s="12"/>
      <c r="B1519" s="13"/>
      <c r="C1519" s="13"/>
      <c r="D1519" s="18"/>
      <c r="E1519" s="14"/>
      <c r="F1519" s="26" t="s">
        <v>320</v>
      </c>
      <c r="G1519" s="61" t="n">
        <f aca="false">SUM(G1261:G1518)</f>
        <v>770474.6854</v>
      </c>
      <c r="H1519" s="14"/>
      <c r="I1519" s="13"/>
    </row>
    <row r="1520" s="13" customFormat="true" ht="13.5" hidden="false" customHeight="false" outlineLevel="0" collapsed="false">
      <c r="A1520" s="17"/>
      <c r="B1520" s="70" t="s">
        <v>219</v>
      </c>
      <c r="C1520" s="28"/>
      <c r="D1520" s="21"/>
      <c r="E1520" s="28"/>
      <c r="F1520" s="28"/>
      <c r="G1520" s="28"/>
      <c r="H1520" s="28"/>
    </row>
    <row r="1521" s="13" customFormat="true" ht="13.5" hidden="false" customHeight="false" outlineLevel="0" collapsed="false">
      <c r="A1521" s="17"/>
      <c r="B1521" s="70" t="s">
        <v>220</v>
      </c>
      <c r="C1521" s="28"/>
      <c r="D1521" s="21"/>
      <c r="E1521" s="28"/>
      <c r="F1521" s="28"/>
      <c r="G1521" s="28"/>
      <c r="H1521" s="28"/>
    </row>
    <row r="1522" s="13" customFormat="true" ht="13.5" hidden="false" customHeight="false" outlineLevel="0" collapsed="false">
      <c r="A1522" s="17"/>
      <c r="B1522" s="70" t="s">
        <v>221</v>
      </c>
      <c r="C1522" s="28"/>
      <c r="D1522" s="21"/>
      <c r="E1522" s="28"/>
      <c r="F1522" s="28"/>
      <c r="G1522" s="28"/>
      <c r="H1522" s="28"/>
    </row>
    <row r="1523" s="13" customFormat="true" ht="13.5" hidden="false" customHeight="false" outlineLevel="0" collapsed="false">
      <c r="A1523" s="17"/>
      <c r="B1523" s="70"/>
      <c r="C1523" s="28"/>
      <c r="D1523" s="21"/>
      <c r="E1523" s="28"/>
      <c r="F1523" s="28"/>
      <c r="G1523" s="28"/>
      <c r="H1523" s="28"/>
    </row>
    <row r="1524" s="13" customFormat="true" ht="13.5" hidden="false" customHeight="false" outlineLevel="0" collapsed="false">
      <c r="A1524" s="17"/>
      <c r="B1524" s="70"/>
      <c r="C1524" s="28"/>
      <c r="D1524" s="21"/>
      <c r="E1524" s="28"/>
      <c r="F1524" s="28"/>
      <c r="G1524" s="28"/>
      <c r="H1524" s="28"/>
    </row>
    <row r="1525" s="13" customFormat="true" ht="13.5" hidden="false" customHeight="false" outlineLevel="0" collapsed="false">
      <c r="A1525" s="17"/>
      <c r="B1525" s="70"/>
      <c r="C1525" s="28"/>
      <c r="D1525" s="21"/>
      <c r="E1525" s="28"/>
      <c r="F1525" s="28"/>
      <c r="G1525" s="28"/>
      <c r="H1525" s="28"/>
    </row>
    <row r="1526" s="13" customFormat="true" ht="13.5" hidden="false" customHeight="false" outlineLevel="0" collapsed="false">
      <c r="A1526" s="17"/>
      <c r="B1526" s="70"/>
      <c r="C1526" s="28"/>
      <c r="D1526" s="21"/>
      <c r="E1526" s="28"/>
      <c r="F1526" s="28"/>
      <c r="G1526" s="28"/>
      <c r="H1526" s="28"/>
    </row>
    <row r="1527" s="13" customFormat="true" ht="13.5" hidden="false" customHeight="false" outlineLevel="0" collapsed="false">
      <c r="A1527" s="17"/>
      <c r="B1527" s="70"/>
      <c r="C1527" s="28"/>
      <c r="D1527" s="21"/>
      <c r="E1527" s="28"/>
      <c r="F1527" s="28"/>
      <c r="G1527" s="28"/>
      <c r="H1527" s="28"/>
    </row>
    <row r="1528" s="13" customFormat="true" ht="13.5" hidden="false" customHeight="false" outlineLevel="0" collapsed="false">
      <c r="A1528" s="17"/>
      <c r="B1528" s="70"/>
      <c r="C1528" s="28"/>
      <c r="D1528" s="21"/>
      <c r="E1528" s="28"/>
      <c r="F1528" s="28"/>
      <c r="G1528" s="28"/>
      <c r="H1528" s="28"/>
    </row>
    <row r="1529" s="13" customFormat="true" ht="13.5" hidden="false" customHeight="false" outlineLevel="0" collapsed="false">
      <c r="A1529" s="17"/>
      <c r="B1529" s="70"/>
      <c r="C1529" s="28"/>
      <c r="D1529" s="21"/>
      <c r="E1529" s="28"/>
      <c r="F1529" s="28"/>
      <c r="G1529" s="28"/>
      <c r="H1529" s="28"/>
    </row>
    <row r="1530" s="13" customFormat="true" ht="15" hidden="false" customHeight="false" outlineLevel="0" collapsed="false">
      <c r="A1530" s="75"/>
      <c r="B1530" s="65"/>
      <c r="C1530" s="65"/>
      <c r="D1530" s="76"/>
      <c r="E1530" s="65"/>
      <c r="F1530" s="65"/>
      <c r="G1530" s="65"/>
      <c r="H1530" s="65"/>
    </row>
    <row r="1531" s="34" customFormat="true" ht="12.75" hidden="false" customHeight="false" outlineLevel="0" collapsed="false">
      <c r="D1531" s="47"/>
      <c r="E1531" s="2"/>
      <c r="G1531" s="3"/>
      <c r="H1531" s="77"/>
    </row>
    <row r="1532" s="34" customFormat="true" ht="13.5" hidden="false" customHeight="false" outlineLevel="0" collapsed="false">
      <c r="C1532" s="14"/>
      <c r="D1532" s="47"/>
      <c r="E1532" s="2"/>
      <c r="F1532" s="14" t="s">
        <v>136</v>
      </c>
      <c r="G1532" s="14"/>
      <c r="H1532" s="77"/>
    </row>
    <row r="1533" s="34" customFormat="true" ht="13.5" hidden="false" customHeight="false" outlineLevel="0" collapsed="false">
      <c r="B1533" s="13" t="s">
        <v>137</v>
      </c>
      <c r="C1533" s="14"/>
      <c r="D1533" s="47"/>
      <c r="E1533" s="2"/>
      <c r="F1533" s="14" t="s">
        <v>138</v>
      </c>
      <c r="G1533" s="14"/>
      <c r="H1533" s="77"/>
    </row>
    <row r="1534" s="34" customFormat="true" ht="13.5" hidden="false" customHeight="false" outlineLevel="0" collapsed="false">
      <c r="C1534" s="14"/>
      <c r="D1534" s="47"/>
      <c r="E1534" s="2"/>
      <c r="F1534" s="14" t="s">
        <v>222</v>
      </c>
      <c r="G1534" s="14"/>
      <c r="H1534" s="77"/>
    </row>
    <row r="1535" s="5" customFormat="true" ht="15.75" hidden="false" customHeight="false" outlineLevel="0" collapsed="false">
      <c r="A1535" s="48"/>
      <c r="B1535" s="49"/>
      <c r="C1535" s="49"/>
      <c r="D1535" s="71"/>
      <c r="E1535" s="49"/>
      <c r="F1535" s="49"/>
      <c r="G1535" s="65"/>
    </row>
    <row r="1536" s="5" customFormat="true" ht="15" hidden="false" customHeight="false" outlineLevel="0" collapsed="false">
      <c r="A1536" s="12"/>
      <c r="B1536" s="13"/>
      <c r="C1536" s="13"/>
      <c r="D1536" s="18"/>
      <c r="E1536" s="14"/>
      <c r="F1536" s="14"/>
      <c r="G1536" s="20"/>
      <c r="H1536" s="14"/>
      <c r="I1536" s="13"/>
    </row>
    <row r="1537" s="5" customFormat="true" ht="15" hidden="false" customHeight="false" outlineLevel="0" collapsed="false">
      <c r="A1537" s="12"/>
      <c r="B1537" s="13"/>
      <c r="C1537" s="13"/>
      <c r="D1537" s="18"/>
      <c r="E1537" s="14"/>
      <c r="F1537" s="14"/>
      <c r="G1537" s="20"/>
      <c r="H1537" s="14"/>
      <c r="I1537" s="13"/>
    </row>
    <row r="1538" s="5" customFormat="true" ht="15" hidden="false" customHeight="false" outlineLevel="0" collapsed="false">
      <c r="A1538" s="12"/>
      <c r="B1538" s="13"/>
      <c r="C1538" s="13"/>
      <c r="D1538" s="18"/>
      <c r="E1538" s="14"/>
      <c r="F1538" s="14"/>
      <c r="G1538" s="20"/>
      <c r="H1538" s="14"/>
      <c r="I1538" s="13"/>
    </row>
    <row r="1539" s="5" customFormat="true" ht="15" hidden="false" customHeight="false" outlineLevel="0" collapsed="false">
      <c r="A1539" s="12"/>
      <c r="B1539" s="13"/>
      <c r="C1539" s="13"/>
      <c r="D1539" s="18"/>
      <c r="E1539" s="14"/>
      <c r="F1539" s="14"/>
      <c r="G1539" s="20"/>
      <c r="H1539" s="14"/>
      <c r="I1539" s="13"/>
    </row>
    <row r="1540" s="5" customFormat="true" ht="15" hidden="false" customHeight="false" outlineLevel="0" collapsed="false">
      <c r="A1540" s="12"/>
      <c r="B1540" s="13"/>
      <c r="C1540" s="13"/>
      <c r="D1540" s="18"/>
      <c r="E1540" s="14"/>
      <c r="F1540" s="14"/>
      <c r="G1540" s="20"/>
      <c r="H1540" s="14"/>
      <c r="I1540" s="13"/>
    </row>
    <row r="1541" s="5" customFormat="true" ht="15" hidden="false" customHeight="false" outlineLevel="0" collapsed="false">
      <c r="A1541" s="12"/>
      <c r="B1541" s="13"/>
      <c r="C1541" s="13"/>
      <c r="D1541" s="18"/>
      <c r="E1541" s="14"/>
      <c r="F1541" s="14"/>
      <c r="G1541" s="20"/>
      <c r="H1541" s="14"/>
      <c r="I1541" s="13"/>
    </row>
    <row r="1542" s="5" customFormat="true" ht="15" hidden="false" customHeight="false" outlineLevel="0" collapsed="false">
      <c r="A1542" s="12"/>
      <c r="B1542" s="13"/>
      <c r="C1542" s="13"/>
      <c r="D1542" s="18"/>
      <c r="E1542" s="14"/>
      <c r="F1542" s="14"/>
      <c r="G1542" s="20"/>
      <c r="H1542" s="14"/>
      <c r="I1542" s="13"/>
    </row>
    <row r="1543" s="5" customFormat="true" ht="15" hidden="false" customHeight="false" outlineLevel="0" collapsed="false">
      <c r="A1543" s="12"/>
      <c r="B1543" s="13"/>
      <c r="C1543" s="13"/>
      <c r="D1543" s="18"/>
      <c r="E1543" s="14"/>
      <c r="F1543" s="14"/>
      <c r="G1543" s="20"/>
      <c r="H1543" s="14"/>
      <c r="I1543" s="13"/>
    </row>
    <row r="1544" s="5" customFormat="true" ht="15" hidden="false" customHeight="false" outlineLevel="0" collapsed="false">
      <c r="A1544" s="12"/>
      <c r="B1544" s="13"/>
      <c r="C1544" s="13"/>
      <c r="D1544" s="18"/>
      <c r="E1544" s="14"/>
      <c r="F1544" s="14"/>
      <c r="G1544" s="20"/>
      <c r="H1544" s="14"/>
      <c r="I1544" s="13"/>
    </row>
    <row r="1545" s="5" customFormat="true" ht="15" hidden="false" customHeight="false" outlineLevel="0" collapsed="false">
      <c r="A1545" s="12"/>
      <c r="B1545" s="13"/>
      <c r="C1545" s="13"/>
      <c r="D1545" s="18"/>
      <c r="E1545" s="14"/>
      <c r="F1545" s="14"/>
      <c r="G1545" s="20"/>
      <c r="H1545" s="14"/>
      <c r="I1545" s="13"/>
    </row>
    <row r="1546" s="5" customFormat="true" ht="15" hidden="false" customHeight="false" outlineLevel="0" collapsed="false">
      <c r="A1546" s="12"/>
      <c r="B1546" s="13"/>
      <c r="C1546" s="13"/>
      <c r="D1546" s="18"/>
      <c r="E1546" s="14"/>
      <c r="F1546" s="14"/>
      <c r="G1546" s="20"/>
      <c r="H1546" s="14"/>
      <c r="I1546" s="13"/>
    </row>
    <row r="1547" s="5" customFormat="true" ht="15" hidden="false" customHeight="false" outlineLevel="0" collapsed="false">
      <c r="A1547" s="12"/>
      <c r="B1547" s="13"/>
      <c r="C1547" s="13"/>
      <c r="D1547" s="18"/>
      <c r="E1547" s="14"/>
      <c r="F1547" s="14"/>
      <c r="G1547" s="20"/>
      <c r="H1547" s="14"/>
      <c r="I1547" s="13"/>
    </row>
    <row r="1548" s="5" customFormat="true" ht="15" hidden="false" customHeight="false" outlineLevel="0" collapsed="false">
      <c r="A1548" s="12"/>
      <c r="B1548" s="13"/>
      <c r="C1548" s="13"/>
      <c r="D1548" s="18"/>
      <c r="E1548" s="14"/>
      <c r="F1548" s="14"/>
      <c r="G1548" s="20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8"/>
      <c r="E1549" s="14"/>
      <c r="F1549" s="14"/>
      <c r="G1549" s="20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8"/>
      <c r="E1550" s="14"/>
      <c r="F1550" s="14"/>
      <c r="G1550" s="20"/>
      <c r="H1550" s="14"/>
      <c r="I1550" s="13"/>
    </row>
    <row r="1551" s="5" customFormat="true" ht="15" hidden="false" customHeight="false" outlineLevel="0" collapsed="false">
      <c r="A1551" s="12"/>
      <c r="B1551" s="13"/>
      <c r="C1551" s="13"/>
      <c r="D1551" s="18"/>
      <c r="E1551" s="14"/>
      <c r="F1551" s="14"/>
      <c r="G1551" s="20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8"/>
      <c r="E1552" s="14"/>
      <c r="F1552" s="14"/>
      <c r="G1552" s="20"/>
      <c r="H1552" s="14"/>
      <c r="I1552" s="13"/>
    </row>
    <row r="1553" s="5" customFormat="true" ht="15" hidden="false" customHeight="false" outlineLevel="0" collapsed="false">
      <c r="A1553" s="12"/>
      <c r="B1553" s="13"/>
      <c r="C1553" s="13"/>
      <c r="D1553" s="18"/>
      <c r="E1553" s="14"/>
      <c r="F1553" s="14"/>
      <c r="G1553" s="20"/>
      <c r="H1553" s="14"/>
      <c r="I1553" s="13"/>
    </row>
    <row r="1554" s="5" customFormat="true" ht="15" hidden="false" customHeight="false" outlineLevel="0" collapsed="false">
      <c r="A1554" s="12"/>
      <c r="B1554" s="13"/>
      <c r="C1554" s="13"/>
      <c r="D1554" s="18"/>
      <c r="E1554" s="14"/>
      <c r="F1554" s="14"/>
      <c r="G1554" s="20"/>
      <c r="H1554" s="14"/>
      <c r="I1554" s="13"/>
    </row>
    <row r="1555" s="5" customFormat="true" ht="15" hidden="false" customHeight="false" outlineLevel="0" collapsed="false">
      <c r="A1555" s="12"/>
      <c r="B1555" s="13"/>
      <c r="C1555" s="13"/>
      <c r="D1555" s="18"/>
      <c r="E1555" s="14"/>
      <c r="F1555" s="14"/>
      <c r="G1555" s="20"/>
      <c r="H1555" s="14"/>
      <c r="I1555" s="13"/>
    </row>
    <row r="1556" s="5" customFormat="true" ht="15" hidden="false" customHeight="false" outlineLevel="0" collapsed="false">
      <c r="A1556" s="12"/>
      <c r="B1556" s="13"/>
      <c r="C1556" s="13"/>
      <c r="D1556" s="18"/>
      <c r="E1556" s="14"/>
      <c r="F1556" s="14"/>
      <c r="G1556" s="20"/>
      <c r="H1556" s="14"/>
      <c r="I1556" s="13"/>
    </row>
    <row r="1557" s="5" customFormat="true" ht="15" hidden="false" customHeight="false" outlineLevel="0" collapsed="false">
      <c r="A1557" s="12"/>
      <c r="B1557" s="13"/>
      <c r="C1557" s="13"/>
      <c r="D1557" s="18"/>
      <c r="E1557" s="14"/>
      <c r="F1557" s="14"/>
      <c r="G1557" s="20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8"/>
      <c r="E1558" s="14"/>
      <c r="F1558" s="14"/>
      <c r="G1558" s="20"/>
      <c r="H1558" s="14"/>
      <c r="I1558" s="13"/>
    </row>
    <row r="1559" s="5" customFormat="true" ht="15" hidden="false" customHeight="false" outlineLevel="0" collapsed="false">
      <c r="A1559" s="12"/>
      <c r="B1559" s="13"/>
      <c r="C1559" s="13"/>
      <c r="D1559" s="18"/>
      <c r="E1559" s="14"/>
      <c r="F1559" s="14"/>
      <c r="G1559" s="20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8"/>
      <c r="E1560" s="14"/>
      <c r="F1560" s="14"/>
      <c r="G1560" s="20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8"/>
      <c r="E1561" s="14"/>
      <c r="F1561" s="14"/>
      <c r="G1561" s="20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8"/>
      <c r="E1562" s="14"/>
      <c r="F1562" s="14"/>
      <c r="G1562" s="20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8"/>
      <c r="E1563" s="14"/>
      <c r="F1563" s="14"/>
      <c r="G1563" s="20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8"/>
      <c r="E1564" s="14"/>
      <c r="F1564" s="14"/>
      <c r="G1564" s="20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8"/>
      <c r="E1565" s="14"/>
      <c r="F1565" s="14"/>
      <c r="G1565" s="20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8"/>
      <c r="E1566" s="14"/>
      <c r="F1566" s="14"/>
      <c r="G1566" s="20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8"/>
      <c r="E1567" s="14"/>
      <c r="F1567" s="14"/>
      <c r="G1567" s="20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8"/>
      <c r="E1568" s="14"/>
      <c r="F1568" s="14"/>
      <c r="G1568" s="20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8"/>
      <c r="E1569" s="14"/>
      <c r="F1569" s="14"/>
      <c r="G1569" s="20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8"/>
      <c r="E1570" s="14"/>
      <c r="F1570" s="14"/>
      <c r="G1570" s="20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8"/>
      <c r="E1571" s="14"/>
      <c r="F1571" s="14"/>
      <c r="G1571" s="20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8"/>
      <c r="E1572" s="14"/>
      <c r="F1572" s="14"/>
      <c r="G1572" s="20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8"/>
      <c r="E1573" s="14"/>
      <c r="F1573" s="14"/>
      <c r="G1573" s="20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8"/>
      <c r="E1574" s="14"/>
      <c r="F1574" s="14"/>
      <c r="G1574" s="20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8"/>
      <c r="E1575" s="14"/>
      <c r="F1575" s="14"/>
      <c r="G1575" s="20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8"/>
      <c r="E1576" s="14"/>
      <c r="F1576" s="14"/>
      <c r="G1576" s="20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8"/>
      <c r="E1577" s="14"/>
      <c r="F1577" s="14"/>
      <c r="G1577" s="20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8"/>
      <c r="E1578" s="14"/>
      <c r="F1578" s="14"/>
      <c r="G1578" s="20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8"/>
      <c r="E1579" s="14"/>
      <c r="F1579" s="14"/>
      <c r="G1579" s="20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8"/>
      <c r="E1580" s="14"/>
      <c r="F1580" s="14"/>
      <c r="G1580" s="20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8"/>
      <c r="E1581" s="14"/>
      <c r="F1581" s="14"/>
      <c r="G1581" s="20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8"/>
      <c r="E1582" s="14"/>
      <c r="F1582" s="14"/>
      <c r="G1582" s="20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8"/>
      <c r="E1583" s="14"/>
      <c r="F1583" s="14"/>
      <c r="G1583" s="20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8"/>
      <c r="E1584" s="14"/>
      <c r="F1584" s="14"/>
      <c r="G1584" s="20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8"/>
      <c r="E1585" s="14"/>
      <c r="F1585" s="14"/>
      <c r="G1585" s="20"/>
      <c r="H1585" s="14"/>
      <c r="I1585" s="13"/>
    </row>
    <row r="1586" s="5" customFormat="true" ht="15" hidden="false" customHeight="false" outlineLevel="0" collapsed="false">
      <c r="A1586" s="12"/>
      <c r="B1586" s="13"/>
      <c r="C1586" s="13"/>
      <c r="D1586" s="18"/>
      <c r="E1586" s="14"/>
      <c r="F1586" s="14"/>
      <c r="G1586" s="20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8"/>
      <c r="E1587" s="14"/>
      <c r="F1587" s="14"/>
      <c r="G1587" s="20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8"/>
      <c r="E1588" s="14"/>
      <c r="F1588" s="14"/>
      <c r="G1588" s="20"/>
      <c r="H1588" s="14"/>
      <c r="I1588" s="13"/>
    </row>
    <row r="1589" s="5" customFormat="true" ht="15" hidden="false" customHeight="false" outlineLevel="0" collapsed="false">
      <c r="A1589" s="12"/>
      <c r="B1589" s="13"/>
      <c r="C1589" s="13"/>
      <c r="D1589" s="18"/>
      <c r="E1589" s="14"/>
      <c r="F1589" s="14"/>
      <c r="G1589" s="20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8"/>
      <c r="E1590" s="14"/>
      <c r="F1590" s="14"/>
      <c r="G1590" s="20"/>
      <c r="H1590" s="14"/>
      <c r="I1590" s="13"/>
    </row>
    <row r="1591" s="5" customFormat="true" ht="15" hidden="false" customHeight="false" outlineLevel="0" collapsed="false">
      <c r="A1591" s="12"/>
      <c r="B1591" s="13"/>
      <c r="C1591" s="13"/>
      <c r="D1591" s="18"/>
      <c r="E1591" s="14"/>
      <c r="F1591" s="14"/>
      <c r="G1591" s="20"/>
      <c r="H1591" s="14"/>
      <c r="I1591" s="13"/>
    </row>
    <row r="1592" s="5" customFormat="true" ht="15" hidden="false" customHeight="false" outlineLevel="0" collapsed="false">
      <c r="A1592" s="12"/>
      <c r="B1592" s="13"/>
      <c r="C1592" s="13"/>
      <c r="D1592" s="18"/>
      <c r="E1592" s="14"/>
      <c r="F1592" s="14"/>
      <c r="G1592" s="20"/>
      <c r="H1592" s="14"/>
      <c r="I1592" s="13"/>
    </row>
    <row r="1593" s="5" customFormat="true" ht="15" hidden="false" customHeight="false" outlineLevel="0" collapsed="false">
      <c r="A1593" s="12" t="n">
        <v>5</v>
      </c>
      <c r="B1593" s="13" t="s">
        <v>17</v>
      </c>
      <c r="C1593" s="13"/>
      <c r="D1593" s="13"/>
      <c r="E1593" s="13"/>
      <c r="F1593" s="13"/>
      <c r="G1593" s="14"/>
      <c r="H1593" s="14"/>
      <c r="I1593" s="13"/>
    </row>
    <row r="1594" s="5" customFormat="true" ht="15" hidden="false" customHeight="false" outlineLevel="0" collapsed="false">
      <c r="A1594" s="12"/>
      <c r="B1594" s="13"/>
      <c r="C1594" s="13" t="s">
        <v>426</v>
      </c>
      <c r="D1594" s="19" t="n">
        <v>7</v>
      </c>
      <c r="E1594" s="13"/>
      <c r="F1594" s="13"/>
      <c r="G1594" s="14"/>
      <c r="H1594" s="14"/>
      <c r="I1594" s="13"/>
    </row>
    <row r="1595" s="5" customFormat="true" ht="15" hidden="false" customHeight="false" outlineLevel="0" collapsed="false">
      <c r="A1595" s="12"/>
      <c r="B1595" s="13"/>
      <c r="C1595" s="13"/>
      <c r="D1595" s="16" t="n">
        <v>7</v>
      </c>
      <c r="E1595" s="17"/>
      <c r="F1595" s="13"/>
      <c r="G1595" s="14"/>
      <c r="H1595" s="14"/>
      <c r="I1595" s="13"/>
    </row>
    <row r="1596" s="5" customFormat="true" ht="15" hidden="false" customHeight="false" outlineLevel="0" collapsed="false">
      <c r="A1596" s="12"/>
      <c r="B1596" s="13"/>
      <c r="C1596" s="13"/>
      <c r="D1596" s="18" t="s">
        <v>10</v>
      </c>
      <c r="E1596" s="13" t="n">
        <v>102.85</v>
      </c>
      <c r="F1596" s="14" t="s">
        <v>16</v>
      </c>
      <c r="G1596" s="20" t="n">
        <f aca="false">D1595*E1596</f>
        <v>719.95</v>
      </c>
      <c r="H1596" s="14"/>
      <c r="I1596" s="13"/>
    </row>
    <row r="1597" s="5" customFormat="true" ht="15" hidden="false" customHeight="false" outlineLevel="0" collapsed="false">
      <c r="A1597" s="12"/>
      <c r="B1597" s="13"/>
      <c r="C1597" s="13"/>
      <c r="D1597" s="18"/>
      <c r="E1597" s="13"/>
      <c r="F1597" s="14"/>
      <c r="G1597" s="20"/>
      <c r="H1597" s="14"/>
      <c r="I1597" s="13"/>
    </row>
    <row r="1598" s="5" customFormat="true" ht="15.75" hidden="false" customHeight="false" outlineLevel="0" collapsed="false">
      <c r="A1598" s="78" t="s">
        <v>427</v>
      </c>
      <c r="B1598" s="78"/>
      <c r="C1598" s="78"/>
      <c r="D1598" s="78"/>
      <c r="E1598" s="78"/>
      <c r="F1598" s="78"/>
      <c r="G1598" s="78"/>
      <c r="H1598" s="14"/>
      <c r="I1598" s="13"/>
    </row>
    <row r="1599" s="5" customFormat="true" ht="16.5" hidden="false" customHeight="false" outlineLevel="0" collapsed="false">
      <c r="A1599" s="7" t="s">
        <v>2</v>
      </c>
      <c r="B1599" s="8" t="s">
        <v>3</v>
      </c>
      <c r="C1599" s="9" t="s">
        <v>4</v>
      </c>
      <c r="D1599" s="10" t="s">
        <v>5</v>
      </c>
      <c r="E1599" s="9" t="s">
        <v>6</v>
      </c>
      <c r="F1599" s="8" t="s">
        <v>7</v>
      </c>
      <c r="G1599" s="11" t="s">
        <v>8</v>
      </c>
    </row>
    <row r="1600" s="5" customFormat="true" ht="15.75" hidden="false" customHeight="false" outlineLevel="0" collapsed="false">
      <c r="A1600" s="12" t="n">
        <v>6</v>
      </c>
      <c r="B1600" s="13" t="s">
        <v>18</v>
      </c>
      <c r="C1600" s="13"/>
      <c r="D1600" s="13"/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19</v>
      </c>
      <c r="C1601" s="13"/>
      <c r="D1601" s="13"/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20</v>
      </c>
      <c r="C1602" s="13"/>
      <c r="D1602" s="13"/>
      <c r="E1602" s="13"/>
      <c r="F1602" s="14"/>
      <c r="G1602" s="14"/>
    </row>
    <row r="1603" s="5" customFormat="true" ht="15" hidden="false" customHeight="false" outlineLevel="0" collapsed="false">
      <c r="A1603" s="12"/>
      <c r="B1603" s="17" t="s">
        <v>428</v>
      </c>
      <c r="C1603" s="17" t="s">
        <v>429</v>
      </c>
      <c r="D1603" s="23" t="n">
        <v>240</v>
      </c>
      <c r="E1603" s="17"/>
      <c r="F1603" s="14"/>
      <c r="G1603" s="14"/>
    </row>
    <row r="1604" s="5" customFormat="true" ht="15" hidden="false" customHeight="false" outlineLevel="0" collapsed="false">
      <c r="A1604" s="12"/>
      <c r="B1604" s="17"/>
      <c r="C1604" s="17"/>
      <c r="D1604" s="16" t="n">
        <f aca="false">SUM(D1603:D1603)</f>
        <v>240</v>
      </c>
      <c r="E1604" s="17"/>
      <c r="F1604" s="14"/>
      <c r="G1604" s="14"/>
    </row>
    <row r="1605" s="5" customFormat="true" ht="15" hidden="false" customHeight="false" outlineLevel="0" collapsed="false">
      <c r="A1605" s="12"/>
      <c r="B1605" s="13"/>
      <c r="D1605" s="18" t="s">
        <v>10</v>
      </c>
      <c r="E1605" s="14" t="n">
        <v>3176.25</v>
      </c>
      <c r="F1605" s="14" t="s">
        <v>23</v>
      </c>
      <c r="G1605" s="20" t="n">
        <f aca="false">D1604*E1605/1000</f>
        <v>762.3</v>
      </c>
      <c r="H1605" s="5" t="n">
        <f aca="false">G1605</f>
        <v>762.3</v>
      </c>
    </row>
    <row r="1606" s="5" customFormat="true" ht="15" hidden="false" customHeight="false" outlineLevel="0" collapsed="false">
      <c r="A1606" s="12"/>
      <c r="B1606" s="13"/>
      <c r="D1606" s="18"/>
      <c r="E1606" s="14"/>
      <c r="F1606" s="14"/>
      <c r="G1606" s="20"/>
    </row>
    <row r="1607" s="5" customFormat="true" ht="15" hidden="false" customHeight="false" outlineLevel="0" collapsed="false">
      <c r="A1607" s="12" t="n">
        <v>7</v>
      </c>
      <c r="B1607" s="13" t="s">
        <v>26</v>
      </c>
      <c r="C1607" s="13"/>
      <c r="D1607" s="13"/>
      <c r="E1607" s="13"/>
      <c r="F1607" s="14"/>
      <c r="G1607" s="14"/>
    </row>
    <row r="1608" s="5" customFormat="true" ht="15" hidden="false" customHeight="false" outlineLevel="0" collapsed="false">
      <c r="A1608" s="12"/>
      <c r="B1608" s="25" t="s">
        <v>29</v>
      </c>
      <c r="C1608" s="13"/>
      <c r="D1608" s="13"/>
      <c r="E1608" s="13"/>
      <c r="F1608" s="14"/>
      <c r="G1608" s="14"/>
    </row>
    <row r="1609" s="5" customFormat="true" ht="15" hidden="false" customHeight="false" outlineLevel="0" collapsed="false">
      <c r="A1609" s="12"/>
      <c r="B1609" s="17" t="s">
        <v>428</v>
      </c>
      <c r="C1609" s="13" t="s">
        <v>430</v>
      </c>
      <c r="D1609" s="19" t="n">
        <v>24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17" t="s">
        <v>431</v>
      </c>
      <c r="C1610" s="13" t="s">
        <v>432</v>
      </c>
      <c r="D1610" s="19" t="n">
        <v>7</v>
      </c>
      <c r="E1610" s="13"/>
      <c r="F1610" s="14"/>
      <c r="G1610" s="14"/>
    </row>
    <row r="1611" s="5" customFormat="true" ht="15" hidden="false" customHeight="false" outlineLevel="0" collapsed="false">
      <c r="A1611" s="12"/>
      <c r="B1611" s="17" t="s">
        <v>433</v>
      </c>
      <c r="C1611" s="13" t="s">
        <v>434</v>
      </c>
      <c r="D1611" s="19" t="n">
        <v>222</v>
      </c>
      <c r="E1611" s="13"/>
      <c r="F1611" s="14"/>
      <c r="G1611" s="14"/>
    </row>
    <row r="1612" s="13" customFormat="true" ht="15" hidden="false" customHeight="false" outlineLevel="0" collapsed="false">
      <c r="A1612" s="12"/>
      <c r="D1612" s="16" t="n">
        <f aca="false">SUM(D1609:D1611)</f>
        <v>253</v>
      </c>
      <c r="E1612" s="26"/>
      <c r="G1612" s="14"/>
    </row>
    <row r="1613" s="13" customFormat="true" ht="15" hidden="false" customHeight="false" outlineLevel="0" collapsed="false">
      <c r="A1613" s="12"/>
      <c r="B1613" s="18"/>
      <c r="C1613" s="18"/>
      <c r="D1613" s="18" t="s">
        <v>10</v>
      </c>
      <c r="E1613" s="14" t="n">
        <v>8694.95</v>
      </c>
      <c r="F1613" s="14" t="s">
        <v>11</v>
      </c>
      <c r="G1613" s="20" t="n">
        <f aca="false">D1612*E1613/100</f>
        <v>21998.2235</v>
      </c>
      <c r="H1613" s="27" t="n">
        <f aca="false">G1613</f>
        <v>21998.2235</v>
      </c>
    </row>
    <row r="1614" s="13" customFormat="true" ht="15" hidden="false" customHeight="false" outlineLevel="0" collapsed="false">
      <c r="A1614" s="12"/>
      <c r="B1614" s="18"/>
      <c r="C1614" s="18"/>
      <c r="D1614" s="18"/>
      <c r="E1614" s="14"/>
      <c r="F1614" s="14"/>
      <c r="G1614" s="20"/>
      <c r="H1614" s="27"/>
    </row>
    <row r="1615" s="5" customFormat="true" ht="15" hidden="false" customHeight="false" outlineLevel="0" collapsed="false">
      <c r="A1615" s="12" t="n">
        <v>8</v>
      </c>
      <c r="B1615" s="13" t="s">
        <v>223</v>
      </c>
      <c r="C1615" s="13"/>
      <c r="D1615" s="13"/>
      <c r="E1615" s="13"/>
      <c r="F1615" s="13"/>
      <c r="G1615" s="14"/>
      <c r="H1615" s="14"/>
      <c r="I1615" s="13"/>
    </row>
    <row r="1616" s="5" customFormat="true" ht="15" hidden="false" customHeight="false" outlineLevel="0" collapsed="false">
      <c r="A1616" s="12"/>
      <c r="B1616" s="13" t="s">
        <v>224</v>
      </c>
      <c r="C1616" s="13"/>
      <c r="D1616" s="13"/>
      <c r="E1616" s="13"/>
      <c r="F1616" s="13"/>
      <c r="G1616" s="14"/>
      <c r="H1616" s="14"/>
      <c r="I1616" s="13"/>
    </row>
    <row r="1617" s="13" customFormat="true" ht="15" hidden="false" customHeight="false" outlineLevel="0" collapsed="false">
      <c r="A1617" s="17"/>
      <c r="B1617" s="81" t="s">
        <v>225</v>
      </c>
      <c r="C1617" s="28"/>
      <c r="D1617" s="21"/>
      <c r="E1617" s="28"/>
      <c r="F1617" s="28"/>
      <c r="G1617" s="28"/>
    </row>
    <row r="1618" s="13" customFormat="true" ht="13.5" hidden="false" customHeight="false" outlineLevel="0" collapsed="false">
      <c r="A1618" s="17"/>
      <c r="B1618" s="70" t="s">
        <v>92</v>
      </c>
      <c r="C1618" s="70" t="s">
        <v>435</v>
      </c>
      <c r="D1618" s="23" t="n">
        <v>45</v>
      </c>
      <c r="E1618" s="28"/>
      <c r="F1618" s="28"/>
      <c r="G1618" s="28"/>
    </row>
    <row r="1619" s="5" customFormat="true" ht="15.75" hidden="false" customHeight="false" outlineLevel="0" collapsed="false">
      <c r="A1619" s="48"/>
      <c r="B1619" s="49"/>
      <c r="C1619" s="49"/>
      <c r="D1619" s="16" t="n">
        <f aca="false">SUM(D1618:D1618)</f>
        <v>45</v>
      </c>
      <c r="E1619" s="17"/>
      <c r="F1619" s="14"/>
      <c r="G1619" s="14"/>
    </row>
    <row r="1620" s="5" customFormat="true" ht="15" hidden="false" customHeight="false" outlineLevel="0" collapsed="false">
      <c r="A1620" s="48"/>
      <c r="B1620" s="49"/>
      <c r="C1620" s="49"/>
      <c r="D1620" s="18" t="s">
        <v>10</v>
      </c>
      <c r="E1620" s="14" t="n">
        <v>4982.18</v>
      </c>
      <c r="F1620" s="14" t="s">
        <v>11</v>
      </c>
      <c r="G1620" s="20" t="n">
        <f aca="false">D1619*E1620/100</f>
        <v>2241.981</v>
      </c>
      <c r="H1620" s="5" t="n">
        <f aca="false">G1620</f>
        <v>2241.981</v>
      </c>
    </row>
    <row r="1621" s="5" customFormat="true" ht="15" hidden="false" customHeight="false" outlineLevel="0" collapsed="false">
      <c r="A1621" s="48"/>
      <c r="B1621" s="49"/>
      <c r="C1621" s="49"/>
      <c r="D1621" s="18"/>
      <c r="E1621" s="14"/>
      <c r="F1621" s="14"/>
      <c r="G1621" s="20"/>
    </row>
    <row r="1636" s="5" customFormat="true" ht="15" hidden="false" customHeight="false" outlineLevel="0" collapsed="false">
      <c r="A1636" s="12"/>
      <c r="B1636" s="13"/>
      <c r="C1636" s="13"/>
      <c r="D1636" s="18"/>
      <c r="E1636" s="14"/>
      <c r="F1636" s="14"/>
      <c r="G1636" s="20"/>
      <c r="H1636" s="24"/>
    </row>
    <row r="1643" s="5" customFormat="true" ht="15" hidden="false" customHeight="false" outlineLevel="0" collapsed="false">
      <c r="A1643" s="12"/>
      <c r="B1643" s="13"/>
      <c r="C1643" s="13"/>
      <c r="D1643" s="18"/>
      <c r="E1643" s="14"/>
      <c r="F1643" s="14"/>
      <c r="G1643" s="20"/>
      <c r="H1643" s="24"/>
    </row>
    <row r="1644" s="5" customFormat="true" ht="15.75" hidden="false" customHeight="false" outlineLevel="0" collapsed="false">
      <c r="A1644" s="78" t="s">
        <v>436</v>
      </c>
      <c r="B1644" s="78"/>
      <c r="C1644" s="78"/>
      <c r="D1644" s="78"/>
      <c r="E1644" s="78"/>
      <c r="F1644" s="78"/>
      <c r="G1644" s="78"/>
      <c r="H1644" s="14"/>
      <c r="I1644" s="13"/>
    </row>
    <row r="1645" s="5" customFormat="true" ht="16.5" hidden="false" customHeight="false" outlineLevel="0" collapsed="false">
      <c r="A1645" s="7" t="s">
        <v>2</v>
      </c>
      <c r="B1645" s="8" t="s">
        <v>3</v>
      </c>
      <c r="C1645" s="9" t="s">
        <v>4</v>
      </c>
      <c r="D1645" s="10" t="s">
        <v>5</v>
      </c>
      <c r="E1645" s="9" t="s">
        <v>6</v>
      </c>
      <c r="F1645" s="8" t="s">
        <v>7</v>
      </c>
      <c r="G1645" s="11" t="s">
        <v>8</v>
      </c>
    </row>
    <row r="1646" customFormat="false" ht="13.5" hidden="false" customHeight="false" outlineLevel="0" collapsed="false"/>
    <row r="1654" s="5" customFormat="true" ht="15" hidden="false" customHeight="false" outlineLevel="0" collapsed="false">
      <c r="A1654" s="12"/>
      <c r="B1654" s="13"/>
      <c r="C1654" s="13"/>
      <c r="D1654" s="18"/>
      <c r="E1654" s="19"/>
      <c r="F1654" s="14"/>
      <c r="G1654" s="20"/>
      <c r="H1654" s="24"/>
    </row>
    <row r="1674" s="5" customFormat="true" ht="15" hidden="false" customHeight="false" outlineLevel="0" collapsed="false">
      <c r="A1674" s="12"/>
      <c r="B1674" s="30"/>
      <c r="C1674" s="13"/>
      <c r="D1674" s="18"/>
      <c r="E1674" s="14"/>
      <c r="F1674" s="14"/>
      <c r="G1674" s="20"/>
      <c r="H1674" s="24"/>
    </row>
    <row r="1683" s="5" customFormat="true" ht="15" hidden="false" customHeight="false" outlineLevel="0" collapsed="false">
      <c r="A1683" s="12"/>
      <c r="B1683" s="13"/>
      <c r="D1683" s="18"/>
      <c r="E1683" s="19"/>
      <c r="F1683" s="14"/>
      <c r="G1683" s="20"/>
      <c r="H1683" s="24"/>
    </row>
    <row r="1698" s="5" customFormat="true" ht="15" hidden="false" customHeight="false" outlineLevel="0" collapsed="false">
      <c r="A1698" s="12"/>
      <c r="B1698" s="13"/>
      <c r="C1698" s="13"/>
      <c r="D1698" s="18"/>
      <c r="E1698" s="19"/>
      <c r="F1698" s="14"/>
      <c r="G1698" s="20"/>
      <c r="H1698" s="24"/>
    </row>
    <row r="1723" s="5" customFormat="true" ht="15" hidden="false" customHeight="false" outlineLevel="0" collapsed="false">
      <c r="A1723" s="12"/>
      <c r="B1723" s="13"/>
      <c r="C1723" s="13"/>
      <c r="D1723" s="18"/>
      <c r="E1723" s="19"/>
      <c r="F1723" s="14"/>
      <c r="G1723" s="20"/>
      <c r="H1723" s="24"/>
    </row>
    <row r="1724" s="5" customFormat="true" ht="15.75" hidden="false" customHeight="false" outlineLevel="0" collapsed="false">
      <c r="A1724" s="78" t="s">
        <v>437</v>
      </c>
      <c r="B1724" s="78"/>
      <c r="C1724" s="78"/>
      <c r="D1724" s="78"/>
      <c r="E1724" s="78"/>
      <c r="F1724" s="78"/>
      <c r="G1724" s="78"/>
      <c r="H1724" s="14"/>
      <c r="I1724" s="13"/>
    </row>
    <row r="1725" s="5" customFormat="true" ht="16.5" hidden="false" customHeight="false" outlineLevel="0" collapsed="false">
      <c r="A1725" s="7" t="s">
        <v>2</v>
      </c>
      <c r="B1725" s="8" t="s">
        <v>3</v>
      </c>
      <c r="C1725" s="9" t="s">
        <v>4</v>
      </c>
      <c r="D1725" s="10" t="s">
        <v>5</v>
      </c>
      <c r="E1725" s="9" t="s">
        <v>6</v>
      </c>
      <c r="F1725" s="8" t="s">
        <v>7</v>
      </c>
      <c r="G1725" s="11" t="s">
        <v>8</v>
      </c>
    </row>
    <row r="1726" customFormat="false" ht="13.5" hidden="false" customHeight="false" outlineLevel="0" collapsed="false"/>
    <row r="1738" s="5" customFormat="true" ht="15" hidden="false" customHeight="false" outlineLevel="0" collapsed="false">
      <c r="A1738" s="12"/>
      <c r="B1738" s="13"/>
      <c r="C1738" s="13"/>
      <c r="D1738" s="18"/>
      <c r="E1738" s="14"/>
      <c r="F1738" s="14"/>
      <c r="G1738" s="20"/>
      <c r="H1738" s="24"/>
    </row>
    <row r="1750" s="5" customFormat="true" ht="15" hidden="false" customHeight="false" outlineLevel="0" collapsed="false">
      <c r="A1750" s="12"/>
      <c r="B1750" s="13"/>
      <c r="C1750" s="13"/>
      <c r="D1750" s="18"/>
      <c r="E1750" s="19"/>
      <c r="F1750" s="14"/>
      <c r="G1750" s="20"/>
      <c r="H1750" s="24"/>
    </row>
    <row r="1751" s="5" customFormat="true" ht="15" hidden="false" customHeight="false" outlineLevel="0" collapsed="false">
      <c r="A1751" s="12" t="n">
        <v>25</v>
      </c>
      <c r="B1751" s="13" t="s">
        <v>57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58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 t="s">
        <v>153</v>
      </c>
      <c r="B1753" s="25" t="s">
        <v>59</v>
      </c>
      <c r="C1753" s="13"/>
      <c r="D1753" s="33"/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109</v>
      </c>
      <c r="C1754" s="13" t="s">
        <v>438</v>
      </c>
      <c r="D1754" s="19" t="n">
        <v>1135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94</v>
      </c>
      <c r="C1755" s="13" t="s">
        <v>439</v>
      </c>
      <c r="D1755" s="19" t="n">
        <v>51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94</v>
      </c>
      <c r="C1756" s="13" t="s">
        <v>440</v>
      </c>
      <c r="D1756" s="19" t="n">
        <v>64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/>
      <c r="C1757" s="13"/>
      <c r="D1757" s="16" t="n">
        <f aca="false">SUM(D1754:D1756)</f>
        <v>1250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13"/>
      <c r="D1758" s="18" t="s">
        <v>10</v>
      </c>
      <c r="E1758" s="19" t="n">
        <v>3275.5</v>
      </c>
      <c r="F1758" s="14" t="s">
        <v>48</v>
      </c>
      <c r="G1758" s="20" t="n">
        <f aca="false">D1757*E1758/100</f>
        <v>40943.75</v>
      </c>
      <c r="H1758" s="24" t="n">
        <f aca="false">G1758</f>
        <v>40943.75</v>
      </c>
    </row>
    <row r="1765" s="37" customFormat="true" ht="13.5" hidden="false" customHeight="false" outlineLevel="0" collapsed="false">
      <c r="D1765" s="40"/>
      <c r="E1765" s="28"/>
      <c r="F1765" s="28"/>
      <c r="G1765" s="41"/>
      <c r="H1765" s="42"/>
    </row>
    <row r="1771" customFormat="false" ht="13.5" hidden="false" customHeight="false" outlineLevel="0" collapsed="false">
      <c r="D1771" s="18"/>
      <c r="E1771" s="19"/>
      <c r="F1771" s="14"/>
      <c r="G1771" s="20"/>
      <c r="H1771" s="45"/>
    </row>
    <row r="1772" s="5" customFormat="true" ht="15.75" hidden="false" customHeight="false" outlineLevel="0" collapsed="false">
      <c r="A1772" s="78" t="s">
        <v>441</v>
      </c>
      <c r="B1772" s="78"/>
      <c r="C1772" s="78"/>
      <c r="D1772" s="78"/>
      <c r="E1772" s="78"/>
      <c r="F1772" s="78"/>
      <c r="G1772" s="78"/>
      <c r="H1772" s="14"/>
      <c r="I1772" s="13"/>
    </row>
    <row r="1773" s="5" customFormat="true" ht="16.5" hidden="false" customHeight="false" outlineLevel="0" collapsed="false">
      <c r="A1773" s="7" t="s">
        <v>2</v>
      </c>
      <c r="B1773" s="8" t="s">
        <v>3</v>
      </c>
      <c r="C1773" s="9" t="s">
        <v>4</v>
      </c>
      <c r="D1773" s="10" t="s">
        <v>5</v>
      </c>
      <c r="E1773" s="9" t="s">
        <v>6</v>
      </c>
      <c r="F1773" s="8" t="s">
        <v>7</v>
      </c>
      <c r="G1773" s="11" t="s">
        <v>8</v>
      </c>
    </row>
    <row r="1774" customFormat="false" ht="13.5" hidden="false" customHeight="false" outlineLevel="0" collapsed="false"/>
    <row r="1818" s="5" customFormat="true" ht="15" hidden="false" customHeight="false" outlineLevel="0" collapsed="false">
      <c r="A1818" s="12"/>
      <c r="B1818" s="13"/>
      <c r="C1818" s="13"/>
      <c r="D1818" s="18"/>
      <c r="E1818" s="19"/>
      <c r="F1818" s="28"/>
      <c r="G1818" s="20"/>
      <c r="H1818" s="24"/>
    </row>
    <row r="1819" s="5" customFormat="true" ht="15.75" hidden="false" customHeight="false" outlineLevel="0" collapsed="false">
      <c r="A1819" s="78" t="s">
        <v>442</v>
      </c>
      <c r="B1819" s="78"/>
      <c r="C1819" s="78"/>
      <c r="D1819" s="78"/>
      <c r="E1819" s="78"/>
      <c r="F1819" s="78"/>
      <c r="G1819" s="78"/>
      <c r="H1819" s="14"/>
      <c r="I1819" s="13"/>
    </row>
    <row r="1820" s="5" customFormat="true" ht="16.5" hidden="false" customHeight="false" outlineLevel="0" collapsed="false">
      <c r="A1820" s="7" t="s">
        <v>2</v>
      </c>
      <c r="B1820" s="8" t="s">
        <v>3</v>
      </c>
      <c r="C1820" s="9" t="s">
        <v>4</v>
      </c>
      <c r="D1820" s="10" t="s">
        <v>5</v>
      </c>
      <c r="E1820" s="9" t="s">
        <v>6</v>
      </c>
      <c r="F1820" s="8" t="s">
        <v>7</v>
      </c>
      <c r="G1820" s="11" t="s">
        <v>8</v>
      </c>
    </row>
    <row r="1821" customFormat="false" ht="13.5" hidden="false" customHeight="false" outlineLevel="0" collapsed="false"/>
    <row r="1827" s="5" customFormat="true" ht="15" hidden="false" customHeight="false" outlineLevel="0" collapsed="false">
      <c r="A1827" s="12" t="s">
        <v>124</v>
      </c>
      <c r="B1827" s="25" t="s">
        <v>314</v>
      </c>
      <c r="C1827" s="13"/>
      <c r="D1827" s="13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316</v>
      </c>
      <c r="C1828" s="13" t="s">
        <v>443</v>
      </c>
      <c r="D1828" s="19" t="n">
        <v>120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444</v>
      </c>
      <c r="C1829" s="13" t="s">
        <v>315</v>
      </c>
      <c r="D1829" s="19" t="n">
        <v>112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/>
      <c r="C1830" s="13"/>
      <c r="D1830" s="16" t="n">
        <f aca="false">SUM(D1828:D1829)</f>
        <v>232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/>
      <c r="C1831" s="13"/>
      <c r="D1831" s="18" t="s">
        <v>10</v>
      </c>
      <c r="E1831" s="14" t="n">
        <v>1160.06</v>
      </c>
      <c r="F1831" s="28" t="s">
        <v>48</v>
      </c>
      <c r="G1831" s="20" t="n">
        <f aca="false">D1830*E1831/100</f>
        <v>2691.3392</v>
      </c>
      <c r="H1831" s="24" t="n">
        <f aca="false">G1831</f>
        <v>2691.3392</v>
      </c>
    </row>
    <row r="1832" s="5" customFormat="true" ht="15.75" hidden="false" customHeight="false" outlineLevel="0" collapsed="false">
      <c r="A1832" s="48"/>
      <c r="B1832" s="49"/>
      <c r="C1832" s="49"/>
      <c r="D1832" s="71"/>
      <c r="E1832" s="49"/>
      <c r="F1832" s="49"/>
      <c r="G1832" s="65"/>
    </row>
    <row r="1839" s="5" customFormat="true" ht="15" hidden="false" customHeight="false" outlineLevel="0" collapsed="false">
      <c r="A1839" s="12"/>
      <c r="B1839" s="13"/>
      <c r="C1839" s="13"/>
      <c r="D1839" s="18"/>
      <c r="E1839" s="14"/>
      <c r="F1839" s="28"/>
      <c r="G1839" s="20"/>
      <c r="H1839" s="24"/>
    </row>
    <row r="1847" s="5" customFormat="true" ht="15.75" hidden="false" customHeight="false" outlineLevel="0" collapsed="false">
      <c r="A1847" s="48"/>
      <c r="B1847" s="49"/>
      <c r="C1847" s="49"/>
      <c r="D1847" s="71"/>
      <c r="E1847" s="49"/>
      <c r="F1847" s="49"/>
      <c r="G1847" s="65"/>
    </row>
    <row r="1854" s="5" customFormat="true" ht="15.75" hidden="false" customHeight="false" outlineLevel="0" collapsed="false">
      <c r="A1854" s="48"/>
      <c r="B1854" s="49"/>
      <c r="C1854" s="49"/>
      <c r="D1854" s="71"/>
      <c r="E1854" s="49"/>
      <c r="F1854" s="49"/>
      <c r="G1854" s="65"/>
    </row>
    <row r="1864" s="5" customFormat="true" ht="15.75" hidden="false" customHeight="false" outlineLevel="0" collapsed="false">
      <c r="A1864" s="48"/>
      <c r="B1864" s="49"/>
      <c r="C1864" s="49"/>
      <c r="D1864" s="71"/>
      <c r="E1864" s="49"/>
      <c r="F1864" s="49"/>
      <c r="G1864" s="65"/>
    </row>
    <row r="1865" s="5" customFormat="true" ht="15.75" hidden="false" customHeight="false" outlineLevel="0" collapsed="false">
      <c r="A1865" s="48"/>
      <c r="B1865" s="49"/>
      <c r="C1865" s="49"/>
      <c r="D1865" s="71"/>
      <c r="E1865" s="49"/>
      <c r="F1865" s="49"/>
      <c r="G1865" s="65"/>
    </row>
    <row r="1866" s="5" customFormat="true" ht="15.75" hidden="false" customHeight="false" outlineLevel="0" collapsed="false">
      <c r="A1866" s="78" t="s">
        <v>445</v>
      </c>
      <c r="B1866" s="78"/>
      <c r="C1866" s="78"/>
      <c r="D1866" s="78"/>
      <c r="E1866" s="78"/>
      <c r="F1866" s="78"/>
      <c r="G1866" s="78"/>
      <c r="H1866" s="14"/>
      <c r="I1866" s="13"/>
    </row>
    <row r="1867" s="5" customFormat="true" ht="16.5" hidden="false" customHeight="false" outlineLevel="0" collapsed="false">
      <c r="A1867" s="7" t="s">
        <v>2</v>
      </c>
      <c r="B1867" s="8" t="s">
        <v>3</v>
      </c>
      <c r="C1867" s="9" t="s">
        <v>4</v>
      </c>
      <c r="D1867" s="10" t="s">
        <v>5</v>
      </c>
      <c r="E1867" s="9" t="s">
        <v>6</v>
      </c>
      <c r="F1867" s="8" t="s">
        <v>7</v>
      </c>
      <c r="G1867" s="11" t="s">
        <v>8</v>
      </c>
    </row>
    <row r="1868" customFormat="false" ht="13.5" hidden="false" customHeight="false" outlineLevel="0" collapsed="false"/>
    <row r="1877" s="5" customFormat="true" ht="15.75" hidden="false" customHeight="false" outlineLevel="0" collapsed="false">
      <c r="A1877" s="48"/>
      <c r="B1877" s="49"/>
      <c r="C1877" s="49"/>
      <c r="D1877" s="71"/>
      <c r="E1877" s="49"/>
      <c r="F1877" s="49" t="s">
        <v>320</v>
      </c>
      <c r="G1877" s="74" t="n">
        <f aca="false">SUM(G1261:G1867)</f>
        <v>1610306.9145</v>
      </c>
    </row>
    <row r="1878" s="5" customFormat="true" ht="15.75" hidden="false" customHeight="false" outlineLevel="0" collapsed="false">
      <c r="A1878" s="48"/>
      <c r="B1878" s="49"/>
      <c r="C1878" s="49"/>
      <c r="D1878" s="71"/>
      <c r="E1878" s="49"/>
      <c r="F1878" s="49"/>
      <c r="G1878" s="65"/>
    </row>
    <row r="1879" s="13" customFormat="true" ht="13.5" hidden="false" customHeight="false" outlineLevel="0" collapsed="false">
      <c r="A1879" s="17"/>
      <c r="B1879" s="70" t="s">
        <v>219</v>
      </c>
      <c r="C1879" s="28"/>
      <c r="D1879" s="21"/>
      <c r="E1879" s="28"/>
      <c r="F1879" s="28"/>
      <c r="G1879" s="28"/>
      <c r="H1879" s="28"/>
    </row>
    <row r="1880" s="13" customFormat="true" ht="13.5" hidden="false" customHeight="false" outlineLevel="0" collapsed="false">
      <c r="A1880" s="17"/>
      <c r="B1880" s="70" t="s">
        <v>220</v>
      </c>
      <c r="C1880" s="28"/>
      <c r="D1880" s="21"/>
      <c r="E1880" s="28"/>
      <c r="F1880" s="28"/>
      <c r="G1880" s="28"/>
      <c r="H1880" s="28"/>
    </row>
    <row r="1881" s="13" customFormat="true" ht="13.5" hidden="false" customHeight="false" outlineLevel="0" collapsed="false">
      <c r="A1881" s="17"/>
      <c r="B1881" s="70" t="s">
        <v>221</v>
      </c>
      <c r="C1881" s="28"/>
      <c r="D1881" s="21"/>
      <c r="E1881" s="28"/>
      <c r="F1881" s="28"/>
      <c r="G1881" s="28"/>
      <c r="H1881" s="28"/>
    </row>
    <row r="1882" s="13" customFormat="true" ht="13.5" hidden="false" customHeight="false" outlineLevel="0" collapsed="false">
      <c r="A1882" s="17"/>
      <c r="B1882" s="28"/>
      <c r="C1882" s="28"/>
      <c r="D1882" s="21"/>
      <c r="E1882" s="28"/>
      <c r="F1882" s="28"/>
      <c r="G1882" s="28"/>
      <c r="H1882" s="28"/>
    </row>
    <row r="1883" s="13" customFormat="true" ht="15" hidden="false" customHeight="false" outlineLevel="0" collapsed="false">
      <c r="A1883" s="75"/>
      <c r="B1883" s="65"/>
      <c r="C1883" s="65"/>
      <c r="D1883" s="76"/>
      <c r="E1883" s="65"/>
      <c r="F1883" s="65"/>
      <c r="G1883" s="65"/>
      <c r="H1883" s="65"/>
    </row>
    <row r="1884" s="13" customFormat="true" ht="15" hidden="false" customHeight="false" outlineLevel="0" collapsed="false">
      <c r="A1884" s="75"/>
      <c r="B1884" s="65"/>
      <c r="C1884" s="65"/>
      <c r="D1884" s="76"/>
      <c r="E1884" s="65"/>
      <c r="F1884" s="65"/>
      <c r="G1884" s="65"/>
      <c r="H1884" s="65"/>
    </row>
    <row r="1885" s="34" customFormat="true" ht="12.75" hidden="false" customHeight="false" outlineLevel="0" collapsed="false">
      <c r="D1885" s="47"/>
      <c r="E1885" s="2"/>
      <c r="G1885" s="3"/>
      <c r="H1885" s="77"/>
    </row>
    <row r="1886" s="34" customFormat="true" ht="13.5" hidden="false" customHeight="false" outlineLevel="0" collapsed="false">
      <c r="C1886" s="14"/>
      <c r="D1886" s="47"/>
      <c r="E1886" s="2"/>
      <c r="F1886" s="14" t="s">
        <v>136</v>
      </c>
      <c r="G1886" s="14"/>
      <c r="H1886" s="77"/>
    </row>
    <row r="1887" s="34" customFormat="true" ht="13.5" hidden="false" customHeight="false" outlineLevel="0" collapsed="false">
      <c r="B1887" s="13" t="s">
        <v>137</v>
      </c>
      <c r="C1887" s="14"/>
      <c r="D1887" s="47"/>
      <c r="E1887" s="2"/>
      <c r="F1887" s="14" t="s">
        <v>138</v>
      </c>
      <c r="G1887" s="14"/>
      <c r="H1887" s="77"/>
    </row>
    <row r="1888" s="34" customFormat="true" ht="13.5" hidden="false" customHeight="false" outlineLevel="0" collapsed="false">
      <c r="C1888" s="14"/>
      <c r="D1888" s="47"/>
      <c r="E1888" s="2"/>
      <c r="F1888" s="14" t="s">
        <v>222</v>
      </c>
      <c r="G1888" s="14"/>
      <c r="H1888" s="77"/>
    </row>
    <row r="1889" s="5" customFormat="true" ht="15.75" hidden="false" customHeight="false" outlineLevel="0" collapsed="false">
      <c r="A1889" s="48"/>
      <c r="B1889" s="49"/>
      <c r="C1889" s="49"/>
      <c r="D1889" s="71"/>
      <c r="E1889" s="49"/>
      <c r="F1889" s="49"/>
      <c r="G1889" s="65"/>
    </row>
    <row r="1890" s="5" customFormat="true" ht="15.75" hidden="false" customHeight="false" outlineLevel="0" collapsed="false">
      <c r="A1890" s="48"/>
      <c r="B1890" s="49"/>
      <c r="C1890" s="49"/>
      <c r="D1890" s="71"/>
      <c r="E1890" s="49"/>
      <c r="F1890" s="49"/>
      <c r="G1890" s="65"/>
    </row>
    <row r="1891" s="5" customFormat="true" ht="15.75" hidden="false" customHeight="false" outlineLevel="0" collapsed="false">
      <c r="A1891" s="48"/>
      <c r="B1891" s="49"/>
      <c r="C1891" s="49"/>
      <c r="D1891" s="71"/>
      <c r="E1891" s="49"/>
      <c r="F1891" s="49"/>
      <c r="G1891" s="65"/>
    </row>
    <row r="1892" s="5" customFormat="true" ht="15.75" hidden="false" customHeight="false" outlineLevel="0" collapsed="false">
      <c r="A1892" s="48"/>
      <c r="B1892" s="49"/>
      <c r="C1892" s="49"/>
      <c r="D1892" s="71"/>
      <c r="E1892" s="49"/>
      <c r="F1892" s="49"/>
      <c r="G1892" s="65"/>
    </row>
    <row r="1893" s="5" customFormat="true" ht="15.75" hidden="false" customHeight="false" outlineLevel="0" collapsed="false">
      <c r="A1893" s="48"/>
      <c r="B1893" s="49"/>
      <c r="C1893" s="49"/>
      <c r="D1893" s="71"/>
      <c r="E1893" s="49"/>
      <c r="F1893" s="49"/>
      <c r="G1893" s="65"/>
    </row>
    <row r="1894" s="5" customFormat="true" ht="15.75" hidden="false" customHeight="false" outlineLevel="0" collapsed="false">
      <c r="A1894" s="48"/>
      <c r="B1894" s="49"/>
      <c r="C1894" s="49"/>
      <c r="D1894" s="71"/>
      <c r="E1894" s="49"/>
      <c r="F1894" s="49"/>
      <c r="G1894" s="65"/>
    </row>
    <row r="1895" s="5" customFormat="true" ht="15.75" hidden="false" customHeight="false" outlineLevel="0" collapsed="false">
      <c r="A1895" s="48"/>
      <c r="B1895" s="49"/>
      <c r="C1895" s="49"/>
      <c r="D1895" s="71"/>
      <c r="E1895" s="49"/>
      <c r="F1895" s="49"/>
      <c r="G1895" s="65"/>
    </row>
    <row r="1896" s="5" customFormat="true" ht="15.75" hidden="false" customHeight="false" outlineLevel="0" collapsed="false">
      <c r="A1896" s="48"/>
      <c r="B1896" s="49"/>
      <c r="C1896" s="49"/>
      <c r="D1896" s="71"/>
      <c r="E1896" s="49"/>
      <c r="F1896" s="49"/>
      <c r="G1896" s="65"/>
    </row>
    <row r="1897" s="5" customFormat="true" ht="15.75" hidden="false" customHeight="false" outlineLevel="0" collapsed="false">
      <c r="A1897" s="48"/>
      <c r="B1897" s="49"/>
      <c r="C1897" s="49"/>
      <c r="D1897" s="71"/>
      <c r="E1897" s="49"/>
      <c r="F1897" s="49"/>
      <c r="G1897" s="65"/>
    </row>
    <row r="1898" s="5" customFormat="true" ht="15.75" hidden="false" customHeight="false" outlineLevel="0" collapsed="false">
      <c r="A1898" s="48"/>
      <c r="B1898" s="49"/>
      <c r="C1898" s="49"/>
      <c r="D1898" s="71"/>
      <c r="E1898" s="49"/>
      <c r="F1898" s="49"/>
      <c r="G1898" s="65"/>
    </row>
    <row r="1899" s="5" customFormat="true" ht="15.75" hidden="false" customHeight="false" outlineLevel="0" collapsed="false">
      <c r="A1899" s="48"/>
      <c r="B1899" s="49"/>
      <c r="C1899" s="49"/>
      <c r="D1899" s="71"/>
      <c r="E1899" s="49"/>
      <c r="F1899" s="49"/>
      <c r="G1899" s="65"/>
    </row>
    <row r="1900" s="5" customFormat="true" ht="15.75" hidden="false" customHeight="false" outlineLevel="0" collapsed="false">
      <c r="A1900" s="48"/>
      <c r="B1900" s="49"/>
      <c r="C1900" s="49"/>
      <c r="D1900" s="71"/>
      <c r="E1900" s="49"/>
      <c r="F1900" s="49"/>
      <c r="G1900" s="65"/>
    </row>
    <row r="1901" s="5" customFormat="true" ht="15.75" hidden="false" customHeight="false" outlineLevel="0" collapsed="false">
      <c r="A1901" s="48"/>
      <c r="B1901" s="49"/>
      <c r="C1901" s="49"/>
      <c r="D1901" s="71"/>
      <c r="E1901" s="49"/>
      <c r="F1901" s="49"/>
      <c r="G1901" s="65"/>
    </row>
    <row r="1902" s="5" customFormat="true" ht="15.75" hidden="false" customHeight="false" outlineLevel="0" collapsed="false">
      <c r="A1902" s="48"/>
      <c r="B1902" s="49"/>
      <c r="C1902" s="49"/>
      <c r="D1902" s="71"/>
      <c r="E1902" s="49"/>
      <c r="F1902" s="49"/>
      <c r="G1902" s="65"/>
    </row>
    <row r="1903" s="5" customFormat="true" ht="15.75" hidden="false" customHeight="false" outlineLevel="0" collapsed="false">
      <c r="A1903" s="48"/>
      <c r="B1903" s="49"/>
      <c r="C1903" s="49"/>
      <c r="D1903" s="71"/>
      <c r="E1903" s="49"/>
      <c r="F1903" s="49"/>
      <c r="G1903" s="65"/>
    </row>
    <row r="1904" s="5" customFormat="true" ht="15.75" hidden="false" customHeight="false" outlineLevel="0" collapsed="false">
      <c r="A1904" s="48"/>
      <c r="B1904" s="49"/>
      <c r="C1904" s="49"/>
      <c r="D1904" s="71"/>
      <c r="E1904" s="49"/>
      <c r="F1904" s="49"/>
      <c r="G1904" s="65"/>
    </row>
    <row r="1905" s="5" customFormat="true" ht="15.75" hidden="false" customHeight="false" outlineLevel="0" collapsed="false">
      <c r="A1905" s="48"/>
      <c r="B1905" s="49"/>
      <c r="C1905" s="49"/>
      <c r="D1905" s="71"/>
      <c r="E1905" s="49"/>
      <c r="F1905" s="49"/>
      <c r="G1905" s="65"/>
    </row>
    <row r="1906" s="5" customFormat="true" ht="15.75" hidden="false" customHeight="false" outlineLevel="0" collapsed="false">
      <c r="A1906" s="48"/>
      <c r="B1906" s="49"/>
      <c r="C1906" s="49"/>
      <c r="D1906" s="71"/>
      <c r="E1906" s="49"/>
      <c r="F1906" s="49"/>
      <c r="G1906" s="65"/>
    </row>
    <row r="1907" s="5" customFormat="true" ht="15.75" hidden="false" customHeight="false" outlineLevel="0" collapsed="false">
      <c r="A1907" s="48"/>
      <c r="B1907" s="49"/>
      <c r="C1907" s="49"/>
      <c r="D1907" s="71"/>
      <c r="E1907" s="49"/>
      <c r="F1907" s="49"/>
      <c r="G1907" s="65"/>
    </row>
    <row r="1908" s="5" customFormat="true" ht="15.75" hidden="false" customHeight="false" outlineLevel="0" collapsed="false">
      <c r="A1908" s="48"/>
      <c r="B1908" s="49"/>
      <c r="C1908" s="49"/>
      <c r="D1908" s="71"/>
      <c r="E1908" s="49"/>
      <c r="F1908" s="49"/>
      <c r="G1908" s="65"/>
    </row>
    <row r="1909" s="5" customFormat="true" ht="15.75" hidden="false" customHeight="false" outlineLevel="0" collapsed="false">
      <c r="A1909" s="48"/>
      <c r="B1909" s="49"/>
      <c r="C1909" s="49"/>
      <c r="D1909" s="71"/>
      <c r="E1909" s="49"/>
      <c r="F1909" s="49"/>
      <c r="G1909" s="65"/>
    </row>
    <row r="1910" s="5" customFormat="true" ht="15.75" hidden="false" customHeight="false" outlineLevel="0" collapsed="false">
      <c r="A1910" s="48"/>
      <c r="B1910" s="49"/>
      <c r="C1910" s="49"/>
      <c r="D1910" s="71"/>
      <c r="E1910" s="49"/>
      <c r="F1910" s="49"/>
      <c r="G1910" s="65"/>
    </row>
    <row r="1911" s="5" customFormat="true" ht="15.75" hidden="false" customHeight="false" outlineLevel="0" collapsed="false">
      <c r="A1911" s="48"/>
      <c r="B1911" s="49"/>
      <c r="C1911" s="49"/>
      <c r="D1911" s="71"/>
      <c r="E1911" s="49"/>
      <c r="F1911" s="49"/>
      <c r="G1911" s="65"/>
    </row>
    <row r="1912" s="5" customFormat="true" ht="15.75" hidden="false" customHeight="false" outlineLevel="0" collapsed="false">
      <c r="A1912" s="48"/>
      <c r="B1912" s="49"/>
      <c r="C1912" s="49"/>
      <c r="D1912" s="71"/>
      <c r="E1912" s="49"/>
      <c r="F1912" s="49"/>
      <c r="G1912" s="65"/>
    </row>
    <row r="1913" s="5" customFormat="true" ht="15.75" hidden="false" customHeight="false" outlineLevel="0" collapsed="false">
      <c r="A1913" s="48"/>
      <c r="B1913" s="49"/>
      <c r="C1913" s="49"/>
      <c r="D1913" s="71"/>
      <c r="E1913" s="49"/>
      <c r="F1913" s="49"/>
      <c r="G1913" s="65"/>
    </row>
    <row r="1914" s="5" customFormat="true" ht="15.75" hidden="false" customHeight="false" outlineLevel="0" collapsed="false">
      <c r="A1914" s="48"/>
      <c r="B1914" s="49"/>
      <c r="C1914" s="49"/>
      <c r="D1914" s="71"/>
      <c r="E1914" s="49"/>
      <c r="F1914" s="49"/>
      <c r="G1914" s="65"/>
    </row>
    <row r="1915" s="5" customFormat="true" ht="15.75" hidden="false" customHeight="false" outlineLevel="0" collapsed="false">
      <c r="A1915" s="48"/>
      <c r="B1915" s="49"/>
      <c r="C1915" s="49"/>
      <c r="D1915" s="71"/>
      <c r="E1915" s="49"/>
      <c r="F1915" s="49"/>
      <c r="G1915" s="65"/>
    </row>
    <row r="1916" s="5" customFormat="true" ht="15.75" hidden="false" customHeight="false" outlineLevel="0" collapsed="false">
      <c r="A1916" s="48"/>
      <c r="B1916" s="49"/>
      <c r="C1916" s="49"/>
      <c r="D1916" s="71"/>
      <c r="E1916" s="49"/>
      <c r="F1916" s="49"/>
      <c r="G1916" s="65"/>
    </row>
    <row r="1917" s="5" customFormat="true" ht="15.75" hidden="false" customHeight="false" outlineLevel="0" collapsed="false">
      <c r="A1917" s="48"/>
      <c r="B1917" s="49"/>
      <c r="C1917" s="49"/>
      <c r="D1917" s="71"/>
      <c r="E1917" s="49"/>
      <c r="F1917" s="49"/>
      <c r="G1917" s="65"/>
    </row>
    <row r="1918" s="5" customFormat="true" ht="15.75" hidden="false" customHeight="false" outlineLevel="0" collapsed="false">
      <c r="A1918" s="48"/>
      <c r="B1918" s="49"/>
      <c r="C1918" s="49"/>
      <c r="D1918" s="71"/>
      <c r="E1918" s="49"/>
      <c r="F1918" s="49"/>
      <c r="G1918" s="65"/>
    </row>
    <row r="1919" s="5" customFormat="true" ht="15.75" hidden="false" customHeight="false" outlineLevel="0" collapsed="false">
      <c r="A1919" s="48"/>
      <c r="B1919" s="49"/>
      <c r="C1919" s="49"/>
      <c r="D1919" s="71"/>
      <c r="E1919" s="49"/>
      <c r="F1919" s="49"/>
      <c r="G1919" s="65"/>
    </row>
    <row r="1920" s="5" customFormat="true" ht="15.75" hidden="false" customHeight="false" outlineLevel="0" collapsed="false">
      <c r="A1920" s="48"/>
      <c r="B1920" s="49"/>
      <c r="C1920" s="49"/>
      <c r="D1920" s="71"/>
      <c r="E1920" s="49"/>
      <c r="F1920" s="49"/>
      <c r="G1920" s="65"/>
    </row>
    <row r="1921" s="5" customFormat="true" ht="15.75" hidden="false" customHeight="false" outlineLevel="0" collapsed="false">
      <c r="A1921" s="48"/>
      <c r="B1921" s="49"/>
      <c r="C1921" s="49"/>
      <c r="D1921" s="71"/>
      <c r="E1921" s="49"/>
      <c r="F1921" s="49"/>
      <c r="G1921" s="65"/>
    </row>
    <row r="1922" s="5" customFormat="true" ht="15" hidden="false" customHeight="false" outlineLevel="0" collapsed="false">
      <c r="A1922" s="12" t="s">
        <v>124</v>
      </c>
      <c r="B1922" s="25" t="s">
        <v>225</v>
      </c>
      <c r="C1922" s="13"/>
      <c r="D1922" s="33"/>
      <c r="E1922" s="19"/>
      <c r="F1922" s="14"/>
      <c r="G1922" s="20"/>
    </row>
    <row r="1923" s="5" customFormat="true" ht="15" hidden="false" customHeight="false" outlineLevel="0" collapsed="false">
      <c r="A1923" s="12"/>
      <c r="B1923" s="13" t="s">
        <v>446</v>
      </c>
      <c r="C1923" s="13" t="s">
        <v>447</v>
      </c>
      <c r="D1923" s="19" t="n">
        <v>600</v>
      </c>
      <c r="E1923" s="19"/>
      <c r="F1923" s="14"/>
      <c r="G1923" s="20"/>
    </row>
    <row r="1924" s="5" customFormat="true" ht="15.75" hidden="false" customHeight="false" outlineLevel="0" collapsed="false">
      <c r="A1924" s="78" t="s">
        <v>441</v>
      </c>
      <c r="B1924" s="78"/>
      <c r="C1924" s="78"/>
      <c r="D1924" s="78"/>
      <c r="E1924" s="78"/>
      <c r="F1924" s="78"/>
      <c r="G1924" s="78"/>
    </row>
    <row r="1925" s="5" customFormat="true" ht="16.5" hidden="false" customHeight="false" outlineLevel="0" collapsed="false">
      <c r="A1925" s="7" t="s">
        <v>2</v>
      </c>
      <c r="B1925" s="8" t="s">
        <v>3</v>
      </c>
      <c r="C1925" s="9" t="s">
        <v>4</v>
      </c>
      <c r="D1925" s="10" t="s">
        <v>5</v>
      </c>
      <c r="E1925" s="9" t="s">
        <v>6</v>
      </c>
      <c r="F1925" s="8" t="s">
        <v>7</v>
      </c>
      <c r="G1925" s="11" t="s">
        <v>8</v>
      </c>
    </row>
    <row r="1926" s="5" customFormat="true" ht="15.75" hidden="false" customHeight="false" outlineLevel="0" collapsed="false">
      <c r="A1926" s="12"/>
      <c r="B1926" s="13"/>
      <c r="C1926" s="13"/>
      <c r="D1926" s="16" t="n">
        <f aca="false">SUM(D1923)</f>
        <v>600</v>
      </c>
      <c r="E1926" s="19"/>
      <c r="F1926" s="14"/>
      <c r="G1926" s="20"/>
    </row>
    <row r="1927" s="5" customFormat="true" ht="15" hidden="false" customHeight="false" outlineLevel="0" collapsed="false">
      <c r="A1927" s="12"/>
      <c r="B1927" s="13"/>
      <c r="C1927" s="13"/>
      <c r="D1927" s="18" t="s">
        <v>10</v>
      </c>
      <c r="E1927" s="19" t="n">
        <v>4411.82</v>
      </c>
      <c r="F1927" s="14" t="s">
        <v>48</v>
      </c>
      <c r="G1927" s="20" t="n">
        <f aca="false">D1926*E1927/100</f>
        <v>26470.92</v>
      </c>
      <c r="H1927" s="24" t="n">
        <f aca="false">G1927</f>
        <v>26470.92</v>
      </c>
    </row>
    <row r="1928" s="5" customFormat="true" ht="15.75" hidden="false" customHeight="false" outlineLevel="0" collapsed="false">
      <c r="A1928" s="48"/>
      <c r="B1928" s="49"/>
      <c r="C1928" s="49"/>
      <c r="D1928" s="71"/>
      <c r="E1928" s="49"/>
      <c r="F1928" s="49"/>
      <c r="G1928" s="65"/>
    </row>
    <row r="1929" s="5" customFormat="true" ht="15.75" hidden="false" customHeight="false" outlineLevel="0" collapsed="false">
      <c r="A1929" s="48"/>
      <c r="B1929" s="49"/>
      <c r="C1929" s="49"/>
      <c r="D1929" s="71"/>
      <c r="E1929" s="49"/>
      <c r="F1929" s="49"/>
      <c r="G1929" s="65"/>
    </row>
    <row r="1930" s="5" customFormat="true" ht="15.75" hidden="false" customHeight="false" outlineLevel="0" collapsed="false">
      <c r="A1930" s="48"/>
      <c r="B1930" s="49"/>
      <c r="C1930" s="49"/>
      <c r="D1930" s="71"/>
      <c r="E1930" s="49"/>
      <c r="F1930" s="49"/>
      <c r="G1930" s="65"/>
    </row>
    <row r="1931" s="5" customFormat="true" ht="15.75" hidden="false" customHeight="false" outlineLevel="0" collapsed="false">
      <c r="A1931" s="48"/>
      <c r="B1931" s="49"/>
      <c r="C1931" s="49"/>
      <c r="D1931" s="71"/>
      <c r="E1931" s="49"/>
      <c r="F1931" s="49"/>
      <c r="G1931" s="65"/>
    </row>
    <row r="1932" s="5" customFormat="true" ht="15.75" hidden="false" customHeight="false" outlineLevel="0" collapsed="false">
      <c r="A1932" s="48"/>
      <c r="B1932" s="49"/>
      <c r="C1932" s="49"/>
      <c r="D1932" s="71"/>
      <c r="E1932" s="49"/>
      <c r="F1932" s="49"/>
      <c r="G1932" s="65"/>
    </row>
    <row r="1933" s="5" customFormat="true" ht="15.75" hidden="false" customHeight="false" outlineLevel="0" collapsed="false">
      <c r="A1933" s="48"/>
      <c r="B1933" s="49"/>
      <c r="C1933" s="49"/>
      <c r="D1933" s="71"/>
      <c r="E1933" s="49"/>
      <c r="F1933" s="49"/>
      <c r="G1933" s="65"/>
    </row>
    <row r="1934" s="5" customFormat="true" ht="15.75" hidden="false" customHeight="false" outlineLevel="0" collapsed="false">
      <c r="A1934" s="48"/>
      <c r="B1934" s="49"/>
      <c r="C1934" s="49"/>
      <c r="D1934" s="71"/>
      <c r="E1934" s="49"/>
      <c r="F1934" s="49"/>
      <c r="G1934" s="65"/>
    </row>
    <row r="1935" s="5" customFormat="true" ht="15.75" hidden="false" customHeight="false" outlineLevel="0" collapsed="false">
      <c r="A1935" s="48"/>
      <c r="B1935" s="49"/>
      <c r="C1935" s="49"/>
      <c r="D1935" s="71"/>
      <c r="E1935" s="49"/>
      <c r="F1935" s="49"/>
      <c r="G1935" s="65"/>
    </row>
    <row r="1936" s="5" customFormat="true" ht="15.75" hidden="false" customHeight="false" outlineLevel="0" collapsed="false">
      <c r="A1936" s="48"/>
      <c r="B1936" s="49"/>
      <c r="C1936" s="49"/>
      <c r="D1936" s="71"/>
      <c r="E1936" s="49"/>
      <c r="F1936" s="49"/>
      <c r="G1936" s="65"/>
    </row>
    <row r="1937" s="5" customFormat="true" ht="15.75" hidden="false" customHeight="false" outlineLevel="0" collapsed="false">
      <c r="A1937" s="48"/>
      <c r="B1937" s="49"/>
      <c r="C1937" s="49"/>
      <c r="D1937" s="71"/>
      <c r="E1937" s="49"/>
      <c r="F1937" s="49"/>
      <c r="G1937" s="65"/>
    </row>
    <row r="1938" s="5" customFormat="true" ht="15.75" hidden="false" customHeight="false" outlineLevel="0" collapsed="false">
      <c r="A1938" s="48"/>
      <c r="B1938" s="49"/>
      <c r="C1938" s="49"/>
      <c r="D1938" s="71"/>
      <c r="E1938" s="49"/>
      <c r="F1938" s="49"/>
      <c r="G1938" s="65"/>
    </row>
    <row r="1939" s="5" customFormat="true" ht="15" hidden="false" customHeight="false" outlineLevel="0" collapsed="false">
      <c r="A1939" s="12" t="n">
        <v>29</v>
      </c>
      <c r="B1939" s="13" t="s">
        <v>448</v>
      </c>
      <c r="C1939" s="13"/>
      <c r="D1939" s="13"/>
      <c r="E1939" s="13"/>
      <c r="F1939" s="13"/>
      <c r="G1939" s="14"/>
      <c r="H1939" s="14"/>
      <c r="I1939" s="13"/>
    </row>
    <row r="1940" s="5" customFormat="true" ht="15" hidden="false" customHeight="false" outlineLevel="0" collapsed="false">
      <c r="A1940" s="12"/>
      <c r="B1940" s="13" t="s">
        <v>449</v>
      </c>
      <c r="C1940" s="13"/>
      <c r="D1940" s="13"/>
      <c r="E1940" s="13"/>
      <c r="F1940" s="13"/>
      <c r="G1940" s="14"/>
      <c r="H1940" s="14"/>
      <c r="I1940" s="13"/>
    </row>
    <row r="1941" s="5" customFormat="true" ht="15" hidden="false" customHeight="false" outlineLevel="0" collapsed="false">
      <c r="A1941" s="12"/>
      <c r="B1941" s="13" t="s">
        <v>450</v>
      </c>
      <c r="C1941" s="13"/>
      <c r="D1941" s="13"/>
      <c r="E1941" s="13"/>
      <c r="F1941" s="13"/>
      <c r="G1941" s="14"/>
      <c r="H1941" s="14"/>
      <c r="I1941" s="13"/>
    </row>
    <row r="1942" s="5" customFormat="true" ht="15" hidden="false" customHeight="false" outlineLevel="0" collapsed="false">
      <c r="A1942" s="12"/>
      <c r="B1942" s="13" t="s">
        <v>451</v>
      </c>
      <c r="C1942" s="13"/>
      <c r="D1942" s="13"/>
      <c r="E1942" s="13"/>
      <c r="F1942" s="13"/>
      <c r="G1942" s="14"/>
      <c r="H1942" s="14"/>
      <c r="I1942" s="13"/>
    </row>
    <row r="1943" s="5" customFormat="true" ht="15" hidden="false" customHeight="false" outlineLevel="0" collapsed="false">
      <c r="A1943" s="12"/>
      <c r="B1943" s="13" t="s">
        <v>452</v>
      </c>
      <c r="C1943" s="13"/>
      <c r="D1943" s="13"/>
      <c r="E1943" s="13"/>
      <c r="F1943" s="13"/>
      <c r="G1943" s="14"/>
      <c r="H1943" s="14"/>
      <c r="I1943" s="13"/>
    </row>
    <row r="1944" s="5" customFormat="true" ht="15" hidden="false" customHeight="false" outlineLevel="0" collapsed="false">
      <c r="A1944" s="12"/>
      <c r="B1944" s="13" t="s">
        <v>453</v>
      </c>
      <c r="C1944" s="13" t="s">
        <v>454</v>
      </c>
      <c r="D1944" s="19" t="n">
        <v>36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6" t="n">
        <f aca="false">SUM(D1944)</f>
        <v>36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8" t="s">
        <v>10</v>
      </c>
      <c r="E1946" s="14" t="n">
        <v>34520.31</v>
      </c>
      <c r="F1946" s="14" t="s">
        <v>48</v>
      </c>
      <c r="G1946" s="20" t="n">
        <f aca="false">D1945*E1946/100</f>
        <v>12427.3116</v>
      </c>
      <c r="H1946" s="24" t="n">
        <f aca="false">G1946</f>
        <v>12427.3116</v>
      </c>
    </row>
    <row r="1947" s="5" customFormat="true" ht="15.75" hidden="false" customHeight="false" outlineLevel="0" collapsed="false">
      <c r="A1947" s="48"/>
      <c r="B1947" s="49"/>
      <c r="C1947" s="49"/>
      <c r="D1947" s="71"/>
      <c r="E1947" s="49"/>
      <c r="F1947" s="49"/>
      <c r="G1947" s="65"/>
    </row>
    <row r="1948" s="5" customFormat="true" ht="15.75" hidden="false" customHeight="false" outlineLevel="0" collapsed="false">
      <c r="A1948" s="48"/>
      <c r="B1948" s="49"/>
      <c r="C1948" s="49"/>
      <c r="D1948" s="71"/>
      <c r="E1948" s="49"/>
      <c r="F1948" s="49"/>
      <c r="G1948" s="65"/>
    </row>
    <row r="1949" s="5" customFormat="true" ht="15.75" hidden="false" customHeight="false" outlineLevel="0" collapsed="false">
      <c r="A1949" s="48"/>
      <c r="B1949" s="49"/>
      <c r="C1949" s="49"/>
      <c r="D1949" s="71"/>
      <c r="E1949" s="49"/>
      <c r="F1949" s="49"/>
      <c r="G1949" s="65"/>
    </row>
    <row r="1950" s="5" customFormat="true" ht="15.75" hidden="false" customHeight="false" outlineLevel="0" collapsed="false">
      <c r="A1950" s="48"/>
      <c r="B1950" s="49"/>
      <c r="C1950" s="49"/>
      <c r="D1950" s="71"/>
      <c r="E1950" s="49"/>
      <c r="F1950" s="49"/>
      <c r="G1950" s="65"/>
    </row>
    <row r="1951" s="5" customFormat="true" ht="15.75" hidden="false" customHeight="false" outlineLevel="0" collapsed="false">
      <c r="A1951" s="48"/>
      <c r="B1951" s="49"/>
      <c r="C1951" s="49"/>
      <c r="D1951" s="71"/>
      <c r="E1951" s="49"/>
      <c r="F1951" s="49"/>
      <c r="G1951" s="65"/>
    </row>
    <row r="1952" s="5" customFormat="true" ht="15.75" hidden="false" customHeight="false" outlineLevel="0" collapsed="false">
      <c r="A1952" s="48"/>
      <c r="B1952" s="49"/>
      <c r="C1952" s="49"/>
      <c r="D1952" s="71"/>
      <c r="E1952" s="49"/>
      <c r="F1952" s="49"/>
      <c r="G1952" s="65"/>
    </row>
    <row r="1953" s="5" customFormat="true" ht="15.75" hidden="false" customHeight="false" outlineLevel="0" collapsed="false">
      <c r="A1953" s="48"/>
      <c r="B1953" s="49"/>
      <c r="C1953" s="49"/>
      <c r="D1953" s="71"/>
      <c r="E1953" s="49"/>
      <c r="F1953" s="49"/>
      <c r="G1953" s="65"/>
    </row>
    <row r="1954" s="5" customFormat="true" ht="15.75" hidden="false" customHeight="false" outlineLevel="0" collapsed="false">
      <c r="A1954" s="48"/>
      <c r="B1954" s="49"/>
      <c r="C1954" s="49"/>
      <c r="D1954" s="71"/>
      <c r="E1954" s="49"/>
      <c r="F1954" s="49"/>
      <c r="G1954" s="65"/>
    </row>
    <row r="1955" s="5" customFormat="true" ht="15.75" hidden="false" customHeight="false" outlineLevel="0" collapsed="false">
      <c r="A1955" s="48"/>
      <c r="B1955" s="49"/>
      <c r="C1955" s="49"/>
      <c r="D1955" s="71"/>
      <c r="E1955" s="49"/>
      <c r="F1955" s="49"/>
      <c r="G1955" s="65"/>
    </row>
    <row r="1956" s="5" customFormat="true" ht="15.75" hidden="false" customHeight="false" outlineLevel="0" collapsed="false">
      <c r="A1956" s="48"/>
      <c r="B1956" s="49"/>
      <c r="C1956" s="49"/>
      <c r="D1956" s="71"/>
      <c r="E1956" s="49"/>
      <c r="F1956" s="49"/>
      <c r="G1956" s="65"/>
    </row>
    <row r="1957" s="5" customFormat="true" ht="15.75" hidden="false" customHeight="false" outlineLevel="0" collapsed="false">
      <c r="A1957" s="48"/>
      <c r="B1957" s="49"/>
      <c r="C1957" s="49"/>
      <c r="D1957" s="71"/>
      <c r="E1957" s="49"/>
      <c r="F1957" s="49"/>
      <c r="G1957" s="65"/>
    </row>
    <row r="1958" s="5" customFormat="true" ht="15.75" hidden="false" customHeight="false" outlineLevel="0" collapsed="false">
      <c r="A1958" s="48"/>
      <c r="B1958" s="49"/>
      <c r="C1958" s="49"/>
      <c r="D1958" s="71"/>
      <c r="E1958" s="49"/>
      <c r="F1958" s="49"/>
      <c r="G1958" s="65"/>
    </row>
    <row r="1959" s="5" customFormat="true" ht="15.75" hidden="false" customHeight="false" outlineLevel="0" collapsed="false">
      <c r="A1959" s="48"/>
      <c r="B1959" s="49"/>
      <c r="C1959" s="49"/>
      <c r="D1959" s="71"/>
      <c r="E1959" s="49"/>
      <c r="F1959" s="49"/>
      <c r="G1959" s="65"/>
    </row>
    <row r="1960" s="5" customFormat="true" ht="15.75" hidden="false" customHeight="false" outlineLevel="0" collapsed="false">
      <c r="A1960" s="48"/>
      <c r="B1960" s="49"/>
      <c r="C1960" s="49"/>
      <c r="D1960" s="71"/>
      <c r="E1960" s="49"/>
      <c r="F1960" s="49"/>
      <c r="G1960" s="65"/>
    </row>
    <row r="1961" s="5" customFormat="true" ht="15.75" hidden="false" customHeight="false" outlineLevel="0" collapsed="false">
      <c r="A1961" s="48"/>
      <c r="B1961" s="49"/>
      <c r="C1961" s="49"/>
      <c r="D1961" s="71"/>
      <c r="E1961" s="49"/>
      <c r="F1961" s="49"/>
      <c r="G1961" s="65"/>
    </row>
    <row r="1962" s="5" customFormat="true" ht="15.75" hidden="false" customHeight="false" outlineLevel="0" collapsed="false">
      <c r="A1962" s="48"/>
      <c r="B1962" s="49"/>
      <c r="C1962" s="49"/>
      <c r="D1962" s="71"/>
      <c r="E1962" s="49"/>
      <c r="F1962" s="49"/>
      <c r="G1962" s="65"/>
    </row>
    <row r="1963" s="5" customFormat="true" ht="15.75" hidden="false" customHeight="false" outlineLevel="0" collapsed="false">
      <c r="A1963" s="48"/>
      <c r="B1963" s="49"/>
      <c r="C1963" s="49"/>
      <c r="D1963" s="71"/>
      <c r="E1963" s="49"/>
      <c r="F1963" s="49"/>
      <c r="G1963" s="65"/>
    </row>
    <row r="1964" s="5" customFormat="true" ht="15.75" hidden="false" customHeight="false" outlineLevel="0" collapsed="false">
      <c r="A1964" s="48"/>
      <c r="B1964" s="49"/>
      <c r="C1964" s="49"/>
      <c r="D1964" s="71"/>
      <c r="E1964" s="49"/>
      <c r="F1964" s="49"/>
      <c r="G1964" s="65"/>
    </row>
    <row r="1965" s="5" customFormat="true" ht="15.75" hidden="false" customHeight="false" outlineLevel="0" collapsed="false">
      <c r="A1965" s="48"/>
      <c r="B1965" s="49"/>
      <c r="C1965" s="49"/>
      <c r="D1965" s="71"/>
      <c r="E1965" s="49"/>
      <c r="F1965" s="49"/>
      <c r="G1965" s="65"/>
    </row>
    <row r="1966" s="5" customFormat="true" ht="15.75" hidden="false" customHeight="false" outlineLevel="0" collapsed="false">
      <c r="A1966" s="48"/>
      <c r="B1966" s="49"/>
      <c r="C1966" s="49"/>
      <c r="D1966" s="71"/>
      <c r="E1966" s="49"/>
      <c r="F1966" s="49"/>
      <c r="G1966" s="65"/>
    </row>
    <row r="1967" s="5" customFormat="true" ht="15.75" hidden="false" customHeight="false" outlineLevel="0" collapsed="false">
      <c r="A1967" s="48"/>
      <c r="B1967" s="49"/>
      <c r="C1967" s="49"/>
      <c r="D1967" s="71"/>
      <c r="E1967" s="49"/>
      <c r="F1967" s="49"/>
      <c r="G1967" s="65"/>
    </row>
    <row r="1968" s="5" customFormat="true" ht="15.75" hidden="false" customHeight="false" outlineLevel="0" collapsed="false">
      <c r="A1968" s="48"/>
      <c r="B1968" s="49"/>
      <c r="C1968" s="49"/>
      <c r="D1968" s="71"/>
      <c r="E1968" s="49"/>
      <c r="F1968" s="49"/>
      <c r="G1968" s="65"/>
    </row>
    <row r="1969" s="5" customFormat="true" ht="15.75" hidden="false" customHeight="false" outlineLevel="0" collapsed="false">
      <c r="A1969" s="48"/>
      <c r="B1969" s="49"/>
      <c r="C1969" s="49"/>
      <c r="D1969" s="71"/>
      <c r="E1969" s="49"/>
      <c r="F1969" s="49"/>
      <c r="G1969" s="65"/>
    </row>
    <row r="1970" s="5" customFormat="true" ht="15.75" hidden="false" customHeight="false" outlineLevel="0" collapsed="false">
      <c r="A1970" s="48"/>
      <c r="B1970" s="49"/>
      <c r="C1970" s="49"/>
      <c r="D1970" s="71"/>
      <c r="E1970" s="49"/>
      <c r="F1970" s="49"/>
      <c r="G1970" s="65"/>
    </row>
    <row r="1971" s="5" customFormat="true" ht="15.75" hidden="false" customHeight="false" outlineLevel="0" collapsed="false">
      <c r="A1971" s="48"/>
      <c r="B1971" s="49"/>
      <c r="C1971" s="49"/>
      <c r="D1971" s="71"/>
      <c r="E1971" s="49"/>
      <c r="F1971" s="49"/>
      <c r="G1971" s="65"/>
    </row>
    <row r="1972" s="5" customFormat="true" ht="15.75" hidden="false" customHeight="false" outlineLevel="0" collapsed="false">
      <c r="A1972" s="48"/>
      <c r="B1972" s="49"/>
      <c r="C1972" s="49"/>
      <c r="D1972" s="71"/>
      <c r="E1972" s="49"/>
      <c r="F1972" s="49"/>
      <c r="G1972" s="65"/>
    </row>
    <row r="1973" s="5" customFormat="true" ht="15.75" hidden="false" customHeight="false" outlineLevel="0" collapsed="false">
      <c r="A1973" s="48"/>
      <c r="B1973" s="49"/>
      <c r="C1973" s="49"/>
      <c r="D1973" s="71"/>
      <c r="E1973" s="49"/>
      <c r="F1973" s="49"/>
      <c r="G1973" s="65"/>
    </row>
    <row r="1974" s="5" customFormat="true" ht="15.75" hidden="false" customHeight="false" outlineLevel="0" collapsed="false">
      <c r="A1974" s="48"/>
      <c r="B1974" s="49"/>
      <c r="C1974" s="49"/>
      <c r="D1974" s="71"/>
      <c r="E1974" s="49"/>
      <c r="F1974" s="49"/>
      <c r="G1974" s="65"/>
    </row>
    <row r="1975" s="5" customFormat="true" ht="15.75" hidden="false" customHeight="false" outlineLevel="0" collapsed="false">
      <c r="A1975" s="48"/>
      <c r="B1975" s="49"/>
      <c r="C1975" s="49"/>
      <c r="D1975" s="71"/>
      <c r="E1975" s="49"/>
      <c r="F1975" s="49"/>
      <c r="G1975" s="65"/>
    </row>
    <row r="1976" s="5" customFormat="true" ht="15.75" hidden="false" customHeight="false" outlineLevel="0" collapsed="false">
      <c r="A1976" s="48"/>
      <c r="B1976" s="49"/>
      <c r="C1976" s="49"/>
      <c r="D1976" s="71"/>
      <c r="E1976" s="49"/>
      <c r="F1976" s="49"/>
      <c r="G1976" s="65"/>
    </row>
    <row r="1977" s="5" customFormat="true" ht="15.75" hidden="false" customHeight="false" outlineLevel="0" collapsed="false">
      <c r="A1977" s="48"/>
      <c r="B1977" s="49"/>
      <c r="C1977" s="49"/>
      <c r="D1977" s="71"/>
      <c r="E1977" s="49"/>
      <c r="F1977" s="49"/>
      <c r="G1977" s="65"/>
    </row>
    <row r="1978" s="5" customFormat="true" ht="15.75" hidden="false" customHeight="false" outlineLevel="0" collapsed="false">
      <c r="A1978" s="48"/>
      <c r="B1978" s="49"/>
      <c r="C1978" s="49"/>
      <c r="D1978" s="71"/>
      <c r="E1978" s="49"/>
      <c r="F1978" s="49"/>
      <c r="G1978" s="65"/>
    </row>
    <row r="1979" s="5" customFormat="true" ht="15.75" hidden="false" customHeight="false" outlineLevel="0" collapsed="false">
      <c r="A1979" s="48"/>
      <c r="B1979" s="49"/>
      <c r="C1979" s="49"/>
      <c r="D1979" s="71"/>
      <c r="E1979" s="49"/>
      <c r="F1979" s="49"/>
      <c r="G1979" s="65"/>
    </row>
    <row r="1980" s="5" customFormat="true" ht="15.75" hidden="false" customHeight="false" outlineLevel="0" collapsed="false">
      <c r="A1980" s="48"/>
      <c r="B1980" s="49"/>
      <c r="C1980" s="49"/>
      <c r="D1980" s="71"/>
      <c r="E1980" s="49"/>
      <c r="F1980" s="49"/>
      <c r="G1980" s="65"/>
    </row>
    <row r="1981" s="5" customFormat="true" ht="15.75" hidden="false" customHeight="false" outlineLevel="0" collapsed="false">
      <c r="A1981" s="48"/>
      <c r="B1981" s="49"/>
      <c r="C1981" s="49"/>
      <c r="D1981" s="71"/>
      <c r="E1981" s="49"/>
      <c r="F1981" s="49"/>
      <c r="G1981" s="65"/>
    </row>
    <row r="1982" s="5" customFormat="true" ht="15.75" hidden="false" customHeight="false" outlineLevel="0" collapsed="false">
      <c r="A1982" s="48"/>
      <c r="B1982" s="49"/>
      <c r="C1982" s="49"/>
      <c r="D1982" s="71"/>
      <c r="E1982" s="49"/>
      <c r="F1982" s="49"/>
      <c r="G1982" s="65"/>
    </row>
    <row r="1983" s="5" customFormat="true" ht="15.75" hidden="false" customHeight="false" outlineLevel="0" collapsed="false">
      <c r="A1983" s="48"/>
      <c r="B1983" s="49"/>
      <c r="C1983" s="49"/>
      <c r="D1983" s="71"/>
      <c r="E1983" s="49"/>
      <c r="F1983" s="49"/>
      <c r="G1983" s="65"/>
    </row>
    <row r="1984" s="5" customFormat="true" ht="15.75" hidden="false" customHeight="false" outlineLevel="0" collapsed="false">
      <c r="A1984" s="48"/>
      <c r="B1984" s="49"/>
      <c r="C1984" s="49"/>
      <c r="D1984" s="71"/>
      <c r="E1984" s="49"/>
      <c r="F1984" s="49"/>
      <c r="G1984" s="65"/>
    </row>
    <row r="1985" s="5" customFormat="true" ht="15.75" hidden="false" customHeight="false" outlineLevel="0" collapsed="false">
      <c r="A1985" s="48"/>
      <c r="B1985" s="49"/>
      <c r="C1985" s="49"/>
      <c r="D1985" s="71"/>
      <c r="E1985" s="49"/>
      <c r="F1985" s="49"/>
      <c r="G1985" s="65"/>
    </row>
    <row r="1986" s="5" customFormat="true" ht="15.75" hidden="false" customHeight="false" outlineLevel="0" collapsed="false">
      <c r="A1986" s="48"/>
      <c r="B1986" s="49"/>
      <c r="C1986" s="49"/>
      <c r="D1986" s="71"/>
      <c r="E1986" s="49"/>
      <c r="F1986" s="49"/>
      <c r="G1986" s="65"/>
    </row>
    <row r="1987" s="5" customFormat="true" ht="15.75" hidden="false" customHeight="false" outlineLevel="0" collapsed="false">
      <c r="A1987" s="48"/>
      <c r="B1987" s="49"/>
      <c r="C1987" s="49"/>
      <c r="D1987" s="71"/>
      <c r="E1987" s="49"/>
      <c r="F1987" s="49"/>
      <c r="G1987" s="65"/>
    </row>
    <row r="1988" s="5" customFormat="true" ht="15.75" hidden="false" customHeight="false" outlineLevel="0" collapsed="false">
      <c r="A1988" s="48"/>
      <c r="B1988" s="49"/>
      <c r="C1988" s="49"/>
      <c r="D1988" s="71"/>
      <c r="E1988" s="49"/>
      <c r="F1988" s="49"/>
      <c r="G1988" s="65"/>
    </row>
    <row r="1989" s="5" customFormat="true" ht="15.75" hidden="false" customHeight="false" outlineLevel="0" collapsed="false">
      <c r="A1989" s="48"/>
      <c r="B1989" s="49"/>
      <c r="C1989" s="49"/>
      <c r="D1989" s="71"/>
      <c r="E1989" s="49"/>
      <c r="F1989" s="49"/>
      <c r="G1989" s="65"/>
    </row>
    <row r="1990" s="5" customFormat="true" ht="15.75" hidden="false" customHeight="false" outlineLevel="0" collapsed="false">
      <c r="A1990" s="48"/>
      <c r="B1990" s="49"/>
      <c r="C1990" s="49"/>
      <c r="D1990" s="71"/>
      <c r="E1990" s="49"/>
      <c r="F1990" s="49"/>
      <c r="G1990" s="65"/>
    </row>
    <row r="1991" s="5" customFormat="true" ht="15.75" hidden="false" customHeight="false" outlineLevel="0" collapsed="false">
      <c r="A1991" s="48"/>
      <c r="B1991" s="49"/>
      <c r="C1991" s="49"/>
      <c r="D1991" s="71"/>
      <c r="E1991" s="49"/>
      <c r="F1991" s="49"/>
      <c r="G1991" s="65"/>
    </row>
    <row r="1992" s="5" customFormat="true" ht="15.75" hidden="false" customHeight="false" outlineLevel="0" collapsed="false">
      <c r="A1992" s="48"/>
      <c r="B1992" s="49"/>
      <c r="C1992" s="49"/>
      <c r="D1992" s="71"/>
      <c r="E1992" s="49"/>
      <c r="F1992" s="49"/>
      <c r="G1992" s="65"/>
    </row>
    <row r="1993" s="5" customFormat="true" ht="15.75" hidden="false" customHeight="false" outlineLevel="0" collapsed="false">
      <c r="A1993" s="48"/>
      <c r="B1993" s="49"/>
      <c r="C1993" s="49"/>
      <c r="D1993" s="71"/>
      <c r="E1993" s="49"/>
      <c r="F1993" s="49"/>
      <c r="G1993" s="65"/>
    </row>
    <row r="1994" s="5" customFormat="true" ht="15.75" hidden="false" customHeight="false" outlineLevel="0" collapsed="false">
      <c r="A1994" s="48"/>
      <c r="B1994" s="49"/>
      <c r="C1994" s="49"/>
      <c r="D1994" s="71"/>
      <c r="E1994" s="49"/>
      <c r="F1994" s="49"/>
      <c r="G1994" s="65"/>
    </row>
    <row r="1995" s="5" customFormat="true" ht="15.75" hidden="false" customHeight="false" outlineLevel="0" collapsed="false">
      <c r="A1995" s="48"/>
      <c r="B1995" s="49"/>
      <c r="C1995" s="49"/>
      <c r="D1995" s="71"/>
      <c r="E1995" s="49"/>
      <c r="F1995" s="49"/>
      <c r="G1995" s="65"/>
    </row>
    <row r="1996" s="5" customFormat="true" ht="15.75" hidden="false" customHeight="false" outlineLevel="0" collapsed="false">
      <c r="A1996" s="48"/>
      <c r="B1996" s="49"/>
      <c r="C1996" s="49"/>
      <c r="D1996" s="71"/>
      <c r="E1996" s="49"/>
      <c r="F1996" s="49"/>
      <c r="G1996" s="65"/>
    </row>
    <row r="1997" s="5" customFormat="true" ht="15.75" hidden="false" customHeight="false" outlineLevel="0" collapsed="false">
      <c r="A1997" s="48"/>
      <c r="B1997" s="49"/>
      <c r="C1997" s="49"/>
      <c r="D1997" s="71"/>
      <c r="E1997" s="49"/>
      <c r="F1997" s="49"/>
      <c r="G1997" s="65"/>
    </row>
    <row r="1998" s="5" customFormat="true" ht="15.75" hidden="false" customHeight="false" outlineLevel="0" collapsed="false">
      <c r="A1998" s="48"/>
      <c r="B1998" s="49"/>
      <c r="C1998" s="49"/>
      <c r="D1998" s="71"/>
      <c r="E1998" s="49"/>
      <c r="F1998" s="49"/>
      <c r="G1998" s="65"/>
    </row>
    <row r="1999" s="5" customFormat="true" ht="15.75" hidden="false" customHeight="false" outlineLevel="0" collapsed="false">
      <c r="A1999" s="48"/>
      <c r="B1999" s="49"/>
      <c r="C1999" s="49"/>
      <c r="D1999" s="71"/>
      <c r="E1999" s="49"/>
      <c r="F1999" s="49"/>
      <c r="G1999" s="65"/>
    </row>
    <row r="2000" s="5" customFormat="true" ht="15.75" hidden="false" customHeight="false" outlineLevel="0" collapsed="false">
      <c r="A2000" s="48"/>
      <c r="B2000" s="49"/>
      <c r="C2000" s="49"/>
      <c r="D2000" s="71"/>
      <c r="E2000" s="49"/>
      <c r="F2000" s="49"/>
      <c r="G2000" s="65"/>
    </row>
    <row r="2001" s="5" customFormat="true" ht="15.75" hidden="false" customHeight="false" outlineLevel="0" collapsed="false">
      <c r="A2001" s="48"/>
      <c r="B2001" s="49"/>
      <c r="C2001" s="49"/>
      <c r="D2001" s="71"/>
      <c r="E2001" s="49"/>
      <c r="F2001" s="49"/>
      <c r="G2001" s="65"/>
    </row>
    <row r="2002" s="5" customFormat="true" ht="15.75" hidden="false" customHeight="false" outlineLevel="0" collapsed="false">
      <c r="A2002" s="48"/>
      <c r="B2002" s="49"/>
      <c r="C2002" s="49"/>
      <c r="D2002" s="71"/>
      <c r="E2002" s="49"/>
      <c r="F2002" s="49"/>
      <c r="G2002" s="65"/>
    </row>
    <row r="2003" s="5" customFormat="true" ht="15.75" hidden="false" customHeight="false" outlineLevel="0" collapsed="false">
      <c r="A2003" s="48"/>
      <c r="B2003" s="49"/>
      <c r="C2003" s="49"/>
      <c r="D2003" s="71"/>
      <c r="E2003" s="49"/>
      <c r="F2003" s="49"/>
      <c r="G2003" s="65"/>
    </row>
    <row r="2004" s="5" customFormat="true" ht="15.75" hidden="false" customHeight="false" outlineLevel="0" collapsed="false">
      <c r="A2004" s="48"/>
      <c r="B2004" s="49"/>
      <c r="C2004" s="49"/>
      <c r="D2004" s="71"/>
      <c r="E2004" s="49"/>
      <c r="F2004" s="49"/>
      <c r="G2004" s="65"/>
    </row>
    <row r="2011" s="5" customFormat="true" ht="15" hidden="false" customHeight="false" outlineLevel="0" collapsed="false">
      <c r="A2011" s="12" t="n">
        <v>2</v>
      </c>
      <c r="B2011" s="13" t="s">
        <v>26</v>
      </c>
      <c r="C2011" s="13"/>
      <c r="D2011" s="13"/>
      <c r="E2011" s="13"/>
      <c r="F2011" s="14"/>
      <c r="G2011" s="14"/>
    </row>
    <row r="2012" s="5" customFormat="true" ht="15" hidden="false" customHeight="false" outlineLevel="0" collapsed="false">
      <c r="A2012" s="12"/>
      <c r="B2012" s="25" t="s">
        <v>29</v>
      </c>
      <c r="C2012" s="13"/>
      <c r="D2012" s="13"/>
      <c r="E2012" s="13"/>
      <c r="F2012" s="14"/>
      <c r="G2012" s="14"/>
    </row>
    <row r="2013" s="5" customFormat="true" ht="15" hidden="false" customHeight="false" outlineLevel="0" collapsed="false">
      <c r="A2013" s="12"/>
      <c r="B2013" s="17" t="s">
        <v>455</v>
      </c>
      <c r="C2013" s="13" t="s">
        <v>456</v>
      </c>
      <c r="D2013" s="19" t="n">
        <v>60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7" t="s">
        <v>428</v>
      </c>
      <c r="C2014" s="13" t="s">
        <v>457</v>
      </c>
      <c r="D2014" s="19" t="n">
        <v>96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7" t="s">
        <v>378</v>
      </c>
      <c r="C2015" s="13" t="s">
        <v>458</v>
      </c>
      <c r="D2015" s="19" t="n">
        <v>531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7" t="s">
        <v>375</v>
      </c>
      <c r="C2016" s="13" t="s">
        <v>459</v>
      </c>
      <c r="D2016" s="19" t="n">
        <v>59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7" t="s">
        <v>460</v>
      </c>
      <c r="C2017" s="13" t="s">
        <v>461</v>
      </c>
      <c r="D2017" s="19" t="n">
        <v>438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7" t="s">
        <v>462</v>
      </c>
      <c r="C2018" s="13" t="s">
        <v>463</v>
      </c>
      <c r="D2018" s="19" t="n">
        <v>631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7" t="s">
        <v>343</v>
      </c>
      <c r="C2019" s="13" t="s">
        <v>464</v>
      </c>
      <c r="D2019" s="19" t="n">
        <v>1748</v>
      </c>
      <c r="E2019" s="13"/>
      <c r="F2019" s="14"/>
      <c r="G2019" s="14"/>
    </row>
    <row r="2020" s="13" customFormat="true" ht="15" hidden="false" customHeight="false" outlineLevel="0" collapsed="false">
      <c r="A2020" s="12"/>
      <c r="D2020" s="16" t="n">
        <f aca="false">SUM(D2013:D2019)</f>
        <v>3563</v>
      </c>
      <c r="E2020" s="26"/>
      <c r="G2020" s="14"/>
    </row>
    <row r="2021" s="13" customFormat="true" ht="15" hidden="false" customHeight="false" outlineLevel="0" collapsed="false">
      <c r="A2021" s="12"/>
      <c r="B2021" s="18"/>
      <c r="C2021" s="18"/>
      <c r="D2021" s="18" t="s">
        <v>10</v>
      </c>
      <c r="E2021" s="14" t="n">
        <v>8694.95</v>
      </c>
      <c r="F2021" s="14" t="s">
        <v>11</v>
      </c>
      <c r="G2021" s="20" t="n">
        <f aca="false">D2020*E2021/100</f>
        <v>309801.0685</v>
      </c>
      <c r="H2021" s="27" t="n">
        <f aca="false">G2021</f>
        <v>309801.0685</v>
      </c>
    </row>
    <row r="2022" s="5" customFormat="true" ht="15" hidden="false" customHeight="false" outlineLevel="0" collapsed="false">
      <c r="A2022" s="12" t="n">
        <v>3</v>
      </c>
      <c r="B2022" s="13" t="s">
        <v>30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465</v>
      </c>
      <c r="C2023" s="13" t="s">
        <v>466</v>
      </c>
      <c r="D2023" s="19" t="n">
        <v>150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428</v>
      </c>
      <c r="C2024" s="13" t="s">
        <v>467</v>
      </c>
      <c r="D2024" s="19" t="n">
        <v>75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94</v>
      </c>
      <c r="C2025" s="13" t="s">
        <v>468</v>
      </c>
      <c r="D2025" s="19" t="n">
        <v>45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469</v>
      </c>
      <c r="C2026" s="13" t="s">
        <v>470</v>
      </c>
      <c r="D2026" s="19" t="n">
        <v>1434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375</v>
      </c>
      <c r="C2027" s="13" t="s">
        <v>471</v>
      </c>
      <c r="D2027" s="19" t="n">
        <v>180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94</v>
      </c>
      <c r="C2028" s="13" t="s">
        <v>472</v>
      </c>
      <c r="D2028" s="19" t="n">
        <v>162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341</v>
      </c>
      <c r="C2029" s="13" t="s">
        <v>473</v>
      </c>
      <c r="D2029" s="19" t="n">
        <v>1181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13"/>
      <c r="D2030" s="16" t="n">
        <f aca="false">SUM(D2023:D2029)</f>
        <v>3227</v>
      </c>
      <c r="E2030" s="32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8" t="s">
        <v>10</v>
      </c>
      <c r="E2031" s="14" t="n">
        <v>11948.36</v>
      </c>
      <c r="F2031" s="14" t="s">
        <v>11</v>
      </c>
      <c r="G2031" s="20" t="n">
        <f aca="false">D2030*E2031/100</f>
        <v>385573.5772</v>
      </c>
      <c r="H2031" s="24" t="n">
        <f aca="false">G2031</f>
        <v>385573.5772</v>
      </c>
    </row>
    <row r="2032" s="5" customFormat="true" ht="15" hidden="false" customHeight="false" outlineLevel="0" collapsed="false">
      <c r="A2032" s="12" t="n">
        <v>4</v>
      </c>
      <c r="B2032" s="13" t="s">
        <v>45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46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462</v>
      </c>
      <c r="C2034" s="13" t="s">
        <v>474</v>
      </c>
      <c r="D2034" s="19" t="n">
        <v>3098</v>
      </c>
      <c r="E2034" s="13"/>
      <c r="F2034" s="14"/>
      <c r="G2034" s="14"/>
    </row>
    <row r="2035" s="5" customFormat="true" ht="15.75" hidden="false" customHeight="false" outlineLevel="0" collapsed="false">
      <c r="A2035" s="78" t="s">
        <v>427</v>
      </c>
      <c r="B2035" s="78"/>
      <c r="C2035" s="78"/>
      <c r="D2035" s="78"/>
      <c r="E2035" s="78"/>
      <c r="F2035" s="78"/>
      <c r="G2035" s="78"/>
    </row>
    <row r="2036" s="5" customFormat="true" ht="16.5" hidden="false" customHeight="false" outlineLevel="0" collapsed="false">
      <c r="A2036" s="7" t="s">
        <v>2</v>
      </c>
      <c r="B2036" s="8" t="s">
        <v>3</v>
      </c>
      <c r="C2036" s="9" t="s">
        <v>4</v>
      </c>
      <c r="D2036" s="10" t="s">
        <v>5</v>
      </c>
      <c r="E2036" s="9" t="s">
        <v>6</v>
      </c>
      <c r="F2036" s="8" t="s">
        <v>7</v>
      </c>
      <c r="G2036" s="11" t="s">
        <v>8</v>
      </c>
    </row>
    <row r="2037" s="5" customFormat="true" ht="15.75" hidden="false" customHeight="false" outlineLevel="0" collapsed="false">
      <c r="A2037" s="12"/>
      <c r="B2037" s="13" t="s">
        <v>343</v>
      </c>
      <c r="C2037" s="13" t="s">
        <v>475</v>
      </c>
      <c r="D2037" s="19" t="n">
        <v>7655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/>
      <c r="C2038" s="13"/>
      <c r="D2038" s="16" t="n">
        <f aca="false">SUM(D2034:D2037)</f>
        <v>10753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8" t="s">
        <v>10</v>
      </c>
      <c r="E2039" s="19" t="n">
        <v>3630</v>
      </c>
      <c r="F2039" s="14" t="s">
        <v>23</v>
      </c>
      <c r="G2039" s="20" t="n">
        <f aca="false">D2038*E2039/1000</f>
        <v>39033.39</v>
      </c>
      <c r="H2039" s="24" t="n">
        <f aca="false">G2039</f>
        <v>39033.39</v>
      </c>
    </row>
    <row r="2040" s="5" customFormat="true" ht="15" hidden="false" customHeight="false" outlineLevel="0" collapsed="false">
      <c r="A2040" s="12" t="n">
        <v>5</v>
      </c>
      <c r="B2040" s="13" t="s">
        <v>388</v>
      </c>
      <c r="C2040" s="13"/>
      <c r="D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25" t="s">
        <v>389</v>
      </c>
      <c r="C2041" s="13"/>
      <c r="D2041" s="13"/>
      <c r="E2041" s="13"/>
      <c r="F2041" s="14" t="s">
        <v>54</v>
      </c>
      <c r="G2041" s="14"/>
    </row>
    <row r="2042" s="5" customFormat="true" ht="15" hidden="false" customHeight="false" outlineLevel="0" collapsed="false">
      <c r="A2042" s="12"/>
      <c r="B2042" s="13" t="s">
        <v>476</v>
      </c>
      <c r="C2042" s="13" t="s">
        <v>477</v>
      </c>
      <c r="D2042" s="23" t="n">
        <v>8000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94</v>
      </c>
      <c r="C2043" s="13" t="s">
        <v>478</v>
      </c>
      <c r="D2043" s="23" t="n">
        <v>10602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3"/>
      <c r="D2044" s="16" t="n">
        <f aca="false">SUM(D2042:D2043)</f>
        <v>18602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C2045" s="13"/>
      <c r="D2045" s="18" t="s">
        <v>10</v>
      </c>
      <c r="E2045" s="19" t="n">
        <v>2117.5</v>
      </c>
      <c r="F2045" s="14" t="s">
        <v>23</v>
      </c>
      <c r="G2045" s="20" t="n">
        <f aca="false">D2044*E2045/1000</f>
        <v>39389.735</v>
      </c>
    </row>
    <row r="2046" s="5" customFormat="true" ht="15" hidden="false" customHeight="false" outlineLevel="0" collapsed="false">
      <c r="A2046" s="12" t="n">
        <v>6</v>
      </c>
      <c r="B2046" s="13" t="s">
        <v>479</v>
      </c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13" t="s">
        <v>480</v>
      </c>
      <c r="D2047" s="16" t="n">
        <f aca="false">D2044</f>
        <v>18602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8" t="s">
        <v>10</v>
      </c>
      <c r="E2048" s="19" t="n">
        <v>263</v>
      </c>
      <c r="F2048" s="14" t="s">
        <v>23</v>
      </c>
      <c r="G2048" s="20" t="n">
        <f aca="false">D2047*E2048/1000</f>
        <v>4892.326</v>
      </c>
    </row>
    <row r="2049" s="5" customFormat="true" ht="15" hidden="false" customHeight="false" outlineLevel="0" collapsed="false">
      <c r="A2049" s="12" t="n">
        <v>7</v>
      </c>
      <c r="B2049" s="13" t="s">
        <v>79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80</v>
      </c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81</v>
      </c>
      <c r="C2051" s="13"/>
      <c r="D2051" s="13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353</v>
      </c>
      <c r="C2052" s="13"/>
      <c r="D2052" s="13"/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126</v>
      </c>
      <c r="C2053" s="13" t="s">
        <v>481</v>
      </c>
      <c r="D2053" s="19" t="n">
        <v>25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316</v>
      </c>
      <c r="C2054" s="13" t="s">
        <v>482</v>
      </c>
      <c r="D2054" s="19" t="n">
        <v>120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483</v>
      </c>
      <c r="C2055" s="13" t="s">
        <v>484</v>
      </c>
      <c r="D2055" s="19" t="n">
        <v>19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6" t="n">
        <f aca="false">SUM(D2053:D2055)</f>
        <v>164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13"/>
      <c r="D2057" s="18" t="s">
        <v>10</v>
      </c>
      <c r="E2057" s="14" t="n">
        <v>902.93</v>
      </c>
      <c r="F2057" s="14" t="s">
        <v>65</v>
      </c>
      <c r="G2057" s="20" t="n">
        <f aca="false">D2056*E2057</f>
        <v>148080.52</v>
      </c>
      <c r="H2057" s="24" t="n">
        <f aca="false">G2057</f>
        <v>148080.52</v>
      </c>
    </row>
    <row r="2058" s="5" customFormat="true" ht="15" hidden="false" customHeight="false" outlineLevel="0" collapsed="false">
      <c r="A2058" s="12" t="n">
        <v>8</v>
      </c>
      <c r="B2058" s="13" t="s">
        <v>76</v>
      </c>
      <c r="C2058" s="13"/>
      <c r="D2058" s="13"/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77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485</v>
      </c>
      <c r="C2060" s="13"/>
      <c r="D2060" s="13"/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486</v>
      </c>
      <c r="C2061" s="13" t="s">
        <v>487</v>
      </c>
      <c r="D2061" s="19" t="n">
        <v>24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403</v>
      </c>
      <c r="C2062" s="13" t="s">
        <v>488</v>
      </c>
      <c r="D2062" s="19" t="n">
        <v>305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94</v>
      </c>
      <c r="C2063" s="13" t="s">
        <v>489</v>
      </c>
      <c r="D2063" s="19" t="n">
        <v>40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490</v>
      </c>
      <c r="C2064" s="13" t="s">
        <v>491</v>
      </c>
      <c r="D2064" s="19" t="n">
        <v>116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94</v>
      </c>
      <c r="C2065" s="13" t="s">
        <v>492</v>
      </c>
      <c r="D2065" s="19" t="n">
        <v>11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94</v>
      </c>
      <c r="C2066" s="13" t="s">
        <v>493</v>
      </c>
      <c r="D2066" s="19" t="n">
        <v>546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94</v>
      </c>
      <c r="C2067" s="13" t="s">
        <v>494</v>
      </c>
      <c r="D2067" s="19" t="n">
        <v>68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94</v>
      </c>
      <c r="C2068" s="13" t="s">
        <v>495</v>
      </c>
      <c r="D2068" s="19" t="n">
        <v>580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94</v>
      </c>
      <c r="C2069" s="13" t="s">
        <v>496</v>
      </c>
      <c r="D2069" s="19" t="n">
        <v>60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497</v>
      </c>
      <c r="C2070" s="13" t="s">
        <v>498</v>
      </c>
      <c r="D2070" s="19" t="n">
        <v>54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94</v>
      </c>
      <c r="C2071" s="13" t="s">
        <v>499</v>
      </c>
      <c r="D2071" s="19" t="n">
        <v>4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94</v>
      </c>
      <c r="C2072" s="13" t="s">
        <v>500</v>
      </c>
      <c r="D2072" s="19" t="n">
        <v>42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/>
      <c r="C2073" s="13"/>
      <c r="D2073" s="16" t="n">
        <f aca="false">SUM(D2061:D2072)</f>
        <v>1850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/>
      <c r="C2074" s="13"/>
      <c r="D2074" s="18" t="s">
        <v>10</v>
      </c>
      <c r="E2074" s="19" t="n">
        <v>180.5</v>
      </c>
      <c r="F2074" s="14" t="s">
        <v>65</v>
      </c>
      <c r="G2074" s="20" t="n">
        <f aca="false">D2073*E2074</f>
        <v>333925</v>
      </c>
      <c r="H2074" s="24" t="n">
        <f aca="false">G2074</f>
        <v>333925</v>
      </c>
    </row>
    <row r="2075" s="5" customFormat="true" ht="15" hidden="false" customHeight="false" outlineLevel="0" collapsed="false">
      <c r="A2075" s="12" t="n">
        <v>9</v>
      </c>
      <c r="B2075" s="13" t="s">
        <v>501</v>
      </c>
      <c r="C2075" s="13"/>
      <c r="D2075" s="13"/>
      <c r="E2075" s="13"/>
      <c r="F2075" s="13"/>
      <c r="G2075" s="14"/>
      <c r="H2075" s="14"/>
      <c r="I2075" s="13"/>
    </row>
    <row r="2076" s="5" customFormat="true" ht="13.5" hidden="false" customHeight="false" outlineLevel="0" collapsed="false">
      <c r="A2076" s="13"/>
      <c r="B2076" s="13" t="s">
        <v>502</v>
      </c>
      <c r="C2076" s="13"/>
      <c r="D2076" s="13"/>
      <c r="E2076" s="13"/>
      <c r="F2076" s="13"/>
      <c r="G2076" s="14"/>
      <c r="H2076" s="14"/>
      <c r="I2076" s="13"/>
    </row>
    <row r="2077" s="5" customFormat="true" ht="13.5" hidden="false" customHeight="false" outlineLevel="0" collapsed="false">
      <c r="A2077" s="13"/>
      <c r="B2077" s="13" t="s">
        <v>503</v>
      </c>
      <c r="C2077" s="13"/>
      <c r="D2077" s="13"/>
      <c r="E2077" s="13"/>
      <c r="F2077" s="13"/>
      <c r="G2077" s="14"/>
      <c r="H2077" s="14"/>
      <c r="I2077" s="13"/>
    </row>
    <row r="2078" s="5" customFormat="true" ht="15" hidden="false" customHeight="false" outlineLevel="0" collapsed="false">
      <c r="A2078" s="12"/>
      <c r="B2078" s="13" t="s">
        <v>94</v>
      </c>
      <c r="C2078" s="13" t="s">
        <v>504</v>
      </c>
      <c r="D2078" s="19" t="n">
        <v>169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94</v>
      </c>
      <c r="C2079" s="13" t="s">
        <v>505</v>
      </c>
      <c r="D2079" s="19" t="n">
        <v>202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6" t="n">
        <f aca="false">SUM(D2078:D2079)</f>
        <v>371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8" t="s">
        <v>10</v>
      </c>
      <c r="E2081" s="19" t="n">
        <v>231.6</v>
      </c>
      <c r="F2081" s="14" t="s">
        <v>65</v>
      </c>
      <c r="G2081" s="20" t="n">
        <f aca="false">D2080*E2081</f>
        <v>85923.6</v>
      </c>
      <c r="H2081" s="24" t="n">
        <f aca="false">G2081</f>
        <v>85923.6</v>
      </c>
    </row>
    <row r="2082" s="5" customFormat="true" ht="15.75" hidden="false" customHeight="false" outlineLevel="0" collapsed="false">
      <c r="A2082" s="78" t="s">
        <v>436</v>
      </c>
      <c r="B2082" s="78"/>
      <c r="C2082" s="78"/>
      <c r="D2082" s="78"/>
      <c r="E2082" s="78"/>
      <c r="F2082" s="78"/>
      <c r="G2082" s="78"/>
    </row>
    <row r="2083" s="5" customFormat="true" ht="16.5" hidden="false" customHeight="false" outlineLevel="0" collapsed="false">
      <c r="A2083" s="7" t="s">
        <v>2</v>
      </c>
      <c r="B2083" s="8" t="s">
        <v>3</v>
      </c>
      <c r="C2083" s="9" t="s">
        <v>4</v>
      </c>
      <c r="D2083" s="10" t="s">
        <v>5</v>
      </c>
      <c r="E2083" s="9" t="s">
        <v>6</v>
      </c>
      <c r="F2083" s="8" t="s">
        <v>7</v>
      </c>
      <c r="G2083" s="11" t="s">
        <v>8</v>
      </c>
    </row>
    <row r="2084" s="5" customFormat="true" ht="15.75" hidden="false" customHeight="false" outlineLevel="0" collapsed="false">
      <c r="A2084" s="12" t="n">
        <v>10</v>
      </c>
      <c r="B2084" s="13" t="s">
        <v>43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506</v>
      </c>
      <c r="C2085" s="13" t="s">
        <v>507</v>
      </c>
      <c r="D2085" s="19" t="n">
        <v>288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94</v>
      </c>
      <c r="C2086" s="13" t="s">
        <v>508</v>
      </c>
      <c r="D2086" s="19" t="n">
        <v>153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509</v>
      </c>
      <c r="C2087" s="13" t="s">
        <v>510</v>
      </c>
      <c r="D2087" s="19" t="n">
        <v>14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94</v>
      </c>
      <c r="C2088" s="13" t="s">
        <v>511</v>
      </c>
      <c r="D2088" s="19" t="n">
        <v>5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512</v>
      </c>
      <c r="C2089" s="13" t="s">
        <v>513</v>
      </c>
      <c r="D2089" s="19" t="n">
        <v>86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94</v>
      </c>
      <c r="C2090" s="13" t="s">
        <v>514</v>
      </c>
      <c r="D2090" s="19" t="n">
        <v>48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515</v>
      </c>
      <c r="C2091" s="13" t="s">
        <v>516</v>
      </c>
      <c r="D2091" s="19" t="n">
        <v>68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517</v>
      </c>
      <c r="C2092" s="13" t="s">
        <v>518</v>
      </c>
      <c r="D2092" s="19" t="n">
        <v>35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94</v>
      </c>
      <c r="C2093" s="13" t="s">
        <v>519</v>
      </c>
      <c r="D2093" s="19" t="n">
        <v>25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94</v>
      </c>
      <c r="C2094" s="13" t="s">
        <v>520</v>
      </c>
      <c r="D2094" s="19" t="n">
        <v>6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515</v>
      </c>
      <c r="C2095" s="13" t="s">
        <v>521</v>
      </c>
      <c r="D2095" s="19" t="n">
        <v>195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94</v>
      </c>
      <c r="C2096" s="13" t="s">
        <v>522</v>
      </c>
      <c r="D2096" s="19" t="n">
        <v>207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523</v>
      </c>
      <c r="C2097" s="13" t="s">
        <v>524</v>
      </c>
      <c r="D2097" s="19" t="n">
        <v>2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6" t="n">
        <f aca="false">SUM(D2085:D2097)</f>
        <v>1150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8" t="s">
        <v>10</v>
      </c>
      <c r="E2099" s="14" t="n">
        <v>12674.36</v>
      </c>
      <c r="F2099" s="14" t="s">
        <v>11</v>
      </c>
      <c r="G2099" s="20" t="n">
        <f aca="false">D2098*E2099/100</f>
        <v>145755.14</v>
      </c>
      <c r="H2099" s="24" t="n">
        <f aca="false">G2099</f>
        <v>145755.14</v>
      </c>
    </row>
    <row r="2100" s="5" customFormat="true" ht="15" hidden="false" customHeight="false" outlineLevel="0" collapsed="false">
      <c r="A2100" s="12" t="n">
        <v>11</v>
      </c>
      <c r="B2100" s="13" t="s">
        <v>32</v>
      </c>
      <c r="C2100" s="13"/>
      <c r="D2100" s="13"/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33</v>
      </c>
      <c r="C2101" s="13"/>
      <c r="D2101" s="13"/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34</v>
      </c>
      <c r="C2102" s="13"/>
      <c r="D2102" s="13"/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35</v>
      </c>
      <c r="C2103" s="13"/>
      <c r="D2103" s="13"/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36</v>
      </c>
      <c r="C2104" s="13"/>
      <c r="D2104" s="13"/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37</v>
      </c>
      <c r="C2105" s="13"/>
      <c r="D2105" s="13"/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243</v>
      </c>
      <c r="C2106" s="13" t="s">
        <v>525</v>
      </c>
      <c r="D2106" s="19" t="n">
        <v>50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526</v>
      </c>
      <c r="C2107" s="13" t="s">
        <v>527</v>
      </c>
      <c r="D2107" s="19" t="n">
        <v>48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528</v>
      </c>
      <c r="C2108" s="13" t="s">
        <v>529</v>
      </c>
      <c r="D2108" s="19" t="n">
        <v>68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530</v>
      </c>
      <c r="C2109" s="13" t="s">
        <v>531</v>
      </c>
      <c r="D2109" s="19" t="n">
        <v>53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532</v>
      </c>
      <c r="C2110" s="13" t="s">
        <v>533</v>
      </c>
      <c r="D2110" s="19" t="n">
        <v>17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94</v>
      </c>
      <c r="C2111" s="13" t="s">
        <v>534</v>
      </c>
      <c r="D2111" s="19" t="n">
        <v>13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94</v>
      </c>
      <c r="C2112" s="13" t="s">
        <v>535</v>
      </c>
      <c r="D2112" s="19" t="n">
        <v>3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536</v>
      </c>
      <c r="C2113" s="13" t="s">
        <v>537</v>
      </c>
      <c r="D2113" s="19" t="n">
        <v>14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94</v>
      </c>
      <c r="C2114" s="13" t="s">
        <v>538</v>
      </c>
      <c r="D2114" s="19" t="n">
        <v>25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539</v>
      </c>
      <c r="C2115" s="13" t="s">
        <v>540</v>
      </c>
      <c r="D2115" s="19" t="n">
        <v>159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541</v>
      </c>
      <c r="C2116" s="13" t="s">
        <v>542</v>
      </c>
      <c r="D2116" s="19" t="n">
        <v>11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94</v>
      </c>
      <c r="C2117" s="13" t="s">
        <v>543</v>
      </c>
      <c r="D2117" s="19" t="n">
        <v>33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94</v>
      </c>
      <c r="C2118" s="13" t="s">
        <v>544</v>
      </c>
      <c r="D2118" s="19" t="n">
        <v>35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/>
      <c r="C2119" s="15"/>
      <c r="D2119" s="16" t="n">
        <f aca="false">SUM(D2106:D2118)</f>
        <v>529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/>
      <c r="C2120" s="13"/>
      <c r="D2120" s="18" t="s">
        <v>10</v>
      </c>
      <c r="E2120" s="19" t="n">
        <v>337</v>
      </c>
      <c r="F2120" s="14" t="s">
        <v>38</v>
      </c>
      <c r="G2120" s="14" t="n">
        <f aca="false">D2119*E2120</f>
        <v>178273</v>
      </c>
      <c r="H2120" s="5" t="n">
        <f aca="false">G2120</f>
        <v>178273</v>
      </c>
    </row>
    <row r="2121" s="5" customFormat="true" ht="15" hidden="false" customHeight="false" outlineLevel="0" collapsed="false">
      <c r="A2121" s="12"/>
      <c r="B2121" s="13"/>
      <c r="C2121" s="13"/>
      <c r="D2121" s="19"/>
      <c r="E2121" s="13"/>
      <c r="F2121" s="14"/>
      <c r="G2121" s="14"/>
    </row>
    <row r="2122" s="5" customFormat="true" ht="15" hidden="false" customHeight="false" outlineLevel="0" collapsed="false">
      <c r="A2122" s="12" t="n">
        <v>12</v>
      </c>
      <c r="B2122" s="13" t="s">
        <v>39</v>
      </c>
      <c r="C2122" s="13"/>
      <c r="D2122" s="13"/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40</v>
      </c>
      <c r="C2123" s="13"/>
      <c r="D2123" s="13"/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245</v>
      </c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3"/>
      <c r="E2125" s="13"/>
      <c r="F2125" s="14"/>
      <c r="G2125" s="14"/>
    </row>
    <row r="2126" s="5" customFormat="true" ht="15" hidden="false" customHeight="false" outlineLevel="0" collapsed="false">
      <c r="A2126" s="12"/>
      <c r="B2126" s="28" t="s">
        <v>545</v>
      </c>
      <c r="C2126" s="28"/>
      <c r="D2126" s="16" t="n">
        <f aca="false">529*5/112</f>
        <v>23.6160714285714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30"/>
      <c r="C2127" s="13"/>
      <c r="D2127" s="18" t="s">
        <v>10</v>
      </c>
      <c r="E2127" s="14" t="n">
        <v>5001.97</v>
      </c>
      <c r="F2127" s="14" t="s">
        <v>42</v>
      </c>
      <c r="G2127" s="20" t="n">
        <f aca="false">D2126*E2127</f>
        <v>118126.880803571</v>
      </c>
      <c r="H2127" s="24" t="n">
        <f aca="false">G2127</f>
        <v>118126.880803571</v>
      </c>
    </row>
    <row r="2128" s="5" customFormat="true" ht="15.75" hidden="false" customHeight="false" outlineLevel="0" collapsed="false">
      <c r="A2128" s="78" t="s">
        <v>546</v>
      </c>
      <c r="B2128" s="78"/>
      <c r="C2128" s="78"/>
      <c r="D2128" s="78"/>
      <c r="E2128" s="78"/>
      <c r="F2128" s="78"/>
      <c r="G2128" s="78"/>
    </row>
    <row r="2129" s="5" customFormat="true" ht="16.5" hidden="false" customHeight="false" outlineLevel="0" collapsed="false">
      <c r="A2129" s="7" t="s">
        <v>2</v>
      </c>
      <c r="B2129" s="8" t="s">
        <v>3</v>
      </c>
      <c r="C2129" s="9" t="s">
        <v>4</v>
      </c>
      <c r="D2129" s="10" t="s">
        <v>5</v>
      </c>
      <c r="E2129" s="9" t="s">
        <v>6</v>
      </c>
      <c r="F2129" s="8" t="s">
        <v>7</v>
      </c>
      <c r="G2129" s="11" t="s">
        <v>8</v>
      </c>
    </row>
    <row r="2130" s="5" customFormat="true" ht="15.75" hidden="false" customHeight="false" outlineLevel="0" collapsed="false">
      <c r="A2130" s="12" t="n">
        <v>13</v>
      </c>
      <c r="B2130" s="13" t="s">
        <v>115</v>
      </c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116</v>
      </c>
      <c r="C2131" s="13"/>
      <c r="D2131" s="13"/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547</v>
      </c>
      <c r="C2133" s="13" t="s">
        <v>548</v>
      </c>
      <c r="D2133" s="19" t="n">
        <v>80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549</v>
      </c>
      <c r="C2134" s="13" t="s">
        <v>550</v>
      </c>
      <c r="D2134" s="19" t="n">
        <v>106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13"/>
      <c r="D2135" s="16" t="n">
        <f aca="false">SUM(D2133:D2134)</f>
        <v>186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/>
      <c r="C2136" s="13"/>
      <c r="D2136" s="18" t="s">
        <v>10</v>
      </c>
      <c r="E2136" s="14" t="n">
        <v>27678.86</v>
      </c>
      <c r="F2136" s="14" t="s">
        <v>48</v>
      </c>
      <c r="G2136" s="20" t="n">
        <f aca="false">D2135*E2136/100</f>
        <v>51482.6796</v>
      </c>
      <c r="H2136" s="24" t="n">
        <f aca="false">G2136</f>
        <v>51482.6796</v>
      </c>
    </row>
    <row r="2137" s="5" customFormat="true" ht="15" hidden="false" customHeight="false" outlineLevel="0" collapsed="false">
      <c r="A2137" s="12" t="n">
        <v>14</v>
      </c>
      <c r="B2137" s="13" t="s">
        <v>121</v>
      </c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551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552</v>
      </c>
      <c r="C2139" s="13" t="s">
        <v>553</v>
      </c>
      <c r="D2139" s="19" t="n">
        <v>288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549</v>
      </c>
      <c r="C2140" s="13" t="s">
        <v>554</v>
      </c>
      <c r="D2140" s="19" t="n">
        <v>136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94</v>
      </c>
      <c r="C2141" s="13" t="s">
        <v>555</v>
      </c>
      <c r="D2141" s="19" t="n">
        <v>25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C2142" s="13"/>
      <c r="D2142" s="16" t="n">
        <f aca="false">SUM(D2139:D2141)</f>
        <v>449</v>
      </c>
      <c r="E2142" s="32"/>
      <c r="F2142" s="14"/>
      <c r="G2142" s="14"/>
    </row>
    <row r="2143" s="5" customFormat="true" ht="15" hidden="false" customHeight="false" outlineLevel="0" collapsed="false">
      <c r="A2143" s="12"/>
      <c r="B2143" s="25" t="s">
        <v>279</v>
      </c>
      <c r="C2143" s="13"/>
      <c r="D2143" s="54"/>
      <c r="E2143" s="32"/>
      <c r="F2143" s="14"/>
      <c r="G2143" s="14"/>
    </row>
    <row r="2144" s="5" customFormat="true" ht="15" hidden="false" customHeight="false" outlineLevel="0" collapsed="false">
      <c r="A2144" s="12"/>
      <c r="B2144" s="13" t="s">
        <v>126</v>
      </c>
      <c r="C2144" s="13" t="s">
        <v>556</v>
      </c>
      <c r="D2144" s="23" t="n">
        <v>40</v>
      </c>
      <c r="E2144" s="32"/>
      <c r="F2144" s="14"/>
      <c r="G2144" s="14"/>
    </row>
    <row r="2145" s="5" customFormat="true" ht="15" hidden="false" customHeight="false" outlineLevel="0" collapsed="false">
      <c r="A2145" s="12"/>
      <c r="B2145" s="13" t="s">
        <v>126</v>
      </c>
      <c r="C2145" s="13" t="s">
        <v>108</v>
      </c>
      <c r="D2145" s="23" t="n">
        <v>12</v>
      </c>
      <c r="E2145" s="32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6" t="n">
        <f aca="false">SUM(D2144:D2145)</f>
        <v>52</v>
      </c>
      <c r="E2146" s="32"/>
      <c r="F2146" s="14"/>
      <c r="G2146" s="14"/>
    </row>
    <row r="2147" s="5" customFormat="true" ht="15" hidden="false" customHeight="false" outlineLevel="0" collapsed="false">
      <c r="A2147" s="12"/>
      <c r="B2147" s="13"/>
      <c r="C2147" s="15" t="s">
        <v>557</v>
      </c>
      <c r="D2147" s="16" t="n">
        <f aca="false">D2142-D2146</f>
        <v>397</v>
      </c>
      <c r="E2147" s="32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8" t="s">
        <v>10</v>
      </c>
      <c r="E2148" s="19" t="n">
        <v>28299.3</v>
      </c>
      <c r="F2148" s="14" t="s">
        <v>48</v>
      </c>
      <c r="G2148" s="20" t="n">
        <f aca="false">D2147*E2148/100</f>
        <v>112348.221</v>
      </c>
      <c r="H2148" s="24" t="n">
        <f aca="false">G2148</f>
        <v>112348.221</v>
      </c>
    </row>
    <row r="2149" s="5" customFormat="true" ht="15" hidden="false" customHeight="false" outlineLevel="0" collapsed="false">
      <c r="A2149" s="12" t="n">
        <v>15</v>
      </c>
      <c r="B2149" s="13" t="s">
        <v>558</v>
      </c>
      <c r="C2149" s="13"/>
      <c r="D2149" s="13"/>
      <c r="E2149" s="13"/>
      <c r="F2149" s="13"/>
      <c r="G2149" s="14"/>
      <c r="H2149" s="14"/>
      <c r="I2149" s="13"/>
    </row>
    <row r="2150" s="5" customFormat="true" ht="13.5" hidden="false" customHeight="false" outlineLevel="0" collapsed="false">
      <c r="A2150" s="13"/>
      <c r="B2150" s="13" t="s">
        <v>559</v>
      </c>
      <c r="C2150" s="13"/>
      <c r="D2150" s="13"/>
      <c r="E2150" s="13"/>
      <c r="F2150" s="13"/>
      <c r="G2150" s="14"/>
      <c r="H2150" s="14"/>
      <c r="I2150" s="13"/>
    </row>
    <row r="2151" s="5" customFormat="true" ht="15" hidden="false" customHeight="false" outlineLevel="0" collapsed="false">
      <c r="A2151" s="12"/>
      <c r="B2151" s="13" t="s">
        <v>560</v>
      </c>
      <c r="C2151" s="13" t="s">
        <v>561</v>
      </c>
      <c r="D2151" s="19" t="n">
        <v>3600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562</v>
      </c>
      <c r="C2152" s="13" t="s">
        <v>563</v>
      </c>
      <c r="D2152" s="19" t="n">
        <v>264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564</v>
      </c>
      <c r="C2153" s="13" t="s">
        <v>565</v>
      </c>
      <c r="D2153" s="19" t="n">
        <v>949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403</v>
      </c>
      <c r="C2154" s="13" t="s">
        <v>566</v>
      </c>
      <c r="D2154" s="19" t="n">
        <v>27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567</v>
      </c>
      <c r="C2155" s="13" t="s">
        <v>568</v>
      </c>
      <c r="D2155" s="19" t="n">
        <v>143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375</v>
      </c>
      <c r="C2156" s="13" t="s">
        <v>569</v>
      </c>
      <c r="D2156" s="19" t="n">
        <v>180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570</v>
      </c>
      <c r="C2157" s="13" t="s">
        <v>571</v>
      </c>
      <c r="D2157" s="19" t="n">
        <v>165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572</v>
      </c>
      <c r="C2158" s="13" t="s">
        <v>573</v>
      </c>
      <c r="D2158" s="19" t="n">
        <v>34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/>
      <c r="D2159" s="16" t="n">
        <f aca="false">SUM(D2151:D2158)</f>
        <v>5362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/>
      <c r="C2160" s="13"/>
      <c r="D2160" s="18" t="s">
        <v>10</v>
      </c>
      <c r="E2160" s="14" t="n">
        <v>152.84</v>
      </c>
      <c r="F2160" s="14" t="s">
        <v>48</v>
      </c>
      <c r="G2160" s="20" t="n">
        <f aca="false">D2159*E2160</f>
        <v>819528.08</v>
      </c>
      <c r="H2160" s="24" t="n">
        <f aca="false">G2160</f>
        <v>819528.08</v>
      </c>
    </row>
    <row r="2162" s="5" customFormat="true" ht="15" hidden="false" customHeight="false" outlineLevel="0" collapsed="false">
      <c r="A2162" s="12" t="n">
        <v>16</v>
      </c>
      <c r="B2162" s="13" t="s">
        <v>230</v>
      </c>
      <c r="C2162" s="13"/>
      <c r="D2162" s="13"/>
      <c r="E2162" s="13"/>
      <c r="F2162" s="14"/>
      <c r="G2162" s="14"/>
    </row>
    <row r="2163" s="5" customFormat="true" ht="13.5" hidden="false" customHeight="false" outlineLevel="0" collapsed="false">
      <c r="A2163" s="13"/>
      <c r="B2163" s="13" t="s">
        <v>231</v>
      </c>
      <c r="C2163" s="13"/>
      <c r="D2163" s="13"/>
      <c r="E2163" s="13"/>
      <c r="F2163" s="14"/>
      <c r="G2163" s="14"/>
    </row>
    <row r="2164" s="5" customFormat="true" ht="13.5" hidden="false" customHeight="false" outlineLevel="0" collapsed="false">
      <c r="A2164" s="13"/>
      <c r="B2164" s="13" t="s">
        <v>232</v>
      </c>
      <c r="C2164" s="13"/>
      <c r="D2164" s="13"/>
      <c r="E2164" s="13"/>
      <c r="F2164" s="14"/>
      <c r="G2164" s="14"/>
    </row>
    <row r="2165" s="5" customFormat="true" ht="13.5" hidden="false" customHeight="false" outlineLevel="0" collapsed="false">
      <c r="A2165" s="13"/>
      <c r="B2165" s="13" t="s">
        <v>233</v>
      </c>
      <c r="C2165" s="13"/>
      <c r="D2165" s="13"/>
      <c r="E2165" s="13"/>
      <c r="F2165" s="14"/>
      <c r="G2165" s="14"/>
    </row>
    <row r="2166" s="5" customFormat="true" ht="13.5" hidden="false" customHeight="false" outlineLevel="0" collapsed="false">
      <c r="A2166" s="13"/>
      <c r="B2166" s="13" t="s">
        <v>574</v>
      </c>
      <c r="C2166" s="13"/>
      <c r="D2166" s="13"/>
      <c r="E2166" s="13"/>
      <c r="F2166" s="14"/>
      <c r="G2166" s="14"/>
    </row>
    <row r="2167" s="5" customFormat="true" ht="13.5" hidden="false" customHeight="false" outlineLevel="0" collapsed="false">
      <c r="A2167" s="13"/>
      <c r="B2167" s="13"/>
      <c r="C2167" s="13"/>
      <c r="D2167" s="13"/>
      <c r="E2167" s="13"/>
      <c r="F2167" s="14"/>
      <c r="G2167" s="14"/>
    </row>
    <row r="2168" s="5" customFormat="true" ht="13.5" hidden="false" customHeight="false" outlineLevel="0" collapsed="false">
      <c r="A2168" s="13"/>
      <c r="B2168" s="13" t="s">
        <v>575</v>
      </c>
      <c r="C2168" s="13" t="s">
        <v>576</v>
      </c>
      <c r="D2168" s="19" t="n">
        <v>210</v>
      </c>
      <c r="E2168" s="13"/>
      <c r="F2168" s="14"/>
      <c r="G2168" s="14"/>
    </row>
    <row r="2169" s="5" customFormat="true" ht="13.5" hidden="false" customHeight="false" outlineLevel="0" collapsed="false">
      <c r="A2169" s="13"/>
      <c r="B2169" s="13" t="s">
        <v>562</v>
      </c>
      <c r="C2169" s="13" t="s">
        <v>577</v>
      </c>
      <c r="D2169" s="19" t="n">
        <v>6</v>
      </c>
      <c r="E2169" s="13"/>
      <c r="F2169" s="14"/>
      <c r="G2169" s="14"/>
    </row>
    <row r="2170" s="5" customFormat="true" ht="13.5" hidden="false" customHeight="false" outlineLevel="0" collapsed="false">
      <c r="A2170" s="13"/>
      <c r="B2170" s="13" t="s">
        <v>94</v>
      </c>
      <c r="C2170" s="13" t="s">
        <v>578</v>
      </c>
      <c r="D2170" s="19" t="n">
        <v>22</v>
      </c>
      <c r="E2170" s="13"/>
      <c r="F2170" s="14"/>
      <c r="G2170" s="14"/>
    </row>
    <row r="2171" s="5" customFormat="true" ht="13.5" hidden="false" customHeight="false" outlineLevel="0" collapsed="false">
      <c r="A2171" s="13"/>
      <c r="B2171" s="13" t="s">
        <v>579</v>
      </c>
      <c r="C2171" s="13" t="s">
        <v>580</v>
      </c>
      <c r="D2171" s="19" t="n">
        <v>136</v>
      </c>
      <c r="E2171" s="13"/>
      <c r="F2171" s="14"/>
      <c r="G2171" s="14"/>
    </row>
    <row r="2172" s="5" customFormat="true" ht="13.5" hidden="false" customHeight="false" outlineLevel="0" collapsed="false">
      <c r="A2172" s="13"/>
      <c r="B2172" s="13" t="s">
        <v>581</v>
      </c>
      <c r="C2172" s="13" t="s">
        <v>582</v>
      </c>
      <c r="D2172" s="19" t="n">
        <v>36</v>
      </c>
      <c r="E2172" s="13"/>
      <c r="F2172" s="14"/>
      <c r="G2172" s="14"/>
    </row>
    <row r="2173" s="5" customFormat="true" ht="13.5" hidden="false" customHeight="false" outlineLevel="0" collapsed="false">
      <c r="A2173" s="13"/>
      <c r="B2173" s="13" t="s">
        <v>583</v>
      </c>
      <c r="C2173" s="13" t="s">
        <v>584</v>
      </c>
      <c r="D2173" s="19" t="n">
        <v>56</v>
      </c>
      <c r="E2173" s="13"/>
      <c r="F2173" s="14"/>
      <c r="G2173" s="14"/>
    </row>
    <row r="2174" s="5" customFormat="true" ht="15" hidden="false" customHeight="false" outlineLevel="0" collapsed="false">
      <c r="A2174" s="13"/>
      <c r="B2174" s="13"/>
      <c r="C2174" s="82"/>
      <c r="D2174" s="16" t="n">
        <f aca="false">SUM(D2168:D2173)</f>
        <v>466</v>
      </c>
      <c r="G2174" s="14"/>
    </row>
    <row r="2175" s="53" customFormat="true" ht="13.5" hidden="false" customHeight="false" outlineLevel="0" collapsed="false">
      <c r="A2175" s="34"/>
      <c r="B2175" s="34"/>
      <c r="C2175" s="34"/>
      <c r="D2175" s="18" t="s">
        <v>10</v>
      </c>
      <c r="E2175" s="14" t="n">
        <v>186.04</v>
      </c>
      <c r="F2175" s="14" t="s">
        <v>65</v>
      </c>
      <c r="G2175" s="20" t="n">
        <f aca="false">D2174*E2175</f>
        <v>86694.64</v>
      </c>
      <c r="H2175" s="35" t="n">
        <f aca="false">G2175</f>
        <v>86694.64</v>
      </c>
    </row>
    <row r="2176" s="5" customFormat="true" ht="15.75" hidden="false" customHeight="false" outlineLevel="0" collapsed="false">
      <c r="A2176" s="78" t="s">
        <v>437</v>
      </c>
      <c r="B2176" s="78"/>
      <c r="C2176" s="78"/>
      <c r="D2176" s="78"/>
      <c r="E2176" s="78"/>
      <c r="F2176" s="78"/>
      <c r="G2176" s="78"/>
    </row>
    <row r="2177" s="5" customFormat="true" ht="16.5" hidden="false" customHeight="false" outlineLevel="0" collapsed="false">
      <c r="A2177" s="7" t="s">
        <v>2</v>
      </c>
      <c r="B2177" s="8" t="s">
        <v>3</v>
      </c>
      <c r="C2177" s="9" t="s">
        <v>4</v>
      </c>
      <c r="D2177" s="10" t="s">
        <v>5</v>
      </c>
      <c r="E2177" s="9" t="s">
        <v>6</v>
      </c>
      <c r="F2177" s="8" t="s">
        <v>7</v>
      </c>
      <c r="G2177" s="11" t="s">
        <v>8</v>
      </c>
    </row>
    <row r="2178" s="5" customFormat="true" ht="15.75" hidden="false" customHeight="false" outlineLevel="0" collapsed="false">
      <c r="A2178" s="12" t="n">
        <v>17</v>
      </c>
      <c r="B2178" s="13" t="s">
        <v>177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366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25" t="s">
        <v>179</v>
      </c>
      <c r="C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560</v>
      </c>
      <c r="C2181" s="13" t="s">
        <v>585</v>
      </c>
      <c r="D2181" s="19" t="n">
        <v>432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562</v>
      </c>
      <c r="C2182" s="13" t="s">
        <v>586</v>
      </c>
      <c r="D2182" s="19" t="n">
        <v>32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564</v>
      </c>
      <c r="C2183" s="13" t="s">
        <v>587</v>
      </c>
      <c r="D2183" s="19" t="n">
        <v>114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567</v>
      </c>
      <c r="C2184" s="13" t="s">
        <v>588</v>
      </c>
      <c r="D2184" s="19" t="n">
        <v>17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589</v>
      </c>
      <c r="C2185" s="13" t="s">
        <v>590</v>
      </c>
      <c r="D2185" s="19" t="n">
        <v>10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289</v>
      </c>
      <c r="C2186" s="13" t="s">
        <v>591</v>
      </c>
      <c r="D2186" s="19" t="n">
        <v>13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D2187" s="16" t="n">
        <f aca="false">SUM(D2181:D2186)</f>
        <v>618</v>
      </c>
      <c r="G2187" s="14"/>
    </row>
    <row r="2188" s="5" customFormat="true" ht="15" hidden="false" customHeight="false" outlineLevel="0" collapsed="false">
      <c r="A2188" s="12"/>
      <c r="B2188" s="13"/>
      <c r="D2188" s="18" t="s">
        <v>10</v>
      </c>
      <c r="E2188" s="19" t="n">
        <v>12595</v>
      </c>
      <c r="F2188" s="14" t="s">
        <v>11</v>
      </c>
      <c r="G2188" s="20" t="n">
        <f aca="false">D2187*E2188/100</f>
        <v>77837.1</v>
      </c>
      <c r="H2188" s="24" t="n">
        <f aca="false">G2188</f>
        <v>77837.1</v>
      </c>
    </row>
    <row r="2190" s="5" customFormat="true" ht="15" hidden="false" customHeight="false" outlineLevel="0" collapsed="false">
      <c r="A2190" s="12" t="n">
        <v>18</v>
      </c>
      <c r="B2190" s="13" t="s">
        <v>57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58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 t="s">
        <v>153</v>
      </c>
      <c r="B2192" s="25" t="s">
        <v>59</v>
      </c>
      <c r="C2192" s="13"/>
      <c r="D2192" s="3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592</v>
      </c>
      <c r="C2193" s="13" t="s">
        <v>593</v>
      </c>
      <c r="D2193" s="19" t="n">
        <v>380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594</v>
      </c>
      <c r="C2194" s="13" t="s">
        <v>595</v>
      </c>
      <c r="D2194" s="19" t="n">
        <v>2550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465</v>
      </c>
      <c r="C2195" s="13" t="s">
        <v>596</v>
      </c>
      <c r="D2195" s="19" t="n">
        <v>84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/>
      <c r="C2196" s="13"/>
      <c r="D2196" s="16" t="n">
        <f aca="false">SUM(D2193:D2195)</f>
        <v>3014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/>
      <c r="C2197" s="13"/>
      <c r="D2197" s="18" t="s">
        <v>10</v>
      </c>
      <c r="E2197" s="19" t="n">
        <v>3275.5</v>
      </c>
      <c r="F2197" s="14" t="s">
        <v>48</v>
      </c>
      <c r="G2197" s="20" t="n">
        <f aca="false">D2196*E2197/100</f>
        <v>98723.57</v>
      </c>
      <c r="H2197" s="24" t="n">
        <f aca="false">G2197</f>
        <v>98723.57</v>
      </c>
    </row>
    <row r="2198" s="5" customFormat="true" ht="15" hidden="false" customHeight="false" outlineLevel="0" collapsed="false">
      <c r="A2198" s="12" t="s">
        <v>124</v>
      </c>
      <c r="B2198" s="25" t="s">
        <v>225</v>
      </c>
      <c r="C2198" s="13"/>
      <c r="D2198" s="33"/>
      <c r="E2198" s="19"/>
      <c r="F2198" s="14"/>
      <c r="G2198" s="20"/>
    </row>
    <row r="2199" s="5" customFormat="true" ht="15" hidden="false" customHeight="false" outlineLevel="0" collapsed="false">
      <c r="A2199" s="12"/>
      <c r="B2199" s="13" t="s">
        <v>350</v>
      </c>
      <c r="C2199" s="13" t="s">
        <v>597</v>
      </c>
      <c r="D2199" s="19" t="n">
        <v>5250</v>
      </c>
      <c r="E2199" s="19"/>
      <c r="F2199" s="14"/>
      <c r="G2199" s="20"/>
    </row>
    <row r="2200" s="5" customFormat="true" ht="15" hidden="false" customHeight="false" outlineLevel="0" collapsed="false">
      <c r="A2200" s="12"/>
      <c r="B2200" s="13"/>
      <c r="C2200" s="13"/>
      <c r="D2200" s="16" t="n">
        <f aca="false">SUM(D2199)</f>
        <v>5250</v>
      </c>
      <c r="E2200" s="19"/>
      <c r="F2200" s="14"/>
      <c r="G2200" s="20"/>
    </row>
    <row r="2201" s="5" customFormat="true" ht="15" hidden="false" customHeight="false" outlineLevel="0" collapsed="false">
      <c r="A2201" s="12"/>
      <c r="B2201" s="13"/>
      <c r="C2201" s="13"/>
      <c r="D2201" s="18" t="s">
        <v>10</v>
      </c>
      <c r="E2201" s="19" t="n">
        <v>4411.82</v>
      </c>
      <c r="F2201" s="14" t="s">
        <v>48</v>
      </c>
      <c r="G2201" s="20" t="n">
        <f aca="false">D2200*E2201/100</f>
        <v>231620.55</v>
      </c>
      <c r="H2201" s="24" t="n">
        <f aca="false">G2201</f>
        <v>231620.55</v>
      </c>
    </row>
    <row r="2203" s="5" customFormat="true" ht="15" hidden="false" customHeight="false" outlineLevel="0" collapsed="false">
      <c r="A2203" s="12" t="n">
        <v>19</v>
      </c>
      <c r="B2203" s="13" t="s">
        <v>90</v>
      </c>
      <c r="C2203" s="13"/>
      <c r="D2203" s="13"/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91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/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598</v>
      </c>
      <c r="C2206" s="13" t="s">
        <v>599</v>
      </c>
      <c r="D2206" s="19" t="n">
        <v>750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16" t="n">
        <f aca="false">SUM(D2206)</f>
        <v>750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8" t="s">
        <v>10</v>
      </c>
      <c r="E2208" s="14" t="n">
        <v>12346.65</v>
      </c>
      <c r="F2208" s="14" t="s">
        <v>11</v>
      </c>
      <c r="G2208" s="20" t="n">
        <f aca="false">D2207*E2208/100</f>
        <v>92599.875</v>
      </c>
      <c r="H2208" s="24" t="n">
        <f aca="false">G2208</f>
        <v>92599.875</v>
      </c>
    </row>
    <row r="2210" s="5" customFormat="true" ht="15" hidden="false" customHeight="false" outlineLevel="0" collapsed="false">
      <c r="A2210" s="12" t="n">
        <v>20</v>
      </c>
      <c r="B2210" s="13" t="s">
        <v>600</v>
      </c>
      <c r="C2210" s="13"/>
      <c r="D2210" s="13"/>
      <c r="E2210" s="13"/>
      <c r="F2210" s="13"/>
      <c r="G2210" s="14"/>
      <c r="H2210" s="14"/>
      <c r="I2210" s="13"/>
    </row>
    <row r="2212" s="5" customFormat="true" ht="15" hidden="false" customHeight="false" outlineLevel="0" collapsed="false">
      <c r="A2212" s="12"/>
      <c r="B2212" s="13" t="s">
        <v>601</v>
      </c>
      <c r="C2212" s="13" t="s">
        <v>602</v>
      </c>
      <c r="D2212" s="19" t="n">
        <v>64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/>
      <c r="C2213" s="13"/>
      <c r="D2213" s="16" t="n">
        <f aca="false">SUM(D2212)</f>
        <v>64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/>
      <c r="C2214" s="13"/>
      <c r="D2214" s="18" t="s">
        <v>10</v>
      </c>
      <c r="E2214" s="14" t="n">
        <v>226.02</v>
      </c>
      <c r="F2214" s="14" t="s">
        <v>67</v>
      </c>
      <c r="G2214" s="20" t="n">
        <f aca="false">D2213*E2214</f>
        <v>14465.28</v>
      </c>
      <c r="H2214" s="24" t="n">
        <f aca="false">G2214</f>
        <v>14465.28</v>
      </c>
    </row>
    <row r="2216" s="5" customFormat="true" ht="15" hidden="false" customHeight="false" outlineLevel="0" collapsed="false">
      <c r="A2216" s="12" t="n">
        <v>21</v>
      </c>
      <c r="B2216" s="13" t="s">
        <v>47</v>
      </c>
      <c r="C2216" s="13"/>
      <c r="D2216" s="13"/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603</v>
      </c>
      <c r="C2217" s="13" t="s">
        <v>604</v>
      </c>
      <c r="D2217" s="19" t="n">
        <v>561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253</v>
      </c>
      <c r="C2218" s="13" t="s">
        <v>605</v>
      </c>
      <c r="D2218" s="19" t="n">
        <v>576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606</v>
      </c>
      <c r="C2219" s="13" t="s">
        <v>607</v>
      </c>
      <c r="D2219" s="19" t="n">
        <v>168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251</v>
      </c>
      <c r="C2220" s="13" t="s">
        <v>608</v>
      </c>
      <c r="D2220" s="19" t="n">
        <v>166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253</v>
      </c>
      <c r="C2221" s="13" t="s">
        <v>609</v>
      </c>
      <c r="D2221" s="19" t="n">
        <v>190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98</v>
      </c>
      <c r="C2222" s="13" t="s">
        <v>610</v>
      </c>
      <c r="D2222" s="19" t="n">
        <v>72</v>
      </c>
      <c r="E2222" s="13"/>
      <c r="F2222" s="14"/>
      <c r="G2222" s="14"/>
    </row>
    <row r="2223" s="5" customFormat="true" ht="15.75" hidden="false" customHeight="false" outlineLevel="0" collapsed="false">
      <c r="A2223" s="78" t="s">
        <v>441</v>
      </c>
      <c r="B2223" s="78"/>
      <c r="C2223" s="78"/>
      <c r="D2223" s="78"/>
      <c r="E2223" s="78"/>
      <c r="F2223" s="78"/>
      <c r="G2223" s="78"/>
    </row>
    <row r="2224" s="5" customFormat="true" ht="16.5" hidden="false" customHeight="false" outlineLevel="0" collapsed="false">
      <c r="A2224" s="7" t="s">
        <v>2</v>
      </c>
      <c r="B2224" s="8" t="s">
        <v>3</v>
      </c>
      <c r="C2224" s="9" t="s">
        <v>4</v>
      </c>
      <c r="D2224" s="10" t="s">
        <v>5</v>
      </c>
      <c r="E2224" s="9" t="s">
        <v>6</v>
      </c>
      <c r="F2224" s="8" t="s">
        <v>7</v>
      </c>
      <c r="G2224" s="11" t="s">
        <v>8</v>
      </c>
    </row>
    <row r="2225" s="5" customFormat="true" ht="15.75" hidden="false" customHeight="false" outlineLevel="0" collapsed="false">
      <c r="A2225" s="12"/>
      <c r="B2225" s="13" t="s">
        <v>515</v>
      </c>
      <c r="C2225" s="13" t="s">
        <v>611</v>
      </c>
      <c r="D2225" s="19" t="n">
        <v>181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94</v>
      </c>
      <c r="C2226" s="13" t="s">
        <v>612</v>
      </c>
      <c r="D2226" s="19" t="n">
        <v>52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94</v>
      </c>
      <c r="C2227" s="13" t="s">
        <v>613</v>
      </c>
      <c r="D2227" s="19" t="n">
        <v>553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614</v>
      </c>
      <c r="C2228" s="13" t="s">
        <v>615</v>
      </c>
      <c r="D2228" s="19" t="n">
        <v>185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253</v>
      </c>
      <c r="C2229" s="13" t="s">
        <v>616</v>
      </c>
      <c r="D2229" s="19" t="n">
        <v>65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617</v>
      </c>
      <c r="C2230" s="13" t="s">
        <v>618</v>
      </c>
      <c r="D2230" s="19" t="n">
        <v>53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378</v>
      </c>
      <c r="C2231" s="13" t="s">
        <v>619</v>
      </c>
      <c r="D2231" s="19" t="n">
        <v>1063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378</v>
      </c>
      <c r="C2232" s="13" t="s">
        <v>620</v>
      </c>
      <c r="D2232" s="19" t="n">
        <v>875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621</v>
      </c>
      <c r="C2233" s="13" t="s">
        <v>622</v>
      </c>
      <c r="D2233" s="19" t="n">
        <v>116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92</v>
      </c>
      <c r="C2234" s="13" t="s">
        <v>623</v>
      </c>
      <c r="D2234" s="19" t="n">
        <v>2000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5"/>
      <c r="D2235" s="16" t="n">
        <f aca="false">SUM(D2217:D2234)</f>
        <v>7344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D2236" s="18" t="s">
        <v>10</v>
      </c>
      <c r="E2236" s="19" t="n">
        <v>2206.6</v>
      </c>
      <c r="F2236" s="14" t="s">
        <v>48</v>
      </c>
      <c r="G2236" s="20" t="n">
        <f aca="false">D2235*E2236/100</f>
        <v>162052.704</v>
      </c>
      <c r="H2236" s="24" t="n">
        <f aca="false">G2236</f>
        <v>162052.704</v>
      </c>
    </row>
    <row r="2237" s="5" customFormat="true" ht="15" hidden="false" customHeight="false" outlineLevel="0" collapsed="false">
      <c r="A2237" s="12" t="n">
        <v>22</v>
      </c>
      <c r="B2237" s="13" t="s">
        <v>49</v>
      </c>
      <c r="C2237" s="13"/>
      <c r="D2237" s="13"/>
      <c r="E2237" s="19"/>
      <c r="F2237" s="14"/>
      <c r="G2237" s="14"/>
    </row>
    <row r="2238" s="5" customFormat="true" ht="15" hidden="false" customHeight="false" outlineLevel="0" collapsed="false">
      <c r="A2238" s="12"/>
      <c r="B2238" s="13"/>
      <c r="C2238" s="13"/>
      <c r="D2238" s="13"/>
      <c r="E2238" s="19"/>
      <c r="F2238" s="14"/>
      <c r="G2238" s="14"/>
    </row>
    <row r="2239" s="5" customFormat="true" ht="15" hidden="false" customHeight="false" outlineLevel="0" collapsed="false">
      <c r="A2239" s="12"/>
      <c r="B2239" s="13"/>
      <c r="C2239" s="13" t="s">
        <v>624</v>
      </c>
      <c r="D2239" s="16" t="n">
        <f aca="false">D2235</f>
        <v>7344</v>
      </c>
      <c r="E2239" s="19"/>
      <c r="F2239" s="14"/>
      <c r="G2239" s="14"/>
    </row>
    <row r="2240" s="5" customFormat="true" ht="15" hidden="false" customHeight="false" outlineLevel="0" collapsed="false">
      <c r="A2240" s="12"/>
      <c r="B2240" s="13"/>
      <c r="C2240" s="13"/>
      <c r="D2240" s="18" t="s">
        <v>10</v>
      </c>
      <c r="E2240" s="19" t="n">
        <v>2197.52</v>
      </c>
      <c r="F2240" s="14" t="s">
        <v>48</v>
      </c>
      <c r="G2240" s="20" t="n">
        <f aca="false">D2239*E2240/100</f>
        <v>161385.8688</v>
      </c>
      <c r="H2240" s="24" t="n">
        <f aca="false">G2240</f>
        <v>161385.8688</v>
      </c>
    </row>
    <row r="2241" s="5" customFormat="true" ht="15" hidden="false" customHeight="false" outlineLevel="0" collapsed="false">
      <c r="A2241" s="12" t="n">
        <v>23</v>
      </c>
      <c r="B2241" s="13" t="s">
        <v>625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201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202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203</v>
      </c>
      <c r="C2244" s="13"/>
      <c r="D2244" s="13"/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626</v>
      </c>
      <c r="C2245" s="13"/>
      <c r="D2245" s="13"/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627</v>
      </c>
      <c r="C2246" s="13" t="s">
        <v>628</v>
      </c>
      <c r="D2246" s="19" t="n">
        <v>198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13"/>
      <c r="D2247" s="16" t="n">
        <f aca="false">SUM(D2246)</f>
        <v>198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8" t="s">
        <v>10</v>
      </c>
      <c r="E2248" s="14" t="n">
        <v>47651.56</v>
      </c>
      <c r="F2248" s="14" t="s">
        <v>48</v>
      </c>
      <c r="G2248" s="20" t="n">
        <f aca="false">D2247*E2248/100</f>
        <v>94350.0888</v>
      </c>
      <c r="H2248" s="24" t="n">
        <f aca="false">G2248</f>
        <v>94350.0888</v>
      </c>
    </row>
    <row r="2249" s="5" customFormat="true" ht="15" hidden="false" customHeight="false" outlineLevel="0" collapsed="false">
      <c r="A2249" s="12" t="n">
        <v>24</v>
      </c>
      <c r="B2249" s="13" t="s">
        <v>56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629</v>
      </c>
      <c r="C2250" s="13" t="s">
        <v>630</v>
      </c>
      <c r="D2250" s="19" t="n">
        <v>1342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631</v>
      </c>
      <c r="C2251" s="13" t="s">
        <v>632</v>
      </c>
      <c r="D2251" s="19" t="n">
        <v>344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633</v>
      </c>
      <c r="C2252" s="13" t="s">
        <v>634</v>
      </c>
      <c r="D2252" s="19" t="n">
        <v>102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633</v>
      </c>
      <c r="C2253" s="13" t="s">
        <v>635</v>
      </c>
      <c r="D2253" s="19" t="n">
        <v>146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636</v>
      </c>
      <c r="C2254" s="13" t="s">
        <v>637</v>
      </c>
      <c r="D2254" s="19" t="n">
        <v>223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/>
      <c r="C2255" s="13"/>
      <c r="D2255" s="16" t="n">
        <f aca="false">SUM(D2250:D2254)</f>
        <v>2157</v>
      </c>
      <c r="E2255" s="32"/>
      <c r="F2255" s="14"/>
      <c r="G2255" s="14"/>
    </row>
    <row r="2256" s="5" customFormat="true" ht="15" hidden="false" customHeight="false" outlineLevel="0" collapsed="false">
      <c r="A2256" s="12"/>
      <c r="B2256" s="25" t="s">
        <v>638</v>
      </c>
      <c r="C2256" s="13"/>
      <c r="D2256" s="54"/>
      <c r="E2256" s="32"/>
      <c r="F2256" s="14"/>
      <c r="G2256" s="14"/>
    </row>
    <row r="2257" s="5" customFormat="true" ht="15" hidden="false" customHeight="false" outlineLevel="0" collapsed="false">
      <c r="A2257" s="12"/>
      <c r="B2257" s="13" t="s">
        <v>639</v>
      </c>
      <c r="C2257" s="13" t="s">
        <v>640</v>
      </c>
      <c r="D2257" s="23" t="n">
        <v>1078</v>
      </c>
      <c r="E2257" s="32"/>
      <c r="F2257" s="14"/>
      <c r="G2257" s="14"/>
    </row>
    <row r="2258" s="5" customFormat="true" ht="15" hidden="false" customHeight="false" outlineLevel="0" collapsed="false">
      <c r="A2258" s="12"/>
      <c r="B2258" s="13" t="s">
        <v>94</v>
      </c>
      <c r="C2258" s="13" t="s">
        <v>641</v>
      </c>
      <c r="D2258" s="23" t="n">
        <v>44</v>
      </c>
      <c r="E2258" s="32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6" t="n">
        <f aca="false">SUM(D2257:D2258)</f>
        <v>1122</v>
      </c>
      <c r="E2259" s="32"/>
      <c r="F2259" s="14"/>
      <c r="G2259" s="14"/>
    </row>
    <row r="2260" s="5" customFormat="true" ht="15" hidden="false" customHeight="false" outlineLevel="0" collapsed="false">
      <c r="A2260" s="12"/>
      <c r="B2260" s="13"/>
      <c r="C2260" s="15" t="s">
        <v>642</v>
      </c>
      <c r="D2260" s="16" t="n">
        <f aca="false">D2255-D2259</f>
        <v>1035</v>
      </c>
      <c r="E2260" s="32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8" t="s">
        <v>10</v>
      </c>
      <c r="E2261" s="14" t="n">
        <v>1287.44</v>
      </c>
      <c r="F2261" s="14" t="s">
        <v>48</v>
      </c>
      <c r="G2261" s="20" t="n">
        <f aca="false">D2260*E2261/100</f>
        <v>13325.004</v>
      </c>
      <c r="H2261" s="24" t="n">
        <f aca="false">G2261</f>
        <v>13325.004</v>
      </c>
    </row>
    <row r="2262" s="5" customFormat="true" ht="15" hidden="false" customHeight="false" outlineLevel="0" collapsed="false">
      <c r="A2262" s="12" t="n">
        <v>25</v>
      </c>
      <c r="B2262" s="13" t="s">
        <v>50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9"/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643</v>
      </c>
      <c r="C2264" s="13" t="s">
        <v>644</v>
      </c>
      <c r="D2264" s="19" t="n">
        <v>200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645</v>
      </c>
      <c r="C2265" s="13" t="s">
        <v>646</v>
      </c>
      <c r="D2265" s="19" t="n">
        <v>62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94</v>
      </c>
      <c r="C2266" s="13" t="s">
        <v>647</v>
      </c>
      <c r="D2266" s="19" t="n">
        <v>16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94</v>
      </c>
      <c r="C2267" s="13" t="s">
        <v>648</v>
      </c>
      <c r="D2267" s="19" t="n">
        <v>12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94</v>
      </c>
      <c r="C2268" s="13" t="s">
        <v>649</v>
      </c>
      <c r="D2268" s="19" t="n">
        <v>10</v>
      </c>
      <c r="E2268" s="13"/>
      <c r="F2268" s="14"/>
      <c r="G2268" s="14"/>
    </row>
    <row r="2269" s="5" customFormat="true" ht="15.75" hidden="false" customHeight="false" outlineLevel="0" collapsed="false">
      <c r="A2269" s="78" t="s">
        <v>442</v>
      </c>
      <c r="B2269" s="78"/>
      <c r="C2269" s="78"/>
      <c r="D2269" s="78"/>
      <c r="E2269" s="78"/>
      <c r="F2269" s="78"/>
      <c r="G2269" s="78"/>
    </row>
    <row r="2270" s="5" customFormat="true" ht="16.5" hidden="false" customHeight="false" outlineLevel="0" collapsed="false">
      <c r="A2270" s="7" t="s">
        <v>2</v>
      </c>
      <c r="B2270" s="8" t="s">
        <v>3</v>
      </c>
      <c r="C2270" s="9" t="s">
        <v>4</v>
      </c>
      <c r="D2270" s="10" t="s">
        <v>5</v>
      </c>
      <c r="E2270" s="9" t="s">
        <v>6</v>
      </c>
      <c r="F2270" s="8" t="s">
        <v>7</v>
      </c>
      <c r="G2270" s="11" t="s">
        <v>8</v>
      </c>
    </row>
    <row r="2271" s="83" customFormat="true" ht="15.75" hidden="false" customHeight="false" outlineLevel="0" collapsed="false">
      <c r="A2271" s="12"/>
      <c r="B2271" s="30"/>
      <c r="C2271" s="30"/>
      <c r="D2271" s="16" t="n">
        <f aca="false">SUM(D2264:D2268)</f>
        <v>300</v>
      </c>
      <c r="E2271" s="30"/>
      <c r="F2271" s="26"/>
      <c r="G2271" s="26"/>
    </row>
    <row r="2272" s="5" customFormat="true" ht="15" hidden="false" customHeight="false" outlineLevel="0" collapsed="false">
      <c r="A2272" s="12"/>
      <c r="B2272" s="13"/>
      <c r="C2272" s="13"/>
      <c r="D2272" s="18" t="s">
        <v>10</v>
      </c>
      <c r="E2272" s="19" t="n">
        <v>3015.76</v>
      </c>
      <c r="F2272" s="14" t="s">
        <v>48</v>
      </c>
      <c r="G2272" s="20" t="n">
        <f aca="false">D2271*E2272/100</f>
        <v>9047.28</v>
      </c>
      <c r="H2272" s="24" t="n">
        <f aca="false">G2272</f>
        <v>9047.28</v>
      </c>
    </row>
    <row r="2274" s="5" customFormat="true" ht="15" hidden="false" customHeight="false" outlineLevel="0" collapsed="false">
      <c r="A2274" s="12" t="n">
        <v>26</v>
      </c>
      <c r="B2274" s="13" t="s">
        <v>51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52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650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33"/>
      <c r="C2277" s="33" t="s">
        <v>651</v>
      </c>
      <c r="D2277" s="19" t="n">
        <v>600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6" t="n">
        <f aca="false">SUM(D2277)</f>
        <v>600</v>
      </c>
      <c r="E2278" s="13"/>
      <c r="F2278" s="14"/>
      <c r="G2278" s="14"/>
    </row>
    <row r="2279" s="5" customFormat="true" ht="13.5" hidden="false" customHeight="false" outlineLevel="0" collapsed="false">
      <c r="A2279" s="13"/>
      <c r="B2279" s="13"/>
      <c r="C2279" s="13"/>
      <c r="D2279" s="18" t="s">
        <v>10</v>
      </c>
      <c r="E2279" s="14" t="n">
        <v>19.36</v>
      </c>
      <c r="F2279" s="14" t="s">
        <v>55</v>
      </c>
      <c r="G2279" s="14" t="n">
        <f aca="false">D2278*E2279</f>
        <v>11616</v>
      </c>
      <c r="H2279" s="5" t="n">
        <f aca="false">G2279</f>
        <v>11616</v>
      </c>
    </row>
    <row r="2280" s="5" customFormat="true" ht="15" hidden="false" customHeight="false" outlineLevel="0" collapsed="false">
      <c r="A2280" s="12" t="n">
        <v>27</v>
      </c>
      <c r="B2280" s="13" t="s">
        <v>181</v>
      </c>
      <c r="C2280" s="13"/>
      <c r="D2280" s="13"/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182</v>
      </c>
      <c r="C2281" s="13"/>
      <c r="D2281" s="13"/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592</v>
      </c>
      <c r="C2282" s="13" t="s">
        <v>593</v>
      </c>
      <c r="D2282" s="19" t="n">
        <v>380</v>
      </c>
      <c r="G2282" s="14"/>
    </row>
    <row r="2283" s="5" customFormat="true" ht="15" hidden="false" customHeight="false" outlineLevel="0" collapsed="false">
      <c r="A2283" s="12"/>
      <c r="B2283" s="13" t="s">
        <v>109</v>
      </c>
      <c r="C2283" s="13" t="s">
        <v>652</v>
      </c>
      <c r="D2283" s="19" t="n">
        <v>3480</v>
      </c>
      <c r="G2283" s="14"/>
    </row>
    <row r="2284" s="5" customFormat="true" ht="15" hidden="false" customHeight="false" outlineLevel="0" collapsed="false">
      <c r="A2284" s="12"/>
      <c r="B2284" s="13" t="s">
        <v>94</v>
      </c>
      <c r="C2284" s="13" t="s">
        <v>653</v>
      </c>
      <c r="D2284" s="19" t="n">
        <v>527</v>
      </c>
      <c r="G2284" s="14"/>
    </row>
    <row r="2285" s="5" customFormat="true" ht="15" hidden="false" customHeight="false" outlineLevel="0" collapsed="false">
      <c r="A2285" s="12"/>
      <c r="B2285" s="13" t="s">
        <v>94</v>
      </c>
      <c r="C2285" s="13" t="s">
        <v>654</v>
      </c>
      <c r="D2285" s="19" t="n">
        <v>353</v>
      </c>
      <c r="G2285" s="14"/>
    </row>
    <row r="2286" s="5" customFormat="true" ht="15" hidden="false" customHeight="false" outlineLevel="0" collapsed="false">
      <c r="A2286" s="12"/>
      <c r="B2286" s="13" t="s">
        <v>94</v>
      </c>
      <c r="C2286" s="13" t="s">
        <v>655</v>
      </c>
      <c r="D2286" s="19" t="n">
        <v>1903</v>
      </c>
      <c r="G2286" s="14"/>
    </row>
    <row r="2287" customFormat="false" ht="15" hidden="false" customHeight="false" outlineLevel="0" collapsed="false">
      <c r="D2287" s="16" t="n">
        <f aca="false">SUM(D2282:D2286)</f>
        <v>6643</v>
      </c>
      <c r="E2287" s="13"/>
      <c r="F2287" s="14"/>
      <c r="G2287" s="14"/>
    </row>
    <row r="2288" customFormat="false" ht="13.5" hidden="false" customHeight="false" outlineLevel="0" collapsed="false">
      <c r="D2288" s="18" t="s">
        <v>10</v>
      </c>
      <c r="E2288" s="19" t="n">
        <v>1887.4</v>
      </c>
      <c r="F2288" s="14" t="s">
        <v>48</v>
      </c>
      <c r="G2288" s="20" t="n">
        <f aca="false">D2287*E2288/100</f>
        <v>125379.982</v>
      </c>
      <c r="H2288" s="45" t="n">
        <f aca="false">G2288</f>
        <v>125379.982</v>
      </c>
    </row>
    <row r="2289" s="5" customFormat="true" ht="15" hidden="false" customHeight="false" outlineLevel="0" collapsed="false">
      <c r="A2289" s="12" t="n">
        <v>28</v>
      </c>
      <c r="B2289" s="13" t="s">
        <v>83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25" t="s">
        <v>84</v>
      </c>
      <c r="C2290" s="13"/>
      <c r="D2290" s="18"/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33" t="s">
        <v>656</v>
      </c>
      <c r="D2291" s="19" t="n">
        <v>6643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657</v>
      </c>
      <c r="C2292" s="13" t="s">
        <v>658</v>
      </c>
      <c r="D2292" s="19" t="n">
        <v>900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/>
      <c r="C2293" s="13"/>
      <c r="D2293" s="16" t="n">
        <f aca="false">SUM(D2291:D2292)</f>
        <v>7543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/>
      <c r="C2294" s="25"/>
      <c r="D2294" s="18" t="s">
        <v>10</v>
      </c>
      <c r="E2294" s="14" t="n">
        <v>829.95</v>
      </c>
      <c r="F2294" s="14" t="s">
        <v>48</v>
      </c>
      <c r="G2294" s="41" t="n">
        <f aca="false">D2293*E2294/100</f>
        <v>62603.1285</v>
      </c>
      <c r="H2294" s="24" t="n">
        <f aca="false">G2294</f>
        <v>62603.1285</v>
      </c>
    </row>
    <row r="2295" s="5" customFormat="true" ht="15" hidden="false" customHeight="false" outlineLevel="0" collapsed="false">
      <c r="A2295" s="12" t="n">
        <v>29</v>
      </c>
      <c r="B2295" s="13" t="s">
        <v>85</v>
      </c>
      <c r="C2295" s="13"/>
      <c r="D2295" s="13"/>
      <c r="E2295" s="13"/>
      <c r="F2295" s="14"/>
      <c r="G2295" s="28"/>
    </row>
    <row r="2296" s="5" customFormat="true" ht="15" hidden="false" customHeight="false" outlineLevel="0" collapsed="false">
      <c r="A2296" s="12"/>
      <c r="B2296" s="13" t="s">
        <v>603</v>
      </c>
      <c r="C2296" s="13" t="s">
        <v>659</v>
      </c>
      <c r="D2296" s="19" t="n">
        <v>561</v>
      </c>
      <c r="E2296" s="13"/>
      <c r="F2296" s="14"/>
      <c r="G2296" s="28"/>
    </row>
    <row r="2297" s="5" customFormat="true" ht="15" hidden="false" customHeight="false" outlineLevel="0" collapsed="false">
      <c r="A2297" s="12"/>
      <c r="B2297" s="13" t="s">
        <v>660</v>
      </c>
      <c r="C2297" s="13" t="s">
        <v>661</v>
      </c>
      <c r="D2297" s="19" t="n">
        <v>4620</v>
      </c>
      <c r="E2297" s="13"/>
      <c r="F2297" s="14"/>
      <c r="G2297" s="28"/>
    </row>
    <row r="2298" s="5" customFormat="true" ht="15" hidden="false" customHeight="false" outlineLevel="0" collapsed="false">
      <c r="A2298" s="12"/>
      <c r="B2298" s="13" t="s">
        <v>398</v>
      </c>
      <c r="C2298" s="13" t="s">
        <v>662</v>
      </c>
      <c r="D2298" s="19" t="n">
        <v>2981</v>
      </c>
      <c r="E2298" s="13"/>
      <c r="F2298" s="14"/>
      <c r="G2298" s="28"/>
    </row>
    <row r="2299" s="5" customFormat="true" ht="15" hidden="false" customHeight="false" outlineLevel="0" collapsed="false">
      <c r="A2299" s="12"/>
      <c r="B2299" s="13" t="s">
        <v>253</v>
      </c>
      <c r="C2299" s="13" t="s">
        <v>663</v>
      </c>
      <c r="D2299" s="19" t="n">
        <v>1302</v>
      </c>
      <c r="E2299" s="13"/>
      <c r="F2299" s="14"/>
      <c r="G2299" s="28"/>
    </row>
    <row r="2300" s="5" customFormat="true" ht="15" hidden="false" customHeight="false" outlineLevel="0" collapsed="false">
      <c r="A2300" s="12"/>
      <c r="B2300" s="13" t="s">
        <v>94</v>
      </c>
      <c r="C2300" s="13" t="s">
        <v>664</v>
      </c>
      <c r="D2300" s="19" t="n">
        <v>92</v>
      </c>
      <c r="E2300" s="13"/>
      <c r="F2300" s="14"/>
      <c r="G2300" s="28"/>
    </row>
    <row r="2301" s="5" customFormat="true" ht="15" hidden="false" customHeight="false" outlineLevel="0" collapsed="false">
      <c r="A2301" s="12"/>
      <c r="B2301" s="13" t="s">
        <v>562</v>
      </c>
      <c r="C2301" s="13" t="s">
        <v>665</v>
      </c>
      <c r="D2301" s="19" t="n">
        <v>782</v>
      </c>
      <c r="E2301" s="13"/>
      <c r="F2301" s="14"/>
      <c r="G2301" s="28"/>
    </row>
    <row r="2302" s="5" customFormat="true" ht="15" hidden="false" customHeight="false" outlineLevel="0" collapsed="false">
      <c r="A2302" s="12"/>
      <c r="B2302" s="13" t="s">
        <v>552</v>
      </c>
      <c r="C2302" s="13" t="s">
        <v>553</v>
      </c>
      <c r="D2302" s="19" t="n">
        <v>288</v>
      </c>
      <c r="E2302" s="13"/>
      <c r="F2302" s="14"/>
      <c r="G2302" s="28"/>
    </row>
    <row r="2303" s="5" customFormat="true" ht="15" hidden="false" customHeight="false" outlineLevel="0" collapsed="false">
      <c r="A2303" s="12"/>
      <c r="B2303" s="13" t="s">
        <v>94</v>
      </c>
      <c r="C2303" s="13" t="s">
        <v>666</v>
      </c>
      <c r="D2303" s="19" t="n">
        <v>435</v>
      </c>
      <c r="E2303" s="13"/>
      <c r="F2303" s="14"/>
      <c r="G2303" s="28"/>
    </row>
    <row r="2304" s="5" customFormat="true" ht="15" hidden="false" customHeight="false" outlineLevel="0" collapsed="false">
      <c r="A2304" s="12"/>
      <c r="B2304" s="13"/>
      <c r="C2304" s="13"/>
      <c r="D2304" s="16" t="n">
        <f aca="false">SUM(D2296:D2303)</f>
        <v>11061</v>
      </c>
      <c r="E2304" s="13"/>
      <c r="F2304" s="14"/>
      <c r="G2304" s="28"/>
    </row>
    <row r="2305" s="5" customFormat="true" ht="15" hidden="false" customHeight="false" outlineLevel="0" collapsed="false">
      <c r="A2305" s="12"/>
      <c r="B2305" s="25" t="s">
        <v>279</v>
      </c>
      <c r="C2305" s="13"/>
      <c r="D2305" s="13"/>
      <c r="E2305" s="13"/>
      <c r="F2305" s="14"/>
      <c r="G2305" s="28"/>
    </row>
    <row r="2306" s="5" customFormat="true" ht="15" hidden="false" customHeight="false" outlineLevel="0" collapsed="false">
      <c r="A2306" s="12"/>
      <c r="B2306" s="13" t="s">
        <v>126</v>
      </c>
      <c r="C2306" s="13" t="s">
        <v>667</v>
      </c>
      <c r="D2306" s="19" t="n">
        <v>168</v>
      </c>
      <c r="E2306" s="13"/>
      <c r="F2306" s="14"/>
      <c r="G2306" s="28"/>
    </row>
    <row r="2307" s="5" customFormat="true" ht="15" hidden="false" customHeight="false" outlineLevel="0" collapsed="false">
      <c r="A2307" s="12"/>
      <c r="B2307" s="13" t="s">
        <v>316</v>
      </c>
      <c r="C2307" s="13" t="s">
        <v>668</v>
      </c>
      <c r="D2307" s="19" t="n">
        <v>144</v>
      </c>
      <c r="E2307" s="13"/>
      <c r="F2307" s="14"/>
      <c r="G2307" s="28"/>
    </row>
    <row r="2308" s="5" customFormat="true" ht="15" hidden="false" customHeight="false" outlineLevel="0" collapsed="false">
      <c r="A2308" s="12"/>
      <c r="B2308" s="13" t="s">
        <v>669</v>
      </c>
      <c r="C2308" s="13" t="s">
        <v>670</v>
      </c>
      <c r="D2308" s="19" t="n">
        <v>144</v>
      </c>
      <c r="E2308" s="13"/>
      <c r="F2308" s="14"/>
      <c r="G2308" s="28"/>
    </row>
    <row r="2309" s="5" customFormat="true" ht="15" hidden="false" customHeight="false" outlineLevel="0" collapsed="false">
      <c r="A2309" s="12"/>
      <c r="B2309" s="13" t="s">
        <v>671</v>
      </c>
      <c r="C2309" s="13" t="s">
        <v>672</v>
      </c>
      <c r="D2309" s="19" t="n">
        <v>266</v>
      </c>
      <c r="E2309" s="13"/>
      <c r="F2309" s="14"/>
      <c r="G2309" s="28"/>
    </row>
    <row r="2310" s="5" customFormat="true" ht="15" hidden="false" customHeight="false" outlineLevel="0" collapsed="false">
      <c r="A2310" s="12"/>
      <c r="B2310" s="13" t="s">
        <v>94</v>
      </c>
      <c r="C2310" s="13" t="s">
        <v>504</v>
      </c>
      <c r="D2310" s="19" t="n">
        <v>169</v>
      </c>
      <c r="E2310" s="13"/>
      <c r="F2310" s="14"/>
      <c r="G2310" s="28"/>
    </row>
    <row r="2311" s="5" customFormat="true" ht="15" hidden="false" customHeight="false" outlineLevel="0" collapsed="false">
      <c r="A2311" s="12"/>
      <c r="B2311" s="13" t="s">
        <v>94</v>
      </c>
      <c r="C2311" s="13" t="s">
        <v>673</v>
      </c>
      <c r="D2311" s="19" t="n">
        <v>29</v>
      </c>
      <c r="E2311" s="13"/>
      <c r="F2311" s="14"/>
      <c r="G2311" s="28"/>
    </row>
    <row r="2312" s="5" customFormat="true" ht="15" hidden="false" customHeight="false" outlineLevel="0" collapsed="false">
      <c r="A2312" s="12"/>
      <c r="B2312" s="13"/>
      <c r="C2312" s="13"/>
      <c r="D2312" s="16" t="n">
        <f aca="false">SUM(D2306:D2311)</f>
        <v>920</v>
      </c>
      <c r="E2312" s="13"/>
      <c r="F2312" s="14"/>
      <c r="G2312" s="28"/>
    </row>
    <row r="2313" s="5" customFormat="true" ht="15" hidden="false" customHeight="false" outlineLevel="0" collapsed="false">
      <c r="A2313" s="12"/>
      <c r="B2313" s="13"/>
      <c r="C2313" s="15" t="s">
        <v>674</v>
      </c>
      <c r="D2313" s="16" t="n">
        <f aca="false">D2304-D2312</f>
        <v>10141</v>
      </c>
      <c r="E2313" s="13"/>
      <c r="F2313" s="14"/>
      <c r="G2313" s="28"/>
    </row>
    <row r="2314" s="5" customFormat="true" ht="15" hidden="false" customHeight="false" outlineLevel="0" collapsed="false">
      <c r="A2314" s="12"/>
      <c r="B2314" s="13"/>
      <c r="C2314" s="13"/>
      <c r="D2314" s="18" t="s">
        <v>10</v>
      </c>
      <c r="E2314" s="14" t="n">
        <v>442.75</v>
      </c>
      <c r="F2314" s="14" t="s">
        <v>48</v>
      </c>
      <c r="G2314" s="41" t="n">
        <f aca="false">D2313*E2314/100</f>
        <v>44899.2775</v>
      </c>
      <c r="H2314" s="85" t="n">
        <f aca="false">G2314</f>
        <v>44899.2775</v>
      </c>
    </row>
    <row r="2316" s="5" customFormat="true" ht="15.75" hidden="false" customHeight="false" outlineLevel="0" collapsed="false">
      <c r="A2316" s="78" t="s">
        <v>445</v>
      </c>
      <c r="B2316" s="78"/>
      <c r="C2316" s="78"/>
      <c r="D2316" s="78"/>
      <c r="E2316" s="78"/>
      <c r="F2316" s="78"/>
      <c r="G2316" s="78"/>
    </row>
    <row r="2317" s="5" customFormat="true" ht="16.5" hidden="false" customHeight="false" outlineLevel="0" collapsed="false">
      <c r="A2317" s="7" t="s">
        <v>2</v>
      </c>
      <c r="B2317" s="8" t="s">
        <v>3</v>
      </c>
      <c r="C2317" s="9" t="s">
        <v>4</v>
      </c>
      <c r="D2317" s="10" t="s">
        <v>5</v>
      </c>
      <c r="E2317" s="9" t="s">
        <v>6</v>
      </c>
      <c r="F2317" s="8" t="s">
        <v>7</v>
      </c>
      <c r="G2317" s="11" t="s">
        <v>8</v>
      </c>
    </row>
    <row r="2318" s="5" customFormat="true" ht="15.75" hidden="false" customHeight="false" outlineLevel="0" collapsed="false">
      <c r="A2318" s="12" t="n">
        <v>30</v>
      </c>
      <c r="B2318" s="13" t="s">
        <v>675</v>
      </c>
      <c r="C2318" s="13"/>
      <c r="D2318" s="13"/>
      <c r="E2318" s="13"/>
      <c r="F2318" s="14"/>
      <c r="G2318" s="14"/>
    </row>
    <row r="2319" customFormat="false" ht="15" hidden="false" customHeight="false" outlineLevel="0" collapsed="false">
      <c r="B2319" s="25" t="s">
        <v>84</v>
      </c>
    </row>
    <row r="2320" s="5" customFormat="true" ht="15" hidden="false" customHeight="false" outlineLevel="0" collapsed="false">
      <c r="A2320" s="12"/>
      <c r="B2320" s="13"/>
      <c r="C2320" s="13" t="s">
        <v>676</v>
      </c>
      <c r="D2320" s="16" t="n">
        <f aca="false">D2313</f>
        <v>10141</v>
      </c>
      <c r="G2320" s="14"/>
    </row>
    <row r="2321" customFormat="false" ht="13.5" hidden="false" customHeight="false" outlineLevel="0" collapsed="false">
      <c r="D2321" s="18" t="s">
        <v>10</v>
      </c>
      <c r="E2321" s="14" t="n">
        <v>1079.65</v>
      </c>
      <c r="F2321" s="14" t="s">
        <v>48</v>
      </c>
      <c r="G2321" s="20" t="n">
        <f aca="false">D2320*E2321/100</f>
        <v>109487.3065</v>
      </c>
      <c r="H2321" s="45" t="n">
        <f aca="false">G2321</f>
        <v>109487.3065</v>
      </c>
    </row>
    <row r="2322" s="5" customFormat="true" ht="15" hidden="false" customHeight="false" outlineLevel="0" collapsed="false">
      <c r="A2322" s="12" t="n">
        <v>31</v>
      </c>
      <c r="B2322" s="13" t="s">
        <v>677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25" t="s">
        <v>678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486</v>
      </c>
      <c r="C2324" s="13" t="s">
        <v>679</v>
      </c>
      <c r="D2324" s="19" t="n">
        <v>612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372</v>
      </c>
      <c r="C2325" s="13" t="s">
        <v>680</v>
      </c>
      <c r="D2325" s="19" t="n">
        <v>285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128</v>
      </c>
      <c r="C2326" s="13" t="s">
        <v>681</v>
      </c>
      <c r="D2326" s="19" t="n">
        <v>924</v>
      </c>
      <c r="E2326" s="13"/>
      <c r="F2326" s="14"/>
      <c r="G2326" s="14"/>
    </row>
    <row r="2327" s="5" customFormat="true" ht="15" hidden="false" customHeight="false" outlineLevel="0" collapsed="false">
      <c r="A2327" s="12"/>
      <c r="C2327" s="13" t="s">
        <v>682</v>
      </c>
      <c r="D2327" s="19" t="n">
        <v>300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6" t="n">
        <f aca="false">SUM(D2324:D2327)</f>
        <v>2121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8" t="s">
        <v>10</v>
      </c>
      <c r="E2329" s="19" t="n">
        <v>859.9</v>
      </c>
      <c r="F2329" s="28" t="s">
        <v>48</v>
      </c>
      <c r="G2329" s="20" t="n">
        <f aca="false">D2328*E2329/100</f>
        <v>18238.479</v>
      </c>
      <c r="H2329" s="24" t="n">
        <f aca="false">G2329</f>
        <v>18238.479</v>
      </c>
    </row>
    <row r="2330" s="5" customFormat="true" ht="15" hidden="false" customHeight="false" outlineLevel="0" collapsed="false">
      <c r="A2330" s="12" t="n">
        <v>32</v>
      </c>
      <c r="B2330" s="13" t="s">
        <v>683</v>
      </c>
      <c r="C2330" s="13"/>
      <c r="D2330" s="13"/>
      <c r="E2330" s="13"/>
      <c r="F2330" s="14"/>
      <c r="G2330" s="14"/>
    </row>
    <row r="2331" s="5" customFormat="true" ht="15" hidden="false" customHeight="false" outlineLevel="0" collapsed="false">
      <c r="A2331" s="12"/>
      <c r="B2331" s="25" t="s">
        <v>89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126</v>
      </c>
      <c r="C2332" s="13" t="s">
        <v>684</v>
      </c>
      <c r="D2332" s="19" t="n">
        <v>336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316</v>
      </c>
      <c r="C2333" s="13" t="s">
        <v>685</v>
      </c>
      <c r="D2333" s="19" t="n">
        <v>960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686</v>
      </c>
      <c r="C2334" s="13" t="s">
        <v>687</v>
      </c>
      <c r="D2334" s="19" t="n">
        <v>84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688</v>
      </c>
      <c r="C2335" s="13" t="s">
        <v>689</v>
      </c>
      <c r="D2335" s="19" t="n">
        <v>140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6" t="n">
        <f aca="false">SUM(D2332:D2335)</f>
        <v>1520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/>
      <c r="C2337" s="13"/>
      <c r="D2337" s="18" t="s">
        <v>10</v>
      </c>
      <c r="E2337" s="14" t="n">
        <v>2116.41</v>
      </c>
      <c r="F2337" s="28" t="s">
        <v>48</v>
      </c>
      <c r="G2337" s="20" t="n">
        <f aca="false">D2336*E2337/100</f>
        <v>32169.432</v>
      </c>
      <c r="H2337" s="24" t="n">
        <f aca="false">G2337</f>
        <v>32169.432</v>
      </c>
    </row>
    <row r="2338" s="5" customFormat="true" ht="15" hidden="false" customHeight="false" outlineLevel="0" collapsed="false">
      <c r="A2338" s="12" t="n">
        <v>33</v>
      </c>
      <c r="B2338" s="13" t="s">
        <v>690</v>
      </c>
      <c r="C2338" s="13"/>
      <c r="D2338" s="13"/>
      <c r="E2338" s="13"/>
      <c r="F2338" s="13"/>
      <c r="G2338" s="14"/>
      <c r="H2338" s="14"/>
      <c r="I2338" s="13"/>
    </row>
    <row r="2339" s="5" customFormat="true" ht="13.5" hidden="false" customHeight="false" outlineLevel="0" collapsed="false">
      <c r="A2339" s="13"/>
      <c r="B2339" s="13" t="s">
        <v>691</v>
      </c>
      <c r="C2339" s="13"/>
      <c r="D2339" s="13"/>
      <c r="E2339" s="13"/>
      <c r="F2339" s="13"/>
      <c r="G2339" s="14"/>
      <c r="H2339" s="14"/>
      <c r="I2339" s="13"/>
    </row>
    <row r="2340" s="5" customFormat="true" ht="13.5" hidden="false" customHeight="false" outlineLevel="0" collapsed="false">
      <c r="A2340" s="13"/>
      <c r="B2340" s="13" t="s">
        <v>692</v>
      </c>
      <c r="C2340" s="13"/>
      <c r="D2340" s="13"/>
      <c r="E2340" s="13"/>
      <c r="F2340" s="13"/>
      <c r="G2340" s="14"/>
      <c r="H2340" s="14"/>
      <c r="I2340" s="13"/>
    </row>
    <row r="2341" s="5" customFormat="true" ht="13.5" hidden="false" customHeight="false" outlineLevel="0" collapsed="false">
      <c r="A2341" s="13"/>
      <c r="B2341" s="13" t="s">
        <v>693</v>
      </c>
      <c r="C2341" s="13"/>
      <c r="D2341" s="13"/>
      <c r="E2341" s="13"/>
      <c r="F2341" s="13"/>
      <c r="G2341" s="14"/>
      <c r="H2341" s="14"/>
      <c r="I2341" s="13"/>
    </row>
    <row r="2343" s="5" customFormat="true" ht="15" hidden="false" customHeight="false" outlineLevel="0" collapsed="false">
      <c r="A2343" s="12"/>
      <c r="B2343" s="13" t="s">
        <v>497</v>
      </c>
      <c r="C2343" s="13" t="s">
        <v>694</v>
      </c>
      <c r="D2343" s="19" t="n">
        <v>90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/>
      <c r="C2344" s="13"/>
      <c r="D2344" s="16" t="n">
        <f aca="false">SUM(D2343:D2343)</f>
        <v>90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/>
      <c r="C2345" s="13"/>
      <c r="D2345" s="18" t="s">
        <v>10</v>
      </c>
      <c r="E2345" s="14" t="n">
        <v>387.04</v>
      </c>
      <c r="F2345" s="28" t="s">
        <v>67</v>
      </c>
      <c r="G2345" s="20" t="n">
        <f aca="false">D2344*E2345</f>
        <v>34833.6</v>
      </c>
      <c r="H2345" s="24" t="n">
        <f aca="false">G2345</f>
        <v>34833.6</v>
      </c>
    </row>
    <row r="2347" s="67" customFormat="true" ht="15" hidden="false" customHeight="false" outlineLevel="0" collapsed="false">
      <c r="A2347" s="36" t="n">
        <v>34</v>
      </c>
      <c r="B2347" s="17" t="s">
        <v>695</v>
      </c>
      <c r="C2347" s="17"/>
      <c r="D2347" s="17"/>
      <c r="E2347" s="17"/>
      <c r="F2347" s="17"/>
      <c r="G2347" s="28"/>
      <c r="H2347" s="28"/>
      <c r="I2347" s="17"/>
    </row>
    <row r="2348" s="67" customFormat="true" ht="15" hidden="false" customHeight="false" outlineLevel="0" collapsed="false">
      <c r="A2348" s="36"/>
      <c r="B2348" s="17"/>
      <c r="C2348" s="17"/>
      <c r="D2348" s="17"/>
      <c r="E2348" s="17"/>
      <c r="F2348" s="17"/>
      <c r="G2348" s="28"/>
      <c r="H2348" s="28"/>
      <c r="I2348" s="17"/>
    </row>
    <row r="2349" s="67" customFormat="true" ht="15" hidden="false" customHeight="false" outlineLevel="0" collapsed="false">
      <c r="A2349" s="36"/>
      <c r="B2349" s="17" t="s">
        <v>287</v>
      </c>
      <c r="C2349" s="17" t="s">
        <v>696</v>
      </c>
      <c r="D2349" s="23" t="n">
        <v>216</v>
      </c>
      <c r="E2349" s="17"/>
      <c r="F2349" s="17"/>
      <c r="G2349" s="28"/>
      <c r="H2349" s="28"/>
      <c r="I2349" s="17"/>
    </row>
    <row r="2350" s="37" customFormat="true" ht="15" hidden="false" customHeight="false" outlineLevel="0" collapsed="false">
      <c r="D2350" s="54" t="n">
        <f aca="false">SUM(D2349)</f>
        <v>216</v>
      </c>
      <c r="E2350" s="38"/>
      <c r="G2350" s="39"/>
    </row>
    <row r="2351" s="37" customFormat="true" ht="13.5" hidden="false" customHeight="false" outlineLevel="0" collapsed="false">
      <c r="D2351" s="40" t="s">
        <v>10</v>
      </c>
      <c r="E2351" s="28" t="n">
        <v>58.11</v>
      </c>
      <c r="F2351" s="28" t="s">
        <v>67</v>
      </c>
      <c r="G2351" s="41" t="n">
        <f aca="false">D2350*E2351</f>
        <v>12551.76</v>
      </c>
      <c r="H2351" s="42" t="n">
        <f aca="false">G2351</f>
        <v>12551.76</v>
      </c>
    </row>
    <row r="2352" customFormat="false" ht="15" hidden="false" customHeight="false" outlineLevel="0" collapsed="false">
      <c r="F2352" s="26" t="s">
        <v>320</v>
      </c>
      <c r="G2352" s="61" t="n">
        <f aca="false">SUM(G1604:G2351)</f>
        <v>5983856.88400357</v>
      </c>
    </row>
    <row r="2356" customFormat="false" ht="13.5" hidden="false" customHeight="false" outlineLevel="0" collapsed="false">
      <c r="B2356" s="13" t="s">
        <v>697</v>
      </c>
      <c r="C2356" s="13"/>
      <c r="D2356" s="14"/>
      <c r="E2356" s="14" t="s">
        <v>136</v>
      </c>
    </row>
    <row r="2357" customFormat="false" ht="13.5" hidden="false" customHeight="false" outlineLevel="0" collapsed="false">
      <c r="B2357" s="13"/>
      <c r="C2357" s="13"/>
      <c r="D2357" s="14"/>
      <c r="E2357" s="14" t="s">
        <v>176</v>
      </c>
    </row>
    <row r="2358" customFormat="false" ht="13.5" hidden="false" customHeight="false" outlineLevel="0" collapsed="false">
      <c r="B2358" s="13"/>
      <c r="C2358" s="13"/>
      <c r="D2358" s="14"/>
      <c r="E2358" s="14" t="s">
        <v>698</v>
      </c>
      <c r="G2358" s="0"/>
    </row>
    <row r="2447" s="5" customFormat="true" ht="15.75" hidden="false" customHeight="false" outlineLevel="0" collapsed="false">
      <c r="A2447" s="78" t="s">
        <v>436</v>
      </c>
      <c r="B2447" s="78"/>
      <c r="C2447" s="78"/>
      <c r="D2447" s="78"/>
      <c r="E2447" s="78"/>
      <c r="F2447" s="78"/>
      <c r="G2447" s="78"/>
    </row>
    <row r="2448" s="5" customFormat="true" ht="16.5" hidden="false" customHeight="false" outlineLevel="0" collapsed="false">
      <c r="A2448" s="7" t="s">
        <v>2</v>
      </c>
      <c r="B2448" s="8" t="s">
        <v>3</v>
      </c>
      <c r="C2448" s="9" t="s">
        <v>4</v>
      </c>
      <c r="D2448" s="10" t="s">
        <v>5</v>
      </c>
      <c r="E2448" s="9" t="s">
        <v>6</v>
      </c>
      <c r="F2448" s="8" t="s">
        <v>7</v>
      </c>
      <c r="G2448" s="11" t="s">
        <v>8</v>
      </c>
    </row>
    <row r="2449" s="5" customFormat="true" ht="16.5" hidden="false" customHeight="false" outlineLevel="0" collapsed="false">
      <c r="A2449" s="48"/>
      <c r="B2449" s="49"/>
      <c r="C2449" s="49"/>
      <c r="D2449" s="71"/>
      <c r="E2449" s="49"/>
      <c r="F2449" s="49"/>
      <c r="G2449" s="65"/>
    </row>
    <row r="2456" s="5" customFormat="true" ht="15" hidden="false" customHeight="false" outlineLevel="0" collapsed="false">
      <c r="A2456" s="12"/>
      <c r="B2456" s="30"/>
      <c r="C2456" s="13"/>
      <c r="D2456" s="18"/>
      <c r="E2456" s="13"/>
      <c r="F2456" s="14"/>
      <c r="G2456" s="14"/>
    </row>
    <row r="2457" s="5" customFormat="true" ht="15" hidden="false" customHeight="false" outlineLevel="0" collapsed="false">
      <c r="A2457" s="12" t="n">
        <v>6</v>
      </c>
      <c r="B2457" s="13" t="s">
        <v>207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699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/>
      <c r="B2460" s="40" t="s">
        <v>700</v>
      </c>
      <c r="C2460" s="40"/>
      <c r="D2460" s="19" t="n">
        <v>962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/>
      <c r="C2461" s="13"/>
      <c r="D2461" s="16" t="n">
        <v>962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/>
      <c r="C2462" s="13"/>
      <c r="D2462" s="18" t="s">
        <v>10</v>
      </c>
      <c r="E2462" s="19" t="n">
        <v>1512.5</v>
      </c>
      <c r="F2462" s="14" t="s">
        <v>23</v>
      </c>
      <c r="G2462" s="20" t="n">
        <f aca="false">D2461*E2462/1000</f>
        <v>1455.025</v>
      </c>
      <c r="H2462" s="24" t="n">
        <f aca="false">G2462</f>
        <v>1455.025</v>
      </c>
    </row>
    <row r="2463" s="5" customFormat="true" ht="15" hidden="false" customHeight="false" outlineLevel="0" collapsed="false">
      <c r="A2463" s="12"/>
      <c r="B2463" s="30"/>
      <c r="C2463" s="13"/>
      <c r="D2463" s="18"/>
      <c r="E2463" s="13"/>
      <c r="F2463" s="14"/>
      <c r="G2463" s="14"/>
    </row>
    <row r="2464" s="5" customFormat="true" ht="15" hidden="false" customHeight="false" outlineLevel="0" collapsed="false">
      <c r="A2464" s="12" t="n">
        <v>7</v>
      </c>
      <c r="B2464" s="13" t="s">
        <v>45</v>
      </c>
      <c r="C2464" s="13"/>
      <c r="D2464" s="13"/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701</v>
      </c>
      <c r="C2465" s="13"/>
      <c r="D2465" s="13"/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702</v>
      </c>
      <c r="C2466" s="13" t="s">
        <v>703</v>
      </c>
      <c r="D2466" s="19" t="n">
        <v>1178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304</v>
      </c>
      <c r="C2467" s="13" t="s">
        <v>704</v>
      </c>
      <c r="D2467" s="19" t="n">
        <v>518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705</v>
      </c>
      <c r="C2468" s="13" t="s">
        <v>706</v>
      </c>
      <c r="D2468" s="19" t="n">
        <v>630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13"/>
      <c r="D2469" s="16" t="n">
        <v>2326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/>
      <c r="C2470" s="13"/>
      <c r="D2470" s="18" t="s">
        <v>10</v>
      </c>
      <c r="E2470" s="19" t="n">
        <v>3630</v>
      </c>
      <c r="F2470" s="14" t="s">
        <v>23</v>
      </c>
      <c r="G2470" s="20" t="n">
        <f aca="false">D2469*E2470/1000</f>
        <v>8443.38</v>
      </c>
      <c r="H2470" s="24" t="n">
        <f aca="false">G2470</f>
        <v>8443.38</v>
      </c>
    </row>
    <row r="2471" s="5" customFormat="true" ht="15" hidden="false" customHeight="false" outlineLevel="0" collapsed="false">
      <c r="A2471" s="12"/>
      <c r="B2471" s="13"/>
      <c r="C2471" s="13"/>
      <c r="D2471" s="18"/>
      <c r="E2471" s="13"/>
      <c r="F2471" s="14"/>
      <c r="G2471" s="14"/>
    </row>
    <row r="2472" s="5" customFormat="true" ht="15" hidden="false" customHeight="false" outlineLevel="0" collapsed="false">
      <c r="A2472" s="12" t="n">
        <v>8</v>
      </c>
      <c r="B2472" s="13" t="s">
        <v>707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13"/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708</v>
      </c>
      <c r="C2474" s="13" t="s">
        <v>709</v>
      </c>
      <c r="D2474" s="19" t="n">
        <v>307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304</v>
      </c>
      <c r="C2475" s="13" t="s">
        <v>710</v>
      </c>
      <c r="D2475" s="19" t="n">
        <v>135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13"/>
      <c r="D2476" s="16" t="n">
        <v>442</v>
      </c>
      <c r="E2476" s="13"/>
      <c r="F2476" s="14"/>
      <c r="G2476" s="14"/>
    </row>
    <row r="2477" s="5" customFormat="true" ht="13.5" hidden="false" customHeight="false" outlineLevel="0" collapsed="false">
      <c r="A2477" s="14"/>
      <c r="B2477" s="13"/>
      <c r="C2477" s="13"/>
      <c r="D2477" s="18" t="s">
        <v>10</v>
      </c>
      <c r="E2477" s="14" t="n">
        <v>1141.25</v>
      </c>
      <c r="F2477" s="14" t="s">
        <v>11</v>
      </c>
      <c r="G2477" s="20" t="n">
        <f aca="false">D2476*E2477/100</f>
        <v>5044.325</v>
      </c>
      <c r="H2477" s="24" t="n">
        <f aca="false">G2477</f>
        <v>5044.325</v>
      </c>
    </row>
    <row r="2478" s="5" customFormat="true" ht="13.5" hidden="false" customHeight="false" outlineLevel="0" collapsed="false">
      <c r="A2478" s="14"/>
      <c r="B2478" s="13"/>
      <c r="C2478" s="13"/>
      <c r="D2478" s="18"/>
      <c r="E2478" s="13"/>
      <c r="F2478" s="14"/>
      <c r="G2478" s="14"/>
    </row>
    <row r="2479" s="5" customFormat="true" ht="15" hidden="false" customHeight="false" outlineLevel="0" collapsed="false">
      <c r="A2479" s="12" t="n">
        <v>9</v>
      </c>
      <c r="B2479" s="13" t="s">
        <v>223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711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25" t="s">
        <v>225</v>
      </c>
      <c r="C2481" s="13"/>
      <c r="D2481" s="13"/>
      <c r="E2481" s="13"/>
      <c r="F2481" s="14"/>
      <c r="G2481" s="14"/>
    </row>
    <row r="2482" s="5" customFormat="true" ht="15" hidden="false" customHeight="false" outlineLevel="0" collapsed="false">
      <c r="A2482" s="12"/>
      <c r="B2482" s="17" t="s">
        <v>712</v>
      </c>
      <c r="C2482" s="13" t="s">
        <v>713</v>
      </c>
      <c r="D2482" s="19" t="n">
        <v>300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7" t="s">
        <v>714</v>
      </c>
      <c r="C2483" s="13" t="s">
        <v>715</v>
      </c>
      <c r="D2483" s="19" t="n">
        <v>36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7" t="s">
        <v>716</v>
      </c>
      <c r="C2484" s="13" t="s">
        <v>717</v>
      </c>
      <c r="D2484" s="19" t="n">
        <v>16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7" t="s">
        <v>718</v>
      </c>
      <c r="C2485" s="13" t="s">
        <v>719</v>
      </c>
      <c r="D2485" s="19" t="n">
        <v>6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/>
      <c r="C2486" s="13"/>
      <c r="D2486" s="16" t="n">
        <v>358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D2487" s="18" t="s">
        <v>10</v>
      </c>
      <c r="E2487" s="14" t="n">
        <v>3982.18</v>
      </c>
      <c r="F2487" s="14" t="s">
        <v>48</v>
      </c>
      <c r="G2487" s="20" t="n">
        <f aca="false">D2486*E2487/100</f>
        <v>14256.2044</v>
      </c>
      <c r="H2487" s="24" t="n">
        <f aca="false">G2487</f>
        <v>14256.2044</v>
      </c>
    </row>
    <row r="2488" s="5" customFormat="true" ht="15" hidden="false" customHeight="false" outlineLevel="0" collapsed="false">
      <c r="A2488" s="12"/>
      <c r="B2488" s="13"/>
      <c r="D2488" s="18"/>
      <c r="E2488" s="13"/>
      <c r="F2488" s="14"/>
      <c r="G2488" s="14"/>
    </row>
    <row r="2489" s="5" customFormat="true" ht="15" hidden="false" customHeight="false" outlineLevel="0" collapsed="false">
      <c r="A2489" s="12" t="n">
        <v>10</v>
      </c>
      <c r="B2489" s="13" t="s">
        <v>720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721</v>
      </c>
      <c r="C2490" s="13" t="s">
        <v>722</v>
      </c>
      <c r="D2490" s="19" t="n">
        <v>1138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723</v>
      </c>
      <c r="C2491" s="13" t="s">
        <v>724</v>
      </c>
      <c r="D2491" s="19" t="n">
        <v>39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716</v>
      </c>
      <c r="C2492" s="13" t="s">
        <v>725</v>
      </c>
      <c r="D2492" s="19" t="n">
        <v>234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726</v>
      </c>
      <c r="C2493" s="13" t="s">
        <v>727</v>
      </c>
      <c r="D2493" s="19" t="n">
        <v>717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716</v>
      </c>
      <c r="C2494" s="13" t="s">
        <v>728</v>
      </c>
      <c r="D2494" s="19" t="n">
        <v>173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729</v>
      </c>
      <c r="C2495" s="13" t="s">
        <v>730</v>
      </c>
      <c r="D2495" s="19" t="n">
        <v>58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726</v>
      </c>
      <c r="C2496" s="13" t="s">
        <v>731</v>
      </c>
      <c r="D2496" s="19" t="n">
        <v>106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94</v>
      </c>
      <c r="C2497" s="13" t="s">
        <v>732</v>
      </c>
      <c r="D2497" s="19" t="n">
        <v>10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733</v>
      </c>
      <c r="C2498" s="13" t="s">
        <v>734</v>
      </c>
      <c r="D2498" s="19" t="n">
        <v>14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735</v>
      </c>
      <c r="C2499" s="13" t="s">
        <v>736</v>
      </c>
      <c r="D2499" s="19" t="n">
        <v>10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94</v>
      </c>
      <c r="C2500" s="13" t="s">
        <v>737</v>
      </c>
      <c r="D2500" s="19" t="n">
        <v>8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738</v>
      </c>
      <c r="C2501" s="13" t="s">
        <v>739</v>
      </c>
      <c r="D2501" s="19" t="n">
        <v>4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130</v>
      </c>
      <c r="C2502" s="13" t="s">
        <v>740</v>
      </c>
      <c r="D2502" s="19" t="n">
        <v>26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356</v>
      </c>
      <c r="C2503" s="13" t="s">
        <v>741</v>
      </c>
      <c r="D2503" s="19" t="n">
        <v>5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742</v>
      </c>
      <c r="C2504" s="13" t="s">
        <v>743</v>
      </c>
      <c r="D2504" s="19" t="n">
        <v>8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6" t="n">
        <v>688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5" t="s">
        <v>744</v>
      </c>
      <c r="D2506" s="16" t="n">
        <f aca="false">2771-688</f>
        <v>2083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8" t="s">
        <v>10</v>
      </c>
      <c r="E2507" s="14" t="n">
        <v>12674.36</v>
      </c>
      <c r="F2507" s="14" t="s">
        <v>11</v>
      </c>
      <c r="G2507" s="20" t="n">
        <f aca="false">D2506*E2507/100</f>
        <v>264006.9188</v>
      </c>
      <c r="H2507" s="24" t="n">
        <f aca="false">G2507</f>
        <v>264006.9188</v>
      </c>
    </row>
    <row r="2508" s="5" customFormat="true" ht="15" hidden="false" customHeight="false" outlineLevel="0" collapsed="false">
      <c r="A2508" s="12"/>
      <c r="B2508" s="13"/>
      <c r="C2508" s="13"/>
      <c r="D2508" s="18"/>
      <c r="E2508" s="13"/>
      <c r="F2508" s="14"/>
      <c r="G2508" s="14"/>
    </row>
    <row r="2509" s="5" customFormat="true" ht="15" hidden="false" customHeight="false" outlineLevel="0" collapsed="false">
      <c r="A2509" s="12" t="n">
        <v>11</v>
      </c>
      <c r="B2509" s="13" t="s">
        <v>90</v>
      </c>
      <c r="C2509" s="13"/>
      <c r="D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745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92</v>
      </c>
      <c r="C2512" s="13" t="s">
        <v>746</v>
      </c>
      <c r="D2512" s="19" t="n">
        <v>666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98</v>
      </c>
      <c r="C2513" s="13" t="s">
        <v>747</v>
      </c>
      <c r="D2513" s="19" t="n">
        <v>100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6" t="n">
        <v>766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8" t="s">
        <v>10</v>
      </c>
      <c r="E2515" s="14" t="n">
        <v>12346.65</v>
      </c>
      <c r="F2515" s="14" t="s">
        <v>11</v>
      </c>
      <c r="G2515" s="20" t="n">
        <f aca="false">D2514*E2515/100</f>
        <v>94575.339</v>
      </c>
      <c r="H2515" s="24" t="n">
        <f aca="false">G2515</f>
        <v>94575.339</v>
      </c>
    </row>
    <row r="2516" s="5" customFormat="true" ht="15" hidden="false" customHeight="false" outlineLevel="0" collapsed="false">
      <c r="A2516" s="12"/>
      <c r="B2516" s="13"/>
      <c r="C2516" s="13"/>
      <c r="D2516" s="18"/>
      <c r="E2516" s="13"/>
      <c r="F2516" s="14"/>
      <c r="G2516" s="14"/>
    </row>
    <row r="2517" s="5" customFormat="true" ht="15" hidden="false" customHeight="false" outlineLevel="0" collapsed="false">
      <c r="A2517" s="12" t="n">
        <v>12</v>
      </c>
      <c r="B2517" s="13" t="s">
        <v>68</v>
      </c>
      <c r="C2517" s="13"/>
      <c r="D2517" s="13"/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74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70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748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25" t="s">
        <v>416</v>
      </c>
      <c r="C2521" s="13"/>
      <c r="D2521" s="3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417</v>
      </c>
      <c r="C2522" s="13" t="s">
        <v>749</v>
      </c>
      <c r="D2522" s="19" t="n">
        <v>8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419</v>
      </c>
      <c r="C2523" s="13" t="s">
        <v>750</v>
      </c>
      <c r="D2523" s="19" t="n">
        <v>28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751</v>
      </c>
      <c r="C2524" s="13" t="s">
        <v>752</v>
      </c>
      <c r="D2524" s="19" t="n">
        <v>5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753</v>
      </c>
      <c r="C2525" s="13" t="s">
        <v>750</v>
      </c>
      <c r="D2525" s="19" t="n">
        <v>28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6" t="n">
        <v>69</v>
      </c>
      <c r="E2526" s="32"/>
      <c r="F2526" s="14"/>
      <c r="G2526" s="14"/>
    </row>
    <row r="2527" s="5" customFormat="true" ht="15" hidden="false" customHeight="false" outlineLevel="0" collapsed="false">
      <c r="A2527" s="12"/>
      <c r="B2527" s="13"/>
      <c r="C2527" s="13"/>
      <c r="D2527" s="18" t="s">
        <v>10</v>
      </c>
      <c r="E2527" s="19" t="n">
        <v>228.9</v>
      </c>
      <c r="F2527" s="14" t="s">
        <v>55</v>
      </c>
      <c r="G2527" s="20" t="n">
        <f aca="false">D2526*E2527</f>
        <v>15794.1</v>
      </c>
      <c r="H2527" s="24" t="n">
        <f aca="false">G2527</f>
        <v>15794.1</v>
      </c>
    </row>
    <row r="2528" s="5" customFormat="true" ht="15" hidden="false" customHeight="false" outlineLevel="0" collapsed="false">
      <c r="A2528" s="12"/>
      <c r="B2528" s="25" t="s">
        <v>421</v>
      </c>
      <c r="C2528" s="13"/>
      <c r="D2528" s="33"/>
      <c r="E2528" s="19"/>
      <c r="F2528" s="14"/>
      <c r="G2528" s="20"/>
    </row>
    <row r="2529" s="5" customFormat="true" ht="15" hidden="false" customHeight="false" outlineLevel="0" collapsed="false">
      <c r="A2529" s="12"/>
      <c r="B2529" s="13" t="s">
        <v>422</v>
      </c>
      <c r="C2529" s="13" t="s">
        <v>754</v>
      </c>
      <c r="D2529" s="19" t="n">
        <v>54</v>
      </c>
      <c r="E2529" s="19"/>
      <c r="F2529" s="14"/>
      <c r="G2529" s="20"/>
    </row>
    <row r="2530" s="5" customFormat="true" ht="15" hidden="false" customHeight="false" outlineLevel="0" collapsed="false">
      <c r="A2530" s="12"/>
      <c r="B2530" s="13" t="s">
        <v>755</v>
      </c>
      <c r="C2530" s="13" t="s">
        <v>756</v>
      </c>
      <c r="D2530" s="19" t="n">
        <v>84</v>
      </c>
      <c r="E2530" s="19"/>
      <c r="F2530" s="14"/>
      <c r="G2530" s="20"/>
    </row>
    <row r="2531" s="5" customFormat="true" ht="15" hidden="false" customHeight="false" outlineLevel="0" collapsed="false">
      <c r="A2531" s="12"/>
      <c r="B2531" s="13"/>
      <c r="C2531" s="13"/>
      <c r="D2531" s="16" t="n">
        <v>138</v>
      </c>
      <c r="E2531" s="44"/>
      <c r="F2531" s="14"/>
      <c r="G2531" s="20"/>
    </row>
    <row r="2532" s="5" customFormat="true" ht="15" hidden="false" customHeight="false" outlineLevel="0" collapsed="false">
      <c r="A2532" s="12"/>
      <c r="B2532" s="13"/>
      <c r="C2532" s="13"/>
      <c r="D2532" s="18" t="s">
        <v>10</v>
      </c>
      <c r="E2532" s="19" t="n">
        <v>240.5</v>
      </c>
      <c r="F2532" s="14" t="s">
        <v>55</v>
      </c>
      <c r="G2532" s="20" t="n">
        <f aca="false">D2531*E2532</f>
        <v>33189</v>
      </c>
      <c r="H2532" s="24" t="n">
        <f aca="false">G2532</f>
        <v>33189</v>
      </c>
    </row>
    <row r="2533" s="5" customFormat="true" ht="15" hidden="false" customHeight="false" outlineLevel="0" collapsed="false">
      <c r="A2533" s="12"/>
      <c r="B2533" s="13"/>
      <c r="C2533" s="13"/>
      <c r="D2533" s="18"/>
      <c r="E2533" s="13"/>
      <c r="F2533" s="14"/>
      <c r="G2533" s="14"/>
    </row>
    <row r="2534" s="5" customFormat="true" ht="15" hidden="false" customHeight="false" outlineLevel="0" collapsed="false">
      <c r="A2534" s="12" t="n">
        <v>13</v>
      </c>
      <c r="B2534" s="13" t="s">
        <v>76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77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485</v>
      </c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/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757</v>
      </c>
      <c r="C2538" s="13" t="s">
        <v>758</v>
      </c>
      <c r="D2538" s="19" t="n">
        <v>83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759</v>
      </c>
      <c r="C2539" s="13" t="s">
        <v>319</v>
      </c>
      <c r="D2539" s="19" t="n">
        <v>6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6" t="n">
        <v>89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8" t="s">
        <v>10</v>
      </c>
      <c r="E2541" s="19" t="n">
        <v>180.5</v>
      </c>
      <c r="F2541" s="14" t="s">
        <v>65</v>
      </c>
      <c r="G2541" s="20" t="n">
        <f aca="false">D2540*E2541</f>
        <v>16064.5</v>
      </c>
      <c r="H2541" s="24" t="n">
        <f aca="false">G2541</f>
        <v>16064.5</v>
      </c>
    </row>
    <row r="2542" s="5" customFormat="true" ht="15" hidden="false" customHeight="false" outlineLevel="0" collapsed="false">
      <c r="A2542" s="12"/>
      <c r="B2542" s="13"/>
      <c r="C2542" s="13"/>
      <c r="D2542" s="18"/>
      <c r="E2542" s="13"/>
      <c r="F2542" s="14"/>
      <c r="G2542" s="20"/>
    </row>
    <row r="2543" s="5" customFormat="true" ht="15" hidden="false" customHeight="false" outlineLevel="0" collapsed="false">
      <c r="A2543" s="12" t="n">
        <v>14</v>
      </c>
      <c r="B2543" s="13" t="s">
        <v>105</v>
      </c>
      <c r="C2543" s="13"/>
      <c r="D2543" s="13"/>
      <c r="E2543" s="13"/>
      <c r="F2543" s="14"/>
      <c r="G2543" s="20"/>
    </row>
    <row r="2544" s="5" customFormat="true" ht="15" hidden="false" customHeight="false" outlineLevel="0" collapsed="false">
      <c r="A2544" s="12"/>
      <c r="B2544" s="13" t="s">
        <v>106</v>
      </c>
      <c r="C2544" s="13"/>
      <c r="D2544" s="13"/>
      <c r="E2544" s="13"/>
      <c r="F2544" s="14"/>
      <c r="G2544" s="20"/>
    </row>
    <row r="2545" s="5" customFormat="true" ht="15" hidden="false" customHeight="false" outlineLevel="0" collapsed="false">
      <c r="A2545" s="12"/>
      <c r="B2545" s="13"/>
      <c r="C2545" s="13"/>
      <c r="D2545" s="13"/>
      <c r="E2545" s="13"/>
      <c r="F2545" s="14"/>
      <c r="G2545" s="20"/>
    </row>
    <row r="2546" s="5" customFormat="true" ht="15" hidden="false" customHeight="false" outlineLevel="0" collapsed="false">
      <c r="A2546" s="12"/>
      <c r="B2546" s="13" t="s">
        <v>102</v>
      </c>
      <c r="C2546" s="13" t="s">
        <v>760</v>
      </c>
      <c r="D2546" s="16" t="n">
        <v>60</v>
      </c>
      <c r="E2546" s="13"/>
      <c r="F2546" s="14"/>
      <c r="G2546" s="20"/>
    </row>
    <row r="2547" s="5" customFormat="true" ht="15" hidden="false" customHeight="false" outlineLevel="0" collapsed="false">
      <c r="A2547" s="12"/>
      <c r="B2547" s="13"/>
      <c r="C2547" s="13"/>
      <c r="D2547" s="18" t="s">
        <v>10</v>
      </c>
      <c r="E2547" s="19" t="n">
        <v>726.72</v>
      </c>
      <c r="F2547" s="14" t="s">
        <v>65</v>
      </c>
      <c r="G2547" s="20" t="n">
        <f aca="false">D2546*E2547</f>
        <v>43603.2</v>
      </c>
      <c r="H2547" s="24" t="n">
        <f aca="false">G2547</f>
        <v>43603.2</v>
      </c>
    </row>
    <row r="2548" s="5" customFormat="true" ht="15" hidden="false" customHeight="false" outlineLevel="0" collapsed="false">
      <c r="A2548" s="12"/>
      <c r="B2548" s="13"/>
      <c r="C2548" s="13"/>
      <c r="D2548" s="18"/>
      <c r="E2548" s="13"/>
      <c r="F2548" s="14"/>
      <c r="G2548" s="14"/>
    </row>
    <row r="2549" s="5" customFormat="true" ht="15" hidden="false" customHeight="false" outlineLevel="0" collapsed="false">
      <c r="A2549" s="12"/>
      <c r="B2549" s="13"/>
      <c r="C2549" s="13"/>
      <c r="D2549" s="18"/>
      <c r="E2549" s="13"/>
      <c r="F2549" s="14"/>
      <c r="G2549" s="14"/>
    </row>
    <row r="2550" s="5" customFormat="true" ht="15.75" hidden="false" customHeight="false" outlineLevel="0" collapsed="false">
      <c r="A2550" s="78" t="s">
        <v>437</v>
      </c>
      <c r="B2550" s="78"/>
      <c r="C2550" s="78"/>
      <c r="D2550" s="78"/>
      <c r="E2550" s="78"/>
      <c r="F2550" s="78"/>
      <c r="G2550" s="78"/>
    </row>
    <row r="2551" s="5" customFormat="true" ht="16.5" hidden="false" customHeight="false" outlineLevel="0" collapsed="false">
      <c r="A2551" s="7" t="s">
        <v>2</v>
      </c>
      <c r="B2551" s="8" t="s">
        <v>3</v>
      </c>
      <c r="C2551" s="9" t="s">
        <v>4</v>
      </c>
      <c r="D2551" s="10" t="s">
        <v>5</v>
      </c>
      <c r="E2551" s="9" t="s">
        <v>6</v>
      </c>
      <c r="F2551" s="8" t="s">
        <v>7</v>
      </c>
      <c r="G2551" s="11" t="s">
        <v>8</v>
      </c>
    </row>
    <row r="2552" s="5" customFormat="true" ht="16.5" hidden="false" customHeight="false" outlineLevel="0" collapsed="false">
      <c r="A2552" s="48"/>
      <c r="B2552" s="49"/>
      <c r="C2552" s="49"/>
      <c r="D2552" s="71"/>
      <c r="E2552" s="49"/>
      <c r="F2552" s="49"/>
      <c r="G2552" s="65"/>
    </row>
    <row r="2553" s="5" customFormat="true" ht="15" hidden="false" customHeight="false" outlineLevel="0" collapsed="false">
      <c r="A2553" s="12" t="n">
        <v>15</v>
      </c>
      <c r="B2553" s="13" t="s">
        <v>761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762</v>
      </c>
      <c r="C2554" s="13" t="s">
        <v>763</v>
      </c>
      <c r="D2554" s="19" t="n">
        <v>960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94</v>
      </c>
      <c r="C2555" s="13" t="s">
        <v>764</v>
      </c>
      <c r="D2555" s="19" t="n">
        <v>768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765</v>
      </c>
      <c r="C2556" s="13" t="s">
        <v>766</v>
      </c>
      <c r="D2556" s="19" t="n">
        <v>959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767</v>
      </c>
      <c r="C2557" s="13" t="s">
        <v>768</v>
      </c>
      <c r="D2557" s="19" t="n">
        <v>154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769</v>
      </c>
      <c r="C2558" s="13" t="s">
        <v>770</v>
      </c>
      <c r="D2558" s="19" t="n">
        <v>506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771</v>
      </c>
      <c r="C2559" s="13" t="s">
        <v>772</v>
      </c>
      <c r="D2559" s="19" t="n">
        <v>216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773</v>
      </c>
      <c r="C2560" s="13" t="s">
        <v>774</v>
      </c>
      <c r="D2560" s="19" t="n">
        <v>98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775</v>
      </c>
      <c r="C2561" s="13" t="s">
        <v>776</v>
      </c>
      <c r="D2561" s="19" t="n">
        <v>1800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98</v>
      </c>
      <c r="C2562" s="13" t="s">
        <v>777</v>
      </c>
      <c r="D2562" s="19" t="n">
        <v>266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778</v>
      </c>
      <c r="C2563" s="13" t="s">
        <v>776</v>
      </c>
      <c r="D2563" s="19" t="n">
        <v>600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779</v>
      </c>
      <c r="C2564" s="13" t="s">
        <v>780</v>
      </c>
      <c r="D2564" s="19" t="n">
        <v>284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781</v>
      </c>
      <c r="C2565" s="13" t="s">
        <v>782</v>
      </c>
      <c r="D2565" s="19" t="n">
        <v>82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783</v>
      </c>
      <c r="C2566" s="13" t="s">
        <v>784</v>
      </c>
      <c r="D2566" s="19" t="n">
        <v>80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268</v>
      </c>
      <c r="C2567" s="13" t="s">
        <v>785</v>
      </c>
      <c r="D2567" s="19" t="n">
        <v>64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/>
      <c r="C2568" s="15" t="s">
        <v>786</v>
      </c>
      <c r="D2568" s="16" t="n">
        <f aca="false">7158-451</f>
        <v>6707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D2569" s="18" t="s">
        <v>10</v>
      </c>
      <c r="E2569" s="19" t="n">
        <v>2206.6</v>
      </c>
      <c r="F2569" s="14" t="s">
        <v>48</v>
      </c>
      <c r="G2569" s="20" t="n">
        <f aca="false">D2568*E2569/100</f>
        <v>147996.662</v>
      </c>
      <c r="H2569" s="24" t="n">
        <f aca="false">G2569</f>
        <v>147996.662</v>
      </c>
    </row>
    <row r="2570" s="5" customFormat="true" ht="15" hidden="false" customHeight="false" outlineLevel="0" collapsed="false">
      <c r="A2570" s="12"/>
      <c r="B2570" s="13"/>
      <c r="D2570" s="18"/>
      <c r="E2570" s="19"/>
      <c r="F2570" s="14"/>
      <c r="G2570" s="14"/>
    </row>
    <row r="2571" s="5" customFormat="true" ht="15" hidden="false" customHeight="false" outlineLevel="0" collapsed="false">
      <c r="A2571" s="12" t="n">
        <v>16</v>
      </c>
      <c r="B2571" s="13" t="s">
        <v>787</v>
      </c>
      <c r="C2571" s="13"/>
      <c r="D2571" s="13"/>
      <c r="E2571" s="19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3"/>
      <c r="E2572" s="19"/>
      <c r="F2572" s="14"/>
      <c r="G2572" s="14"/>
    </row>
    <row r="2573" s="5" customFormat="true" ht="15" hidden="false" customHeight="false" outlineLevel="0" collapsed="false">
      <c r="A2573" s="12"/>
      <c r="B2573" s="13"/>
      <c r="C2573" s="13" t="s">
        <v>788</v>
      </c>
      <c r="D2573" s="16" t="n">
        <v>6707</v>
      </c>
      <c r="E2573" s="19"/>
      <c r="F2573" s="14"/>
      <c r="G2573" s="14"/>
    </row>
    <row r="2574" s="5" customFormat="true" ht="15" hidden="false" customHeight="false" outlineLevel="0" collapsed="false">
      <c r="A2574" s="12"/>
      <c r="B2574" s="13"/>
      <c r="C2574" s="13"/>
      <c r="D2574" s="18" t="s">
        <v>10</v>
      </c>
      <c r="E2574" s="19" t="n">
        <v>2197.52</v>
      </c>
      <c r="F2574" s="14" t="s">
        <v>48</v>
      </c>
      <c r="G2574" s="20" t="n">
        <f aca="false">D2573*E2574/100</f>
        <v>147387.6664</v>
      </c>
      <c r="H2574" s="24" t="n">
        <f aca="false">G2574</f>
        <v>147387.6664</v>
      </c>
    </row>
    <row r="2575" s="5" customFormat="true" ht="15" hidden="false" customHeight="false" outlineLevel="0" collapsed="false">
      <c r="A2575" s="12"/>
      <c r="B2575" s="13"/>
      <c r="C2575" s="13"/>
      <c r="D2575" s="18"/>
      <c r="E2575" s="13"/>
      <c r="F2575" s="14"/>
      <c r="G2575" s="14"/>
    </row>
    <row r="2576" s="5" customFormat="true" ht="15" hidden="false" customHeight="false" outlineLevel="0" collapsed="false">
      <c r="A2576" s="12" t="n">
        <v>17</v>
      </c>
      <c r="B2576" s="13" t="s">
        <v>789</v>
      </c>
      <c r="C2576" s="13"/>
      <c r="D2576" s="13"/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9"/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790</v>
      </c>
      <c r="C2578" s="13" t="s">
        <v>791</v>
      </c>
      <c r="D2578" s="19" t="n">
        <v>71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792</v>
      </c>
      <c r="C2579" s="13" t="s">
        <v>793</v>
      </c>
      <c r="D2579" s="19" t="n">
        <v>60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794</v>
      </c>
      <c r="C2580" s="13" t="s">
        <v>795</v>
      </c>
      <c r="D2580" s="19" t="n">
        <v>400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796</v>
      </c>
      <c r="C2581" s="13" t="s">
        <v>797</v>
      </c>
      <c r="D2581" s="19" t="n">
        <v>32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798</v>
      </c>
      <c r="C2582" s="13" t="s">
        <v>799</v>
      </c>
      <c r="D2582" s="19" t="n">
        <v>81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5" t="s">
        <v>800</v>
      </c>
      <c r="C2583" s="13" t="s">
        <v>801</v>
      </c>
      <c r="D2583" s="23" t="n">
        <v>32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792</v>
      </c>
      <c r="C2584" s="13" t="s">
        <v>802</v>
      </c>
      <c r="D2584" s="23" t="n">
        <v>15</v>
      </c>
      <c r="E2584" s="13"/>
      <c r="F2584" s="14"/>
      <c r="G2584" s="14"/>
    </row>
    <row r="2585" s="83" customFormat="true" ht="15" hidden="false" customHeight="false" outlineLevel="0" collapsed="false">
      <c r="A2585" s="12"/>
      <c r="B2585" s="30"/>
      <c r="C2585" s="30"/>
      <c r="D2585" s="16" t="n">
        <v>691</v>
      </c>
      <c r="E2585" s="30"/>
      <c r="F2585" s="26"/>
      <c r="G2585" s="26"/>
    </row>
    <row r="2586" s="5" customFormat="true" ht="15" hidden="false" customHeight="false" outlineLevel="0" collapsed="false">
      <c r="A2586" s="12"/>
      <c r="B2586" s="13"/>
      <c r="C2586" s="13"/>
      <c r="D2586" s="18" t="s">
        <v>10</v>
      </c>
      <c r="E2586" s="19" t="n">
        <v>2590.5</v>
      </c>
      <c r="F2586" s="14" t="s">
        <v>48</v>
      </c>
      <c r="G2586" s="20" t="n">
        <f aca="false">D2585*E2586/100</f>
        <v>17900.355</v>
      </c>
      <c r="H2586" s="24" t="n">
        <f aca="false">G2586</f>
        <v>17900.355</v>
      </c>
    </row>
    <row r="2587" s="5" customFormat="true" ht="15" hidden="false" customHeight="false" outlineLevel="0" collapsed="false">
      <c r="A2587" s="12"/>
      <c r="B2587" s="13"/>
      <c r="C2587" s="13"/>
      <c r="D2587" s="18"/>
      <c r="E2587" s="13"/>
      <c r="F2587" s="14"/>
      <c r="G2587" s="14"/>
    </row>
    <row r="2588" s="5" customFormat="true" ht="15" hidden="false" customHeight="false" outlineLevel="0" collapsed="false">
      <c r="A2588" s="12" t="n">
        <v>18</v>
      </c>
      <c r="B2588" s="13" t="s">
        <v>803</v>
      </c>
      <c r="C2588" s="13"/>
      <c r="D2588" s="13"/>
      <c r="E2588" s="13"/>
      <c r="F2588" s="14"/>
      <c r="G2588" s="14"/>
    </row>
    <row r="2589" s="5" customFormat="true" ht="15" hidden="false" customHeight="false" outlineLevel="0" collapsed="false">
      <c r="A2589" s="12"/>
      <c r="B2589" s="13"/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309</v>
      </c>
      <c r="C2590" s="13" t="s">
        <v>804</v>
      </c>
      <c r="D2590" s="19" t="n">
        <v>506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805</v>
      </c>
      <c r="C2591" s="13" t="s">
        <v>806</v>
      </c>
      <c r="D2591" s="19" t="n">
        <v>558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807</v>
      </c>
      <c r="C2592" s="13" t="s">
        <v>808</v>
      </c>
      <c r="D2592" s="19" t="n">
        <v>280</v>
      </c>
      <c r="E2592" s="13"/>
      <c r="F2592" s="14"/>
      <c r="G2592" s="14"/>
    </row>
    <row r="2593" s="5" customFormat="true" ht="15.75" hidden="false" customHeight="false" outlineLevel="0" collapsed="false">
      <c r="A2593" s="78" t="s">
        <v>441</v>
      </c>
      <c r="B2593" s="78"/>
      <c r="C2593" s="78"/>
      <c r="D2593" s="78"/>
      <c r="E2593" s="78"/>
      <c r="F2593" s="78"/>
      <c r="G2593" s="78"/>
    </row>
    <row r="2594" s="5" customFormat="true" ht="16.5" hidden="false" customHeight="false" outlineLevel="0" collapsed="false">
      <c r="A2594" s="7" t="s">
        <v>2</v>
      </c>
      <c r="B2594" s="8" t="s">
        <v>3</v>
      </c>
      <c r="C2594" s="9" t="s">
        <v>4</v>
      </c>
      <c r="D2594" s="10" t="s">
        <v>5</v>
      </c>
      <c r="E2594" s="9" t="s">
        <v>6</v>
      </c>
      <c r="F2594" s="8" t="s">
        <v>7</v>
      </c>
      <c r="G2594" s="11" t="s">
        <v>8</v>
      </c>
    </row>
    <row r="2595" s="5" customFormat="true" ht="16.5" hidden="false" customHeight="false" outlineLevel="0" collapsed="false">
      <c r="A2595" s="48"/>
      <c r="B2595" s="49"/>
      <c r="C2595" s="49"/>
      <c r="D2595" s="71"/>
      <c r="E2595" s="49"/>
      <c r="F2595" s="49"/>
      <c r="G2595" s="65"/>
    </row>
    <row r="2596" s="5" customFormat="true" ht="15" hidden="false" customHeight="false" outlineLevel="0" collapsed="false">
      <c r="A2596" s="12"/>
      <c r="B2596" s="13" t="s">
        <v>274</v>
      </c>
      <c r="C2596" s="13" t="s">
        <v>809</v>
      </c>
      <c r="D2596" s="19" t="n">
        <v>1600</v>
      </c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810</v>
      </c>
      <c r="C2597" s="13" t="s">
        <v>811</v>
      </c>
      <c r="D2597" s="19" t="n">
        <v>500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812</v>
      </c>
      <c r="C2598" s="13" t="s">
        <v>813</v>
      </c>
      <c r="D2598" s="19" t="n">
        <v>79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94</v>
      </c>
      <c r="C2599" s="13" t="s">
        <v>814</v>
      </c>
      <c r="D2599" s="19" t="n">
        <v>87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5" t="s">
        <v>815</v>
      </c>
      <c r="C2600" s="13" t="s">
        <v>816</v>
      </c>
      <c r="D2600" s="19" t="n">
        <v>84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/>
      <c r="C2601" s="13"/>
      <c r="D2601" s="16" t="n">
        <v>3694</v>
      </c>
      <c r="E2601" s="32"/>
      <c r="F2601" s="14"/>
      <c r="G2601" s="14"/>
    </row>
    <row r="2602" s="5" customFormat="true" ht="15" hidden="false" customHeight="false" outlineLevel="0" collapsed="false">
      <c r="A2602" s="12"/>
      <c r="B2602" s="13" t="s">
        <v>638</v>
      </c>
      <c r="C2602" s="13"/>
      <c r="D2602" s="54"/>
      <c r="E2602" s="32"/>
      <c r="F2602" s="14"/>
      <c r="G2602" s="14"/>
    </row>
    <row r="2603" s="5" customFormat="true" ht="15" hidden="false" customHeight="false" outlineLevel="0" collapsed="false">
      <c r="A2603" s="12"/>
      <c r="B2603" s="13" t="s">
        <v>817</v>
      </c>
      <c r="C2603" s="13" t="s">
        <v>818</v>
      </c>
      <c r="D2603" s="23" t="n">
        <v>264</v>
      </c>
      <c r="E2603" s="32"/>
      <c r="F2603" s="14"/>
      <c r="G2603" s="14"/>
    </row>
    <row r="2604" s="5" customFormat="true" ht="15" hidden="false" customHeight="false" outlineLevel="0" collapsed="false">
      <c r="A2604" s="12"/>
      <c r="B2604" s="13" t="s">
        <v>759</v>
      </c>
      <c r="C2604" s="13" t="s">
        <v>819</v>
      </c>
      <c r="D2604" s="23" t="n">
        <v>12</v>
      </c>
      <c r="E2604" s="32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6" t="n">
        <v>276</v>
      </c>
      <c r="E2605" s="32"/>
      <c r="F2605" s="14"/>
      <c r="G2605" s="14"/>
    </row>
    <row r="2606" s="5" customFormat="true" ht="15" hidden="false" customHeight="false" outlineLevel="0" collapsed="false">
      <c r="A2606" s="12"/>
      <c r="B2606" s="13"/>
      <c r="C2606" s="15" t="s">
        <v>820</v>
      </c>
      <c r="D2606" s="16" t="n">
        <v>3418</v>
      </c>
      <c r="E2606" s="32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8" t="s">
        <v>10</v>
      </c>
      <c r="E2607" s="14" t="n">
        <v>1287.44</v>
      </c>
      <c r="F2607" s="14" t="s">
        <v>48</v>
      </c>
      <c r="G2607" s="20" t="n">
        <f aca="false">D2606*E2607/100</f>
        <v>44004.6992</v>
      </c>
      <c r="H2607" s="24" t="n">
        <f aca="false">G2607</f>
        <v>44004.6992</v>
      </c>
    </row>
    <row r="2608" s="5" customFormat="true" ht="15" hidden="false" customHeight="false" outlineLevel="0" collapsed="false">
      <c r="A2608" s="12"/>
      <c r="B2608" s="13"/>
      <c r="C2608" s="13"/>
      <c r="D2608" s="18"/>
      <c r="E2608" s="13"/>
      <c r="F2608" s="14"/>
      <c r="G2608" s="14"/>
    </row>
    <row r="2609" s="5" customFormat="true" ht="15" hidden="false" customHeight="false" outlineLevel="0" collapsed="false">
      <c r="A2609" s="12" t="n">
        <v>19</v>
      </c>
      <c r="B2609" s="13" t="s">
        <v>177</v>
      </c>
      <c r="C2609" s="13"/>
      <c r="D2609" s="13"/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366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25" t="s">
        <v>179</v>
      </c>
      <c r="C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364</v>
      </c>
      <c r="C2612" s="13" t="s">
        <v>821</v>
      </c>
      <c r="D2612" s="19" t="n">
        <v>80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304</v>
      </c>
      <c r="C2613" s="13" t="s">
        <v>822</v>
      </c>
      <c r="D2613" s="19" t="n">
        <v>36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823</v>
      </c>
      <c r="C2614" s="13" t="s">
        <v>824</v>
      </c>
      <c r="D2614" s="19" t="n">
        <v>48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D2615" s="16" t="n">
        <v>164</v>
      </c>
      <c r="G2615" s="14"/>
    </row>
    <row r="2616" s="5" customFormat="true" ht="15" hidden="false" customHeight="false" outlineLevel="0" collapsed="false">
      <c r="A2616" s="12"/>
      <c r="B2616" s="13"/>
      <c r="D2616" s="18" t="s">
        <v>10</v>
      </c>
      <c r="E2616" s="19" t="n">
        <v>12595</v>
      </c>
      <c r="F2616" s="14" t="s">
        <v>11</v>
      </c>
      <c r="G2616" s="20" t="n">
        <f aca="false">D2615*E2616/100</f>
        <v>20655.8</v>
      </c>
      <c r="H2616" s="24" t="n">
        <f aca="false">G2616</f>
        <v>20655.8</v>
      </c>
    </row>
    <row r="2617" s="5" customFormat="true" ht="15" hidden="false" customHeight="false" outlineLevel="0" collapsed="false">
      <c r="A2617" s="12"/>
      <c r="B2617" s="13"/>
      <c r="D2617" s="18"/>
      <c r="E2617" s="13"/>
      <c r="F2617" s="14"/>
      <c r="G2617" s="14"/>
    </row>
    <row r="2618" s="5" customFormat="true" ht="15" hidden="false" customHeight="false" outlineLevel="0" collapsed="false">
      <c r="A2618" s="12" t="n">
        <v>20</v>
      </c>
      <c r="B2618" s="13" t="s">
        <v>230</v>
      </c>
      <c r="C2618" s="13"/>
      <c r="D2618" s="13"/>
      <c r="E2618" s="13"/>
      <c r="F2618" s="14"/>
      <c r="G2618" s="14"/>
    </row>
    <row r="2619" s="5" customFormat="true" ht="13.5" hidden="false" customHeight="false" outlineLevel="0" collapsed="false">
      <c r="A2619" s="13"/>
      <c r="B2619" s="13" t="s">
        <v>231</v>
      </c>
      <c r="C2619" s="13"/>
      <c r="D2619" s="13"/>
      <c r="E2619" s="13"/>
      <c r="F2619" s="14"/>
      <c r="G2619" s="14"/>
    </row>
    <row r="2620" s="5" customFormat="true" ht="13.5" hidden="false" customHeight="false" outlineLevel="0" collapsed="false">
      <c r="A2620" s="13"/>
      <c r="B2620" s="13" t="s">
        <v>232</v>
      </c>
      <c r="C2620" s="13"/>
      <c r="D2620" s="13"/>
      <c r="E2620" s="13"/>
      <c r="F2620" s="14"/>
      <c r="G2620" s="14"/>
    </row>
    <row r="2621" s="5" customFormat="true" ht="13.5" hidden="false" customHeight="false" outlineLevel="0" collapsed="false">
      <c r="A2621" s="13"/>
      <c r="B2621" s="13" t="s">
        <v>233</v>
      </c>
      <c r="C2621" s="13"/>
      <c r="D2621" s="13"/>
      <c r="E2621" s="13"/>
      <c r="F2621" s="14"/>
      <c r="G2621" s="14"/>
    </row>
    <row r="2622" s="5" customFormat="true" ht="13.5" hidden="false" customHeight="false" outlineLevel="0" collapsed="false">
      <c r="A2622" s="13"/>
      <c r="B2622" s="13" t="s">
        <v>574</v>
      </c>
      <c r="C2622" s="13"/>
      <c r="D2622" s="13"/>
      <c r="E2622" s="13"/>
      <c r="F2622" s="14"/>
      <c r="G2622" s="14"/>
    </row>
    <row r="2623" s="5" customFormat="true" ht="13.5" hidden="false" customHeight="false" outlineLevel="0" collapsed="false">
      <c r="A2623" s="13"/>
      <c r="B2623" s="13"/>
      <c r="C2623" s="13"/>
      <c r="D2623" s="13"/>
      <c r="E2623" s="13"/>
      <c r="F2623" s="14"/>
      <c r="G2623" s="14"/>
    </row>
    <row r="2624" s="5" customFormat="true" ht="13.5" hidden="false" customHeight="false" outlineLevel="0" collapsed="false">
      <c r="A2624" s="13"/>
      <c r="B2624" s="13" t="s">
        <v>825</v>
      </c>
      <c r="C2624" s="13" t="s">
        <v>303</v>
      </c>
      <c r="D2624" s="19" t="n">
        <v>640</v>
      </c>
      <c r="E2624" s="13"/>
      <c r="F2624" s="14"/>
      <c r="G2624" s="14"/>
    </row>
    <row r="2625" s="5" customFormat="true" ht="13.5" hidden="false" customHeight="false" outlineLevel="0" collapsed="false">
      <c r="A2625" s="13"/>
      <c r="B2625" s="13" t="s">
        <v>826</v>
      </c>
      <c r="C2625" s="13" t="s">
        <v>827</v>
      </c>
      <c r="D2625" s="19" t="n">
        <v>288</v>
      </c>
      <c r="E2625" s="13"/>
      <c r="F2625" s="14"/>
      <c r="G2625" s="14"/>
    </row>
    <row r="2626" s="5" customFormat="true" ht="13.5" hidden="false" customHeight="false" outlineLevel="0" collapsed="false">
      <c r="A2626" s="13"/>
      <c r="B2626" s="13" t="s">
        <v>828</v>
      </c>
      <c r="C2626" s="13" t="s">
        <v>829</v>
      </c>
      <c r="D2626" s="19" t="n">
        <v>9</v>
      </c>
      <c r="E2626" s="13"/>
      <c r="F2626" s="14"/>
      <c r="G2626" s="14"/>
    </row>
    <row r="2627" s="5" customFormat="true" ht="13.5" hidden="false" customHeight="false" outlineLevel="0" collapsed="false">
      <c r="A2627" s="13"/>
      <c r="B2627" s="13" t="s">
        <v>830</v>
      </c>
      <c r="C2627" s="13" t="s">
        <v>831</v>
      </c>
      <c r="D2627" s="19" t="n">
        <v>12</v>
      </c>
      <c r="E2627" s="13"/>
      <c r="F2627" s="14"/>
      <c r="G2627" s="14"/>
    </row>
    <row r="2628" s="5" customFormat="true" ht="15" hidden="false" customHeight="false" outlineLevel="0" collapsed="false">
      <c r="A2628" s="13"/>
      <c r="B2628" s="13"/>
      <c r="C2628" s="82"/>
      <c r="D2628" s="16" t="n">
        <v>949</v>
      </c>
      <c r="G2628" s="14"/>
    </row>
    <row r="2629" s="53" customFormat="true" ht="13.5" hidden="false" customHeight="false" outlineLevel="0" collapsed="false">
      <c r="A2629" s="34"/>
      <c r="B2629" s="34"/>
      <c r="C2629" s="34"/>
      <c r="D2629" s="18" t="s">
        <v>10</v>
      </c>
      <c r="E2629" s="14" t="n">
        <v>186.04</v>
      </c>
      <c r="F2629" s="14" t="s">
        <v>65</v>
      </c>
      <c r="G2629" s="20" t="n">
        <f aca="false">D2628*E2629</f>
        <v>176551.96</v>
      </c>
      <c r="H2629" s="35" t="n">
        <f aca="false">G2629</f>
        <v>176551.96</v>
      </c>
    </row>
    <row r="2630" s="5" customFormat="true" ht="15" hidden="false" customHeight="false" outlineLevel="0" collapsed="false">
      <c r="A2630" s="12" t="n">
        <v>21</v>
      </c>
      <c r="B2630" s="13" t="s">
        <v>695</v>
      </c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832</v>
      </c>
      <c r="C2631" s="13" t="s">
        <v>288</v>
      </c>
      <c r="D2631" s="86" t="n">
        <v>64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13"/>
      <c r="D2632" s="87" t="n">
        <v>64</v>
      </c>
      <c r="E2632" s="13"/>
      <c r="F2632" s="14"/>
      <c r="G2632" s="14"/>
    </row>
    <row r="2633" s="5" customFormat="true" ht="13.5" hidden="false" customHeight="false" outlineLevel="0" collapsed="false">
      <c r="A2633" s="88"/>
      <c r="B2633" s="13"/>
      <c r="C2633" s="13"/>
      <c r="D2633" s="18" t="s">
        <v>10</v>
      </c>
      <c r="E2633" s="14" t="n">
        <v>58.11</v>
      </c>
      <c r="F2633" s="14" t="s">
        <v>65</v>
      </c>
      <c r="G2633" s="20" t="n">
        <f aca="false">D2632*E2633</f>
        <v>3719.04</v>
      </c>
      <c r="H2633" s="24" t="n">
        <f aca="false">G2633</f>
        <v>3719.04</v>
      </c>
    </row>
    <row r="2635" s="5" customFormat="true" ht="15" hidden="false" customHeight="false" outlineLevel="0" collapsed="false">
      <c r="A2635" s="12" t="n">
        <v>22</v>
      </c>
      <c r="B2635" s="13" t="s">
        <v>57</v>
      </c>
      <c r="C2635" s="13"/>
      <c r="D2635" s="13"/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833</v>
      </c>
      <c r="C2636" s="13"/>
      <c r="D2636" s="13"/>
      <c r="E2636" s="13"/>
      <c r="F2636" s="14"/>
      <c r="G2636" s="14"/>
    </row>
    <row r="2637" s="5" customFormat="true" ht="15" hidden="false" customHeight="false" outlineLevel="0" collapsed="false">
      <c r="A2637" s="12" t="s">
        <v>153</v>
      </c>
      <c r="B2637" s="25" t="s">
        <v>834</v>
      </c>
      <c r="C2637" s="13"/>
      <c r="D2637" s="33"/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835</v>
      </c>
      <c r="C2638" s="13" t="s">
        <v>836</v>
      </c>
      <c r="D2638" s="19" t="n">
        <v>1362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837</v>
      </c>
      <c r="C2639" s="13" t="s">
        <v>838</v>
      </c>
      <c r="D2639" s="19" t="n">
        <v>104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6" t="n">
        <v>1466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8" t="s">
        <v>10</v>
      </c>
      <c r="E2641" s="19" t="n">
        <v>2548.29</v>
      </c>
      <c r="F2641" s="14" t="s">
        <v>48</v>
      </c>
      <c r="G2641" s="20" t="n">
        <f aca="false">D2640*E2641/100</f>
        <v>37357.9314</v>
      </c>
      <c r="H2641" s="24" t="n">
        <f aca="false">G2641</f>
        <v>37357.9314</v>
      </c>
    </row>
    <row r="2642" s="5" customFormat="true" ht="15" hidden="false" customHeight="false" outlineLevel="0" collapsed="false">
      <c r="A2642" s="12" t="s">
        <v>124</v>
      </c>
      <c r="B2642" s="25" t="s">
        <v>839</v>
      </c>
      <c r="C2642" s="13"/>
      <c r="D2642" s="33"/>
      <c r="E2642" s="19"/>
      <c r="F2642" s="14"/>
      <c r="G2642" s="20"/>
    </row>
    <row r="2643" s="5" customFormat="true" ht="15" hidden="false" customHeight="false" outlineLevel="0" collapsed="false">
      <c r="A2643" s="12"/>
      <c r="B2643" s="13" t="s">
        <v>840</v>
      </c>
      <c r="C2643" s="13" t="s">
        <v>290</v>
      </c>
      <c r="D2643" s="19" t="n">
        <v>35</v>
      </c>
      <c r="E2643" s="19"/>
      <c r="F2643" s="14"/>
      <c r="G2643" s="20"/>
    </row>
    <row r="2644" s="5" customFormat="true" ht="15" hidden="false" customHeight="false" outlineLevel="0" collapsed="false">
      <c r="A2644" s="12"/>
      <c r="B2644" s="13"/>
      <c r="C2644" s="13"/>
      <c r="D2644" s="16" t="n">
        <v>35</v>
      </c>
      <c r="E2644" s="19"/>
      <c r="F2644" s="14"/>
      <c r="G2644" s="20"/>
    </row>
    <row r="2645" s="5" customFormat="true" ht="15" hidden="false" customHeight="false" outlineLevel="0" collapsed="false">
      <c r="A2645" s="12"/>
      <c r="B2645" s="13"/>
      <c r="C2645" s="13"/>
      <c r="D2645" s="18" t="s">
        <v>10</v>
      </c>
      <c r="E2645" s="19" t="n">
        <v>3275.5</v>
      </c>
      <c r="F2645" s="14" t="s">
        <v>48</v>
      </c>
      <c r="G2645" s="20" t="n">
        <f aca="false">D2644*E2645/100</f>
        <v>1146.425</v>
      </c>
      <c r="H2645" s="24" t="n">
        <f aca="false">G2645</f>
        <v>1146.425</v>
      </c>
    </row>
    <row r="2646" s="5" customFormat="true" ht="15" hidden="false" customHeight="false" outlineLevel="0" collapsed="false">
      <c r="A2646" s="12" t="n">
        <v>23</v>
      </c>
      <c r="B2646" s="13" t="s">
        <v>79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80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841</v>
      </c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353</v>
      </c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842</v>
      </c>
      <c r="C2651" s="13" t="s">
        <v>843</v>
      </c>
      <c r="D2651" s="19" t="n">
        <v>49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844</v>
      </c>
      <c r="C2652" s="13" t="s">
        <v>845</v>
      </c>
      <c r="D2652" s="19" t="n">
        <v>85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130</v>
      </c>
      <c r="C2653" s="13" t="s">
        <v>846</v>
      </c>
      <c r="D2653" s="19" t="n">
        <v>30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/>
      <c r="C2654" s="13"/>
      <c r="D2654" s="16" t="n">
        <v>164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8" t="s">
        <v>10</v>
      </c>
      <c r="E2655" s="14" t="n">
        <v>1273.66</v>
      </c>
      <c r="F2655" s="14" t="s">
        <v>65</v>
      </c>
      <c r="G2655" s="20" t="n">
        <f aca="false">D2654*E2655</f>
        <v>208880.24</v>
      </c>
      <c r="H2655" s="24" t="n">
        <f aca="false">G2655</f>
        <v>208880.24</v>
      </c>
    </row>
    <row r="2656" s="5" customFormat="true" ht="15.75" hidden="false" customHeight="false" outlineLevel="0" collapsed="false">
      <c r="A2656" s="78" t="s">
        <v>442</v>
      </c>
      <c r="B2656" s="78"/>
      <c r="C2656" s="78"/>
      <c r="D2656" s="78"/>
      <c r="E2656" s="78"/>
      <c r="F2656" s="78"/>
      <c r="G2656" s="78"/>
    </row>
    <row r="2657" s="5" customFormat="true" ht="16.5" hidden="false" customHeight="false" outlineLevel="0" collapsed="false">
      <c r="A2657" s="7" t="s">
        <v>2</v>
      </c>
      <c r="B2657" s="8" t="s">
        <v>3</v>
      </c>
      <c r="C2657" s="9" t="s">
        <v>4</v>
      </c>
      <c r="D2657" s="10" t="s">
        <v>5</v>
      </c>
      <c r="E2657" s="9" t="s">
        <v>6</v>
      </c>
      <c r="F2657" s="8" t="s">
        <v>7</v>
      </c>
      <c r="G2657" s="11" t="s">
        <v>8</v>
      </c>
    </row>
    <row r="2658" s="5" customFormat="true" ht="15.75" hidden="false" customHeight="false" outlineLevel="0" collapsed="false">
      <c r="A2658" s="12" t="n">
        <v>24</v>
      </c>
      <c r="B2658" s="13" t="s">
        <v>115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847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117</v>
      </c>
      <c r="C2661" s="13" t="s">
        <v>118</v>
      </c>
      <c r="D2661" s="19" t="n">
        <v>40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848</v>
      </c>
      <c r="C2662" s="13" t="s">
        <v>849</v>
      </c>
      <c r="D2662" s="19" t="n">
        <v>4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6" t="n">
        <v>44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8" t="s">
        <v>10</v>
      </c>
      <c r="E2664" s="14" t="n">
        <v>27678.86</v>
      </c>
      <c r="F2664" s="14" t="s">
        <v>48</v>
      </c>
      <c r="G2664" s="20" t="n">
        <f aca="false">D2663*E2664/100</f>
        <v>12178.6984</v>
      </c>
      <c r="H2664" s="24" t="n">
        <f aca="false">G2664</f>
        <v>12178.6984</v>
      </c>
    </row>
    <row r="2665" s="5" customFormat="true" ht="15" hidden="false" customHeight="false" outlineLevel="0" collapsed="false">
      <c r="A2665" s="12"/>
      <c r="B2665" s="13"/>
      <c r="C2665" s="13"/>
      <c r="D2665" s="18"/>
      <c r="E2665" s="13"/>
      <c r="F2665" s="14"/>
      <c r="G2665" s="14"/>
    </row>
    <row r="2666" s="5" customFormat="true" ht="15" hidden="false" customHeight="false" outlineLevel="0" collapsed="false">
      <c r="A2666" s="12" t="n">
        <v>25</v>
      </c>
      <c r="B2666" s="13" t="s">
        <v>121</v>
      </c>
      <c r="C2666" s="13"/>
      <c r="D2666" s="13"/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551</v>
      </c>
      <c r="C2667" s="13"/>
      <c r="D2667" s="13"/>
      <c r="E2667" s="13"/>
      <c r="F2667" s="14"/>
      <c r="G2667" s="14"/>
    </row>
    <row r="2668" s="5" customFormat="true" ht="15" hidden="false" customHeight="false" outlineLevel="0" collapsed="false">
      <c r="A2668" s="12"/>
      <c r="B2668" s="13"/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24</v>
      </c>
      <c r="C2669" s="13" t="s">
        <v>850</v>
      </c>
      <c r="D2669" s="19" t="n">
        <v>144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851</v>
      </c>
      <c r="C2670" s="13" t="s">
        <v>852</v>
      </c>
      <c r="D2670" s="19" t="n">
        <v>4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/>
      <c r="C2671" s="13"/>
      <c r="D2671" s="16" t="n">
        <v>152</v>
      </c>
      <c r="E2671" s="32"/>
      <c r="F2671" s="14"/>
      <c r="G2671" s="14"/>
    </row>
    <row r="2672" s="5" customFormat="true" ht="15" hidden="false" customHeight="false" outlineLevel="0" collapsed="false">
      <c r="A2672" s="12"/>
      <c r="B2672" s="25" t="s">
        <v>279</v>
      </c>
      <c r="C2672" s="13"/>
      <c r="D2672" s="54"/>
      <c r="E2672" s="32"/>
      <c r="F2672" s="14"/>
      <c r="G2672" s="14"/>
    </row>
    <row r="2673" s="5" customFormat="true" ht="15" hidden="false" customHeight="false" outlineLevel="0" collapsed="false">
      <c r="A2673" s="12"/>
      <c r="B2673" s="13" t="s">
        <v>130</v>
      </c>
      <c r="C2673" s="13" t="s">
        <v>853</v>
      </c>
      <c r="D2673" s="16" t="n">
        <v>15</v>
      </c>
      <c r="E2673" s="32"/>
      <c r="F2673" s="14"/>
      <c r="G2673" s="14"/>
    </row>
    <row r="2674" s="5" customFormat="true" ht="15" hidden="false" customHeight="false" outlineLevel="0" collapsed="false">
      <c r="A2674" s="12"/>
      <c r="B2674" s="13"/>
      <c r="C2674" s="15" t="s">
        <v>854</v>
      </c>
      <c r="D2674" s="16" t="n">
        <v>137</v>
      </c>
      <c r="E2674" s="32"/>
      <c r="F2674" s="14"/>
      <c r="G2674" s="14"/>
    </row>
    <row r="2675" s="5" customFormat="true" ht="15" hidden="false" customHeight="false" outlineLevel="0" collapsed="false">
      <c r="A2675" s="12"/>
      <c r="B2675" s="13"/>
      <c r="C2675" s="13"/>
      <c r="D2675" s="18" t="s">
        <v>10</v>
      </c>
      <c r="E2675" s="19" t="n">
        <v>28299.3</v>
      </c>
      <c r="F2675" s="14" t="s">
        <v>48</v>
      </c>
      <c r="G2675" s="20" t="n">
        <f aca="false">D2674*E2675/100</f>
        <v>38770.041</v>
      </c>
      <c r="H2675" s="24" t="n">
        <f aca="false">G2675</f>
        <v>38770.041</v>
      </c>
    </row>
    <row r="2676" s="5" customFormat="true" ht="15" hidden="false" customHeight="false" outlineLevel="0" collapsed="false">
      <c r="A2676" s="12"/>
      <c r="B2676" s="13"/>
      <c r="C2676" s="13"/>
      <c r="D2676" s="18"/>
      <c r="E2676" s="13"/>
      <c r="F2676" s="14"/>
      <c r="G2676" s="14"/>
    </row>
    <row r="2677" s="5" customFormat="true" ht="15" hidden="false" customHeight="false" outlineLevel="0" collapsed="false">
      <c r="A2677" s="12" t="n">
        <v>26</v>
      </c>
      <c r="B2677" s="13" t="s">
        <v>625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201</v>
      </c>
      <c r="C2678" s="13"/>
      <c r="D2678" s="13"/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202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203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626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/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855</v>
      </c>
      <c r="C2683" s="13" t="s">
        <v>856</v>
      </c>
      <c r="D2683" s="19" t="n">
        <v>43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98</v>
      </c>
      <c r="C2684" s="13" t="s">
        <v>857</v>
      </c>
      <c r="D2684" s="19" t="n">
        <v>29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6" t="n">
        <v>72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8" t="s">
        <v>10</v>
      </c>
      <c r="E2686" s="14" t="n">
        <v>47651.56</v>
      </c>
      <c r="F2686" s="14" t="s">
        <v>48</v>
      </c>
      <c r="G2686" s="20" t="n">
        <f aca="false">D2685*E2686/100</f>
        <v>34309.1232</v>
      </c>
      <c r="H2686" s="24" t="n">
        <f aca="false">G2686</f>
        <v>34309.1232</v>
      </c>
    </row>
    <row r="2688" s="5" customFormat="true" ht="15" hidden="false" customHeight="false" outlineLevel="0" collapsed="false">
      <c r="A2688" s="12" t="n">
        <v>27</v>
      </c>
      <c r="B2688" s="13" t="s">
        <v>51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52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650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33" t="s">
        <v>792</v>
      </c>
      <c r="C2692" s="33" t="s">
        <v>858</v>
      </c>
      <c r="D2692" s="19" t="n">
        <v>110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50" t="s">
        <v>859</v>
      </c>
      <c r="C2693" s="50" t="s">
        <v>860</v>
      </c>
      <c r="D2693" s="19" t="n">
        <v>141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50" t="s">
        <v>794</v>
      </c>
      <c r="C2694" s="50" t="s">
        <v>861</v>
      </c>
      <c r="D2694" s="19" t="n">
        <v>800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50" t="s">
        <v>94</v>
      </c>
      <c r="C2695" s="50" t="s">
        <v>602</v>
      </c>
      <c r="D2695" s="19" t="n">
        <v>64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50" t="s">
        <v>862</v>
      </c>
      <c r="C2696" s="50" t="s">
        <v>863</v>
      </c>
      <c r="D2696" s="19" t="n">
        <v>49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50" t="s">
        <v>800</v>
      </c>
      <c r="C2697" s="50" t="s">
        <v>864</v>
      </c>
      <c r="D2697" s="19" t="n">
        <v>32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50" t="s">
        <v>792</v>
      </c>
      <c r="C2698" s="50" t="s">
        <v>865</v>
      </c>
      <c r="D2698" s="19" t="n">
        <v>31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/>
      <c r="C2699" s="13"/>
      <c r="D2699" s="16" t="n">
        <v>1227</v>
      </c>
      <c r="E2699" s="13"/>
      <c r="F2699" s="14"/>
      <c r="G2699" s="14"/>
    </row>
    <row r="2700" s="5" customFormat="true" ht="13.5" hidden="false" customHeight="false" outlineLevel="0" collapsed="false">
      <c r="A2700" s="13"/>
      <c r="B2700" s="13"/>
      <c r="C2700" s="13"/>
      <c r="D2700" s="18" t="s">
        <v>10</v>
      </c>
      <c r="E2700" s="14" t="n">
        <v>19.36</v>
      </c>
      <c r="F2700" s="14" t="s">
        <v>55</v>
      </c>
      <c r="G2700" s="14" t="n">
        <f aca="false">D2699*E2700</f>
        <v>23754.72</v>
      </c>
      <c r="H2700" s="5" t="n">
        <f aca="false">G2700</f>
        <v>23754.72</v>
      </c>
    </row>
    <row r="2702" s="5" customFormat="true" ht="15" hidden="false" customHeight="false" outlineLevel="0" collapsed="false">
      <c r="A2702" s="12" t="n">
        <v>28</v>
      </c>
      <c r="B2702" s="13" t="s">
        <v>181</v>
      </c>
      <c r="C2702" s="13"/>
      <c r="D2702" s="13"/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866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867</v>
      </c>
      <c r="C2705" s="13" t="s">
        <v>868</v>
      </c>
      <c r="D2705" s="19" t="n">
        <v>1362</v>
      </c>
      <c r="G2705" s="14"/>
    </row>
    <row r="2706" customFormat="false" ht="15" hidden="false" customHeight="false" outlineLevel="0" collapsed="false">
      <c r="D2706" s="16" t="n">
        <v>1362</v>
      </c>
      <c r="E2706" s="13"/>
      <c r="F2706" s="14"/>
      <c r="G2706" s="14"/>
    </row>
    <row r="2707" customFormat="false" ht="13.5" hidden="false" customHeight="false" outlineLevel="0" collapsed="false">
      <c r="D2707" s="18" t="s">
        <v>10</v>
      </c>
      <c r="E2707" s="19" t="n">
        <v>1887.4</v>
      </c>
      <c r="F2707" s="14" t="s">
        <v>48</v>
      </c>
      <c r="G2707" s="20" t="n">
        <f aca="false">D2706*E2707/100</f>
        <v>25706.388</v>
      </c>
      <c r="H2707" s="45" t="n">
        <f aca="false">G2707</f>
        <v>25706.388</v>
      </c>
    </row>
    <row r="2708" s="5" customFormat="true" ht="15" hidden="false" customHeight="false" outlineLevel="0" collapsed="false">
      <c r="A2708" s="12" t="n">
        <v>29</v>
      </c>
      <c r="B2708" s="13" t="s">
        <v>869</v>
      </c>
      <c r="C2708" s="13"/>
      <c r="D2708" s="13"/>
      <c r="E2708" s="13"/>
      <c r="F2708" s="14"/>
      <c r="G2708" s="14"/>
    </row>
    <row r="2709" s="5" customFormat="true" ht="13.5" hidden="false" customHeight="false" outlineLevel="0" collapsed="false">
      <c r="A2709" s="13"/>
      <c r="B2709" s="13" t="s">
        <v>870</v>
      </c>
      <c r="C2709" s="13"/>
      <c r="D2709" s="13"/>
      <c r="E2709" s="13"/>
      <c r="F2709" s="14"/>
      <c r="G2709" s="14"/>
    </row>
    <row r="2710" s="5" customFormat="true" ht="13.5" hidden="false" customHeight="false" outlineLevel="0" collapsed="false">
      <c r="A2710" s="13"/>
      <c r="B2710" s="13" t="s">
        <v>871</v>
      </c>
      <c r="C2710" s="13"/>
      <c r="D2710" s="13"/>
      <c r="E2710" s="13"/>
      <c r="F2710" s="14"/>
      <c r="G2710" s="14"/>
    </row>
    <row r="2711" s="5" customFormat="true" ht="13.5" hidden="false" customHeight="false" outlineLevel="0" collapsed="false">
      <c r="A2711" s="13"/>
      <c r="B2711" s="13" t="s">
        <v>872</v>
      </c>
      <c r="C2711" s="13"/>
      <c r="D2711" s="13"/>
      <c r="E2711" s="13"/>
      <c r="F2711" s="14"/>
      <c r="G2711" s="14"/>
    </row>
    <row r="2712" s="5" customFormat="true" ht="13.5" hidden="false" customHeight="false" outlineLevel="0" collapsed="false">
      <c r="A2712" s="13"/>
      <c r="B2712" s="13" t="s">
        <v>873</v>
      </c>
      <c r="C2712" s="13"/>
      <c r="D2712" s="13"/>
      <c r="E2712" s="13"/>
      <c r="F2712" s="14"/>
      <c r="G2712" s="14"/>
    </row>
    <row r="2713" s="5" customFormat="true" ht="13.5" hidden="false" customHeight="false" outlineLevel="0" collapsed="false">
      <c r="A2713" s="13"/>
      <c r="B2713" s="13"/>
      <c r="C2713" s="13"/>
      <c r="D2713" s="13"/>
      <c r="E2713" s="13"/>
      <c r="F2713" s="14"/>
      <c r="G2713" s="14"/>
    </row>
    <row r="2714" s="5" customFormat="true" ht="13.5" hidden="false" customHeight="false" outlineLevel="0" collapsed="false">
      <c r="A2714" s="13"/>
      <c r="B2714" s="13" t="s">
        <v>874</v>
      </c>
      <c r="C2714" s="13" t="s">
        <v>875</v>
      </c>
      <c r="D2714" s="14" t="s">
        <v>876</v>
      </c>
      <c r="E2714" s="13"/>
      <c r="F2714" s="14"/>
      <c r="G2714" s="14"/>
    </row>
    <row r="2715" s="5" customFormat="true" ht="15" hidden="false" customHeight="false" outlineLevel="0" collapsed="false">
      <c r="A2715" s="13"/>
      <c r="B2715" s="13"/>
      <c r="C2715" s="13"/>
      <c r="D2715" s="89" t="s">
        <v>876</v>
      </c>
      <c r="E2715" s="13"/>
      <c r="F2715" s="14"/>
      <c r="G2715" s="14"/>
    </row>
    <row r="2716" s="5" customFormat="true" ht="13.5" hidden="false" customHeight="false" outlineLevel="0" collapsed="false">
      <c r="A2716" s="13"/>
      <c r="B2716" s="13"/>
      <c r="C2716" s="13"/>
      <c r="D2716" s="18" t="s">
        <v>10</v>
      </c>
      <c r="E2716" s="13"/>
      <c r="F2716" s="14" t="s">
        <v>65</v>
      </c>
      <c r="G2716" s="14"/>
      <c r="H2716" s="5" t="n">
        <f aca="false">G2716</f>
        <v>0</v>
      </c>
    </row>
    <row r="2717" s="5" customFormat="true" ht="13.5" hidden="false" customHeight="false" outlineLevel="0" collapsed="false">
      <c r="A2717" s="13"/>
      <c r="B2717" s="13"/>
      <c r="C2717" s="13"/>
      <c r="D2717" s="18"/>
      <c r="E2717" s="13"/>
      <c r="F2717" s="14"/>
      <c r="G2717" s="14"/>
    </row>
    <row r="2718" s="5" customFormat="true" ht="13.5" hidden="false" customHeight="false" outlineLevel="0" collapsed="false">
      <c r="A2718" s="13"/>
      <c r="B2718" s="13"/>
      <c r="C2718" s="13"/>
      <c r="D2718" s="18"/>
      <c r="E2718" s="13"/>
      <c r="F2718" s="14"/>
      <c r="G2718" s="14"/>
    </row>
    <row r="2719" s="5" customFormat="true" ht="15.75" hidden="false" customHeight="false" outlineLevel="0" collapsed="false">
      <c r="A2719" s="78" t="s">
        <v>445</v>
      </c>
      <c r="B2719" s="78"/>
      <c r="C2719" s="78"/>
      <c r="D2719" s="78"/>
      <c r="E2719" s="78"/>
      <c r="F2719" s="78"/>
      <c r="G2719" s="78"/>
    </row>
    <row r="2720" s="5" customFormat="true" ht="16.5" hidden="false" customHeight="false" outlineLevel="0" collapsed="false">
      <c r="A2720" s="7" t="s">
        <v>2</v>
      </c>
      <c r="B2720" s="8" t="s">
        <v>3</v>
      </c>
      <c r="C2720" s="9" t="s">
        <v>4</v>
      </c>
      <c r="D2720" s="10" t="s">
        <v>5</v>
      </c>
      <c r="E2720" s="9" t="s">
        <v>6</v>
      </c>
      <c r="F2720" s="8" t="s">
        <v>7</v>
      </c>
      <c r="G2720" s="11" t="s">
        <v>8</v>
      </c>
    </row>
    <row r="2721" s="5" customFormat="true" ht="16.5" hidden="false" customHeight="false" outlineLevel="0" collapsed="false">
      <c r="A2721" s="48"/>
      <c r="B2721" s="49"/>
      <c r="C2721" s="49"/>
      <c r="D2721" s="71"/>
      <c r="E2721" s="49"/>
      <c r="F2721" s="49"/>
      <c r="G2721" s="65"/>
    </row>
    <row r="2722" s="5" customFormat="true" ht="15" hidden="false" customHeight="false" outlineLevel="0" collapsed="false">
      <c r="A2722" s="12" t="n">
        <v>30</v>
      </c>
      <c r="B2722" s="13" t="s">
        <v>877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/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2"/>
      <c r="B2724" s="25" t="s">
        <v>84</v>
      </c>
      <c r="C2724" s="13"/>
      <c r="D2724" s="18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878</v>
      </c>
      <c r="C2725" s="13" t="s">
        <v>303</v>
      </c>
      <c r="D2725" s="19" t="n">
        <v>640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874</v>
      </c>
      <c r="C2726" s="13" t="s">
        <v>827</v>
      </c>
      <c r="D2726" s="19" t="n">
        <v>288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879</v>
      </c>
      <c r="C2727" s="13" t="s">
        <v>880</v>
      </c>
      <c r="D2727" s="19" t="n">
        <v>140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306</v>
      </c>
      <c r="C2728" s="13" t="s">
        <v>881</v>
      </c>
      <c r="D2728" s="19" t="n">
        <v>139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882</v>
      </c>
      <c r="C2729" s="13" t="s">
        <v>883</v>
      </c>
      <c r="D2729" s="19" t="n">
        <v>79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837</v>
      </c>
      <c r="C2730" s="13" t="s">
        <v>118</v>
      </c>
      <c r="D2730" s="19" t="n">
        <v>40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/>
      <c r="D2731" s="16" t="n">
        <v>1326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C2732" s="25"/>
      <c r="D2732" s="18" t="s">
        <v>10</v>
      </c>
      <c r="E2732" s="14" t="n">
        <v>829.95</v>
      </c>
      <c r="F2732" s="14" t="s">
        <v>48</v>
      </c>
      <c r="G2732" s="41" t="n">
        <f aca="false">D2731*E2732/100</f>
        <v>11005.137</v>
      </c>
      <c r="H2732" s="24" t="n">
        <f aca="false">G2732</f>
        <v>11005.137</v>
      </c>
    </row>
    <row r="2733" s="5" customFormat="true" ht="15" hidden="false" customHeight="false" outlineLevel="0" collapsed="false">
      <c r="A2733" s="12"/>
      <c r="B2733" s="13"/>
      <c r="C2733" s="25"/>
      <c r="D2733" s="18"/>
      <c r="E2733" s="13"/>
      <c r="F2733" s="14"/>
      <c r="G2733" s="28"/>
    </row>
    <row r="2734" s="5" customFormat="true" ht="15" hidden="false" customHeight="false" outlineLevel="0" collapsed="false">
      <c r="A2734" s="12" t="n">
        <v>31</v>
      </c>
      <c r="B2734" s="13" t="s">
        <v>183</v>
      </c>
      <c r="C2734" s="13"/>
      <c r="D2734" s="13"/>
      <c r="E2734" s="13"/>
      <c r="F2734" s="14"/>
      <c r="G2734" s="14"/>
    </row>
    <row r="2735" s="5" customFormat="true" ht="13.5" hidden="false" customHeight="false" outlineLevel="0" collapsed="false">
      <c r="A2735" s="13"/>
      <c r="B2735" s="13" t="s">
        <v>184</v>
      </c>
      <c r="C2735" s="13"/>
      <c r="D2735" s="13"/>
      <c r="E2735" s="13"/>
      <c r="F2735" s="14"/>
      <c r="G2735" s="14"/>
    </row>
    <row r="2736" s="5" customFormat="true" ht="13.5" hidden="false" customHeight="false" outlineLevel="0" collapsed="false">
      <c r="A2736" s="13"/>
      <c r="B2736" s="13" t="s">
        <v>884</v>
      </c>
      <c r="C2736" s="13"/>
      <c r="D2736" s="13"/>
      <c r="E2736" s="13"/>
      <c r="F2736" s="14"/>
      <c r="G2736" s="14"/>
    </row>
    <row r="2737" s="5" customFormat="true" ht="13.5" hidden="false" customHeight="false" outlineLevel="0" collapsed="false">
      <c r="A2737" s="13"/>
      <c r="B2737" s="13"/>
      <c r="C2737" s="13"/>
      <c r="D2737" s="13"/>
      <c r="E2737" s="13"/>
      <c r="F2737" s="14"/>
      <c r="G2737" s="14"/>
    </row>
    <row r="2738" s="5" customFormat="true" ht="13.5" hidden="false" customHeight="false" outlineLevel="0" collapsed="false">
      <c r="A2738" s="13"/>
      <c r="B2738" s="13" t="s">
        <v>186</v>
      </c>
      <c r="C2738" s="13" t="s">
        <v>885</v>
      </c>
      <c r="D2738" s="19" t="n">
        <v>124</v>
      </c>
      <c r="E2738" s="13"/>
      <c r="F2738" s="14"/>
      <c r="G2738" s="14"/>
    </row>
    <row r="2739" s="5" customFormat="true" ht="13.5" hidden="false" customHeight="false" outlineLevel="0" collapsed="false">
      <c r="A2739" s="13"/>
      <c r="B2739" s="13" t="s">
        <v>94</v>
      </c>
      <c r="C2739" s="13" t="s">
        <v>886</v>
      </c>
      <c r="D2739" s="19" t="n">
        <v>194</v>
      </c>
      <c r="E2739" s="13"/>
      <c r="F2739" s="14"/>
      <c r="G2739" s="14"/>
    </row>
    <row r="2740" s="5" customFormat="true" ht="13.5" hidden="false" customHeight="false" outlineLevel="0" collapsed="false">
      <c r="A2740" s="13"/>
      <c r="B2740" s="13" t="s">
        <v>887</v>
      </c>
      <c r="C2740" s="13" t="s">
        <v>888</v>
      </c>
      <c r="D2740" s="19" t="n">
        <v>71</v>
      </c>
      <c r="E2740" s="13"/>
      <c r="F2740" s="14"/>
      <c r="G2740" s="14"/>
    </row>
    <row r="2741" s="5" customFormat="true" ht="15" hidden="false" customHeight="false" outlineLevel="0" collapsed="false">
      <c r="A2741" s="13"/>
      <c r="B2741" s="13"/>
      <c r="C2741" s="13"/>
      <c r="D2741" s="16" t="n">
        <v>389</v>
      </c>
      <c r="E2741" s="13"/>
      <c r="F2741" s="14"/>
      <c r="G2741" s="14"/>
    </row>
    <row r="2742" s="5" customFormat="true" ht="13.5" hidden="false" customHeight="false" outlineLevel="0" collapsed="false">
      <c r="A2742" s="13"/>
      <c r="B2742" s="13"/>
      <c r="C2742" s="13"/>
      <c r="D2742" s="18" t="s">
        <v>10</v>
      </c>
      <c r="E2742" s="14" t="n">
        <v>7.71</v>
      </c>
      <c r="F2742" s="14" t="s">
        <v>55</v>
      </c>
      <c r="G2742" s="14" t="n">
        <f aca="false">D2741*E2742</f>
        <v>2999.19</v>
      </c>
      <c r="H2742" s="5" t="n">
        <f aca="false">G2742</f>
        <v>2999.19</v>
      </c>
    </row>
    <row r="2743" s="5" customFormat="true" ht="13.5" hidden="false" customHeight="false" outlineLevel="0" collapsed="false">
      <c r="A2743" s="13"/>
      <c r="B2743" s="13"/>
      <c r="C2743" s="13"/>
      <c r="D2743" s="18"/>
      <c r="E2743" s="13"/>
      <c r="F2743" s="14"/>
      <c r="G2743" s="14"/>
    </row>
    <row r="2744" s="5" customFormat="true" ht="15" hidden="false" customHeight="false" outlineLevel="0" collapsed="false">
      <c r="A2744" s="12" t="n">
        <v>32</v>
      </c>
      <c r="B2744" s="13" t="s">
        <v>889</v>
      </c>
      <c r="C2744" s="13"/>
      <c r="D2744" s="13"/>
      <c r="E2744" s="13"/>
      <c r="F2744" s="14"/>
      <c r="G2744" s="28"/>
    </row>
    <row r="2745" s="5" customFormat="true" ht="15" hidden="false" customHeight="false" outlineLevel="0" collapsed="false">
      <c r="A2745" s="12"/>
      <c r="B2745" s="13"/>
      <c r="C2745" s="13"/>
      <c r="D2745" s="13"/>
      <c r="E2745" s="13"/>
      <c r="F2745" s="14"/>
      <c r="G2745" s="28"/>
    </row>
    <row r="2746" s="5" customFormat="true" ht="15" hidden="false" customHeight="false" outlineLevel="0" collapsed="false">
      <c r="A2746" s="12"/>
      <c r="B2746" s="13"/>
      <c r="C2746" s="13" t="s">
        <v>890</v>
      </c>
      <c r="D2746" s="16" t="n">
        <v>6707</v>
      </c>
      <c r="E2746" s="13"/>
      <c r="F2746" s="14"/>
      <c r="G2746" s="28"/>
    </row>
    <row r="2747" s="5" customFormat="true" ht="15" hidden="false" customHeight="false" outlineLevel="0" collapsed="false">
      <c r="A2747" s="12"/>
      <c r="B2747" s="13"/>
      <c r="C2747" s="13"/>
      <c r="D2747" s="18" t="s">
        <v>10</v>
      </c>
      <c r="E2747" s="14" t="n">
        <v>442.75</v>
      </c>
      <c r="F2747" s="14" t="s">
        <v>48</v>
      </c>
      <c r="G2747" s="41" t="n">
        <f aca="false">D2746*E2747/100</f>
        <v>29695.2425</v>
      </c>
      <c r="H2747" s="85" t="n">
        <f aca="false">G2747</f>
        <v>29695.2425</v>
      </c>
    </row>
    <row r="2748" s="5" customFormat="true" ht="15" hidden="false" customHeight="false" outlineLevel="0" collapsed="false">
      <c r="A2748" s="12" t="n">
        <v>33</v>
      </c>
      <c r="B2748" s="13" t="s">
        <v>675</v>
      </c>
      <c r="C2748" s="13"/>
      <c r="D2748" s="13"/>
      <c r="E2748" s="13"/>
      <c r="F2748" s="14"/>
      <c r="G2748" s="14"/>
    </row>
    <row r="2749" s="5" customFormat="true" ht="15" hidden="false" customHeight="false" outlineLevel="0" collapsed="false">
      <c r="A2749" s="12"/>
      <c r="B2749" s="13"/>
      <c r="C2749" s="13"/>
      <c r="D2749" s="13"/>
      <c r="E2749" s="13"/>
      <c r="F2749" s="14"/>
      <c r="G2749" s="14"/>
    </row>
    <row r="2750" customFormat="false" ht="15" hidden="false" customHeight="false" outlineLevel="0" collapsed="false">
      <c r="B2750" s="25" t="s">
        <v>84</v>
      </c>
    </row>
    <row r="2751" s="5" customFormat="true" ht="15" hidden="false" customHeight="false" outlineLevel="0" collapsed="false">
      <c r="A2751" s="12"/>
      <c r="B2751" s="13"/>
      <c r="C2751" s="13" t="s">
        <v>891</v>
      </c>
      <c r="D2751" s="16" t="n">
        <v>6707</v>
      </c>
      <c r="G2751" s="14"/>
    </row>
    <row r="2752" customFormat="false" ht="13.5" hidden="false" customHeight="false" outlineLevel="0" collapsed="false">
      <c r="D2752" s="18" t="s">
        <v>10</v>
      </c>
      <c r="E2752" s="14" t="n">
        <v>1079.65</v>
      </c>
      <c r="F2752" s="14" t="s">
        <v>48</v>
      </c>
      <c r="G2752" s="20" t="n">
        <f aca="false">D2751*E2752/100</f>
        <v>72412.1255</v>
      </c>
      <c r="H2752" s="45" t="n">
        <f aca="false">G2752</f>
        <v>72412.1255</v>
      </c>
    </row>
    <row r="2753" customFormat="false" ht="13.5" hidden="false" customHeight="false" outlineLevel="0" collapsed="false">
      <c r="D2753" s="18"/>
      <c r="E2753" s="13"/>
      <c r="F2753" s="14"/>
      <c r="G2753" s="14"/>
    </row>
    <row r="2754" s="5" customFormat="true" ht="15" hidden="false" customHeight="false" outlineLevel="0" collapsed="false">
      <c r="A2754" s="12" t="n">
        <v>34</v>
      </c>
      <c r="B2754" s="13" t="s">
        <v>892</v>
      </c>
      <c r="C2754" s="13"/>
      <c r="D2754" s="13"/>
      <c r="E2754" s="13"/>
      <c r="F2754" s="14"/>
      <c r="G2754" s="14"/>
    </row>
    <row r="2755" s="5" customFormat="true" ht="15" hidden="false" customHeight="false" outlineLevel="0" collapsed="false">
      <c r="A2755" s="12"/>
      <c r="B2755" s="13"/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25" t="s">
        <v>678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 t="s">
        <v>893</v>
      </c>
      <c r="D2757" s="19" t="n">
        <v>3416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/>
      <c r="C2758" s="13"/>
      <c r="D2758" s="16" t="n">
        <v>3416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/>
      <c r="D2759" s="18" t="s">
        <v>10</v>
      </c>
      <c r="E2759" s="19" t="n">
        <v>859.9</v>
      </c>
      <c r="F2759" s="28" t="s">
        <v>48</v>
      </c>
      <c r="G2759" s="20" t="n">
        <f aca="false">D2758*E2759/100</f>
        <v>29374.184</v>
      </c>
      <c r="H2759" s="24" t="n">
        <f aca="false">G2759</f>
        <v>29374.184</v>
      </c>
    </row>
    <row r="2760" s="5" customFormat="true" ht="15" hidden="false" customHeight="false" outlineLevel="0" collapsed="false">
      <c r="A2760" s="12"/>
      <c r="B2760" s="13"/>
      <c r="C2760" s="13"/>
      <c r="D2760" s="18"/>
      <c r="E2760" s="13"/>
      <c r="F2760" s="28"/>
      <c r="G2760" s="14"/>
    </row>
    <row r="2761" s="5" customFormat="true" ht="15" hidden="false" customHeight="false" outlineLevel="0" collapsed="false">
      <c r="A2761" s="12" t="n">
        <v>35</v>
      </c>
      <c r="B2761" s="13" t="s">
        <v>299</v>
      </c>
      <c r="C2761" s="13"/>
      <c r="D2761" s="13"/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3"/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 t="s">
        <v>894</v>
      </c>
      <c r="D2763" s="19" t="n">
        <v>616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C2764" s="13"/>
      <c r="D2764" s="16" t="n">
        <v>616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/>
      <c r="D2765" s="18" t="s">
        <v>10</v>
      </c>
      <c r="E2765" s="14" t="n">
        <v>416.63</v>
      </c>
      <c r="F2765" s="14" t="s">
        <v>48</v>
      </c>
      <c r="G2765" s="20" t="n">
        <f aca="false">D2764*E2765/100</f>
        <v>2566.4408</v>
      </c>
      <c r="H2765" s="24" t="n">
        <f aca="false">G2765</f>
        <v>2566.4408</v>
      </c>
    </row>
    <row r="2766" s="5" customFormat="true" ht="15" hidden="false" customHeight="false" outlineLevel="0" collapsed="false">
      <c r="A2766" s="12"/>
      <c r="B2766" s="13"/>
      <c r="C2766" s="13"/>
      <c r="D2766" s="18"/>
      <c r="E2766" s="13"/>
      <c r="F2766" s="14"/>
      <c r="G2766" s="14"/>
    </row>
    <row r="2767" s="5" customFormat="true" ht="15" hidden="false" customHeight="false" outlineLevel="0" collapsed="false">
      <c r="A2767" s="12" t="n">
        <v>32</v>
      </c>
      <c r="B2767" s="13" t="s">
        <v>895</v>
      </c>
      <c r="C2767" s="13"/>
      <c r="D2767" s="13"/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3"/>
      <c r="E2768" s="13"/>
      <c r="F2768" s="14"/>
      <c r="G2768" s="14"/>
    </row>
    <row r="2769" s="5" customFormat="true" ht="15" hidden="false" customHeight="false" outlineLevel="0" collapsed="false">
      <c r="A2769" s="12"/>
      <c r="B2769" s="25" t="s">
        <v>89</v>
      </c>
      <c r="C2769" s="13"/>
      <c r="D2769" s="13"/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896</v>
      </c>
      <c r="C2770" s="13" t="s">
        <v>315</v>
      </c>
      <c r="D2770" s="19" t="n">
        <v>112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844</v>
      </c>
      <c r="C2771" s="13" t="s">
        <v>897</v>
      </c>
      <c r="D2771" s="19" t="n">
        <v>216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130</v>
      </c>
      <c r="C2772" s="13" t="s">
        <v>131</v>
      </c>
      <c r="D2772" s="19" t="n">
        <v>70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6" t="n">
        <v>398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/>
      <c r="C2774" s="13"/>
      <c r="D2774" s="18" t="s">
        <v>10</v>
      </c>
      <c r="E2774" s="14" t="n">
        <v>1160.06</v>
      </c>
      <c r="F2774" s="28" t="s">
        <v>48</v>
      </c>
      <c r="G2774" s="20" t="n">
        <f aca="false">D2773*E2774/100</f>
        <v>4617.0388</v>
      </c>
      <c r="H2774" s="24" t="n">
        <f aca="false">G2774</f>
        <v>4617.0388</v>
      </c>
    </row>
    <row r="2775" s="5" customFormat="true" ht="15" hidden="false" customHeight="false" outlineLevel="0" collapsed="false">
      <c r="A2775" s="12"/>
      <c r="B2775" s="13"/>
      <c r="C2775" s="13"/>
      <c r="D2775" s="18"/>
      <c r="E2775" s="13"/>
      <c r="F2775" s="28"/>
      <c r="G2775" s="14"/>
    </row>
    <row r="2776" s="5" customFormat="true" ht="15" hidden="false" customHeight="false" outlineLevel="0" collapsed="false">
      <c r="A2776" s="12"/>
      <c r="B2776" s="13"/>
      <c r="C2776" s="13"/>
      <c r="D2776" s="18"/>
      <c r="E2776" s="13"/>
      <c r="F2776" s="28"/>
      <c r="G2776" s="14"/>
    </row>
    <row r="2777" s="5" customFormat="true" ht="15" hidden="false" customHeight="false" outlineLevel="0" collapsed="false">
      <c r="A2777" s="12"/>
      <c r="B2777" s="13"/>
      <c r="C2777" s="13"/>
      <c r="D2777" s="18"/>
      <c r="E2777" s="13"/>
      <c r="F2777" s="28"/>
      <c r="G2777" s="14"/>
    </row>
    <row r="2778" s="5" customFormat="true" ht="15" hidden="false" customHeight="false" outlineLevel="0" collapsed="false">
      <c r="A2778" s="12"/>
      <c r="B2778" s="13"/>
      <c r="C2778" s="13"/>
      <c r="D2778" s="18"/>
      <c r="E2778" s="13"/>
      <c r="F2778" s="28"/>
      <c r="G2778" s="14"/>
    </row>
    <row r="2779" s="5" customFormat="true" ht="15" hidden="false" customHeight="false" outlineLevel="0" collapsed="false">
      <c r="A2779" s="12"/>
      <c r="B2779" s="13"/>
      <c r="C2779" s="13"/>
      <c r="D2779" s="18"/>
      <c r="E2779" s="13"/>
      <c r="F2779" s="28"/>
      <c r="G2779" s="14"/>
    </row>
    <row r="2780" s="5" customFormat="true" ht="15" hidden="false" customHeight="false" outlineLevel="0" collapsed="false">
      <c r="A2780" s="12"/>
      <c r="B2780" s="13"/>
      <c r="C2780" s="13"/>
      <c r="D2780" s="18"/>
      <c r="E2780" s="13"/>
      <c r="F2780" s="28"/>
      <c r="G2780" s="14"/>
    </row>
    <row r="2781" s="5" customFormat="true" ht="15.75" hidden="false" customHeight="false" outlineLevel="0" collapsed="false">
      <c r="A2781" s="78" t="s">
        <v>898</v>
      </c>
      <c r="B2781" s="78"/>
      <c r="C2781" s="78"/>
      <c r="D2781" s="78"/>
      <c r="E2781" s="78"/>
      <c r="F2781" s="78"/>
      <c r="G2781" s="78"/>
    </row>
    <row r="2782" s="5" customFormat="true" ht="16.5" hidden="false" customHeight="false" outlineLevel="0" collapsed="false">
      <c r="A2782" s="7" t="s">
        <v>2</v>
      </c>
      <c r="B2782" s="8" t="s">
        <v>3</v>
      </c>
      <c r="C2782" s="9" t="s">
        <v>4</v>
      </c>
      <c r="D2782" s="10" t="s">
        <v>5</v>
      </c>
      <c r="E2782" s="9" t="s">
        <v>6</v>
      </c>
      <c r="F2782" s="8" t="s">
        <v>7</v>
      </c>
      <c r="G2782" s="11" t="s">
        <v>8</v>
      </c>
    </row>
    <row r="2783" s="5" customFormat="true" ht="15.75" hidden="false" customHeight="false" outlineLevel="0" collapsed="false">
      <c r="A2783" s="12"/>
      <c r="B2783" s="13"/>
      <c r="C2783" s="13"/>
      <c r="D2783" s="18"/>
      <c r="E2783" s="13"/>
      <c r="F2783" s="28"/>
      <c r="G2783" s="14"/>
    </row>
    <row r="2784" s="5" customFormat="true" ht="15" hidden="false" customHeight="false" outlineLevel="0" collapsed="false">
      <c r="A2784" s="12" t="n">
        <v>33</v>
      </c>
      <c r="B2784" s="13" t="s">
        <v>132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899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25" t="s">
        <v>89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900</v>
      </c>
      <c r="C2787" s="13" t="s">
        <v>901</v>
      </c>
      <c r="D2787" s="19" t="n">
        <v>120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/>
      <c r="C2788" s="13"/>
      <c r="D2788" s="16" t="n">
        <v>120</v>
      </c>
      <c r="E2788" s="13"/>
      <c r="F2788" s="14"/>
      <c r="G2788" s="14"/>
    </row>
    <row r="2789" s="5" customFormat="true" ht="15.75" hidden="false" customHeight="false" outlineLevel="0" collapsed="false">
      <c r="A2789" s="12"/>
      <c r="B2789" s="13"/>
      <c r="C2789" s="13"/>
      <c r="D2789" s="18" t="s">
        <v>10</v>
      </c>
      <c r="E2789" s="14" t="n">
        <v>674.6</v>
      </c>
      <c r="F2789" s="90" t="s">
        <v>48</v>
      </c>
      <c r="G2789" s="91" t="n">
        <f aca="false">D2788*E2789/100</f>
        <v>809.52</v>
      </c>
      <c r="H2789" s="5" t="n">
        <f aca="false">G2789</f>
        <v>809.52</v>
      </c>
    </row>
    <row r="2790" customFormat="false" ht="12.75" hidden="false" customHeight="false" outlineLevel="0" collapsed="false">
      <c r="D2790" s="0"/>
      <c r="E2790" s="0"/>
      <c r="G2790" s="92" t="n">
        <v>2760022</v>
      </c>
      <c r="H2790" s="0" t="n">
        <f aca="false">SUM(H1603:H2789)</f>
        <v>5919498.52890357</v>
      </c>
    </row>
    <row r="2791" customFormat="false" ht="15" hidden="false" customHeight="false" outlineLevel="0" collapsed="false">
      <c r="D2791" s="0"/>
      <c r="E2791" s="0"/>
      <c r="F2791" s="65"/>
      <c r="G2791" s="65"/>
    </row>
    <row r="2792" customFormat="false" ht="15" hidden="false" customHeight="false" outlineLevel="0" collapsed="false">
      <c r="D2792" s="0"/>
      <c r="E2792" s="0"/>
      <c r="F2792" s="26"/>
      <c r="G2792" s="26"/>
    </row>
    <row r="2793" customFormat="false" ht="15" hidden="false" customHeight="false" outlineLevel="0" collapsed="false">
      <c r="D2793" s="0"/>
      <c r="E2793" s="0"/>
      <c r="F2793" s="26"/>
      <c r="G2793" s="26"/>
    </row>
    <row r="2794" customFormat="false" ht="15" hidden="false" customHeight="false" outlineLevel="0" collapsed="false">
      <c r="D2794" s="0"/>
      <c r="E2794" s="0"/>
      <c r="F2794" s="26"/>
      <c r="G2794" s="26"/>
    </row>
    <row r="2795" customFormat="false" ht="15" hidden="false" customHeight="false" outlineLevel="0" collapsed="false">
      <c r="D2795" s="0"/>
      <c r="E2795" s="0"/>
      <c r="F2795" s="26"/>
      <c r="G2795" s="26"/>
    </row>
    <row r="2796" customFormat="false" ht="15" hidden="false" customHeight="false" outlineLevel="0" collapsed="false">
      <c r="D2796" s="0"/>
      <c r="E2796" s="0"/>
      <c r="F2796" s="26"/>
      <c r="G2796" s="26"/>
    </row>
    <row r="2797" customFormat="false" ht="15" hidden="false" customHeight="false" outlineLevel="0" collapsed="false">
      <c r="D2797" s="0"/>
      <c r="E2797" s="0"/>
      <c r="F2797" s="26"/>
      <c r="G2797" s="26"/>
    </row>
    <row r="2798" customFormat="false" ht="15" hidden="false" customHeight="false" outlineLevel="0" collapsed="false">
      <c r="D2798" s="0"/>
      <c r="E2798" s="0"/>
      <c r="F2798" s="26"/>
      <c r="G2798" s="26"/>
    </row>
    <row r="2799" customFormat="false" ht="15" hidden="false" customHeight="false" outlineLevel="0" collapsed="false">
      <c r="D2799" s="0"/>
      <c r="E2799" s="0"/>
      <c r="F2799" s="26"/>
      <c r="G2799" s="26"/>
    </row>
    <row r="2800" customFormat="false" ht="15" hidden="false" customHeight="false" outlineLevel="0" collapsed="false">
      <c r="D2800" s="0"/>
      <c r="E2800" s="0"/>
      <c r="F2800" s="26"/>
      <c r="G2800" s="26"/>
    </row>
    <row r="2801" customFormat="false" ht="15" hidden="false" customHeight="false" outlineLevel="0" collapsed="false">
      <c r="D2801" s="0"/>
      <c r="E2801" s="0"/>
      <c r="F2801" s="26"/>
      <c r="G2801" s="26"/>
    </row>
    <row r="2802" customFormat="false" ht="15" hidden="false" customHeight="false" outlineLevel="0" collapsed="false">
      <c r="D2802" s="0"/>
      <c r="E2802" s="0"/>
      <c r="F2802" s="26"/>
      <c r="G2802" s="26"/>
    </row>
    <row r="2803" customFormat="false" ht="15" hidden="false" customHeight="false" outlineLevel="0" collapsed="false">
      <c r="D2803" s="0"/>
      <c r="E2803" s="0"/>
      <c r="F2803" s="26"/>
      <c r="G2803" s="26"/>
    </row>
    <row r="2804" customFormat="false" ht="15" hidden="false" customHeight="false" outlineLevel="0" collapsed="false">
      <c r="D2804" s="0"/>
      <c r="E2804" s="0"/>
      <c r="F2804" s="26"/>
      <c r="G2804" s="26"/>
    </row>
    <row r="2805" customFormat="false" ht="15" hidden="false" customHeight="false" outlineLevel="0" collapsed="false">
      <c r="D2805" s="0"/>
      <c r="E2805" s="0"/>
      <c r="F2805" s="26"/>
      <c r="G2805" s="26"/>
    </row>
    <row r="2806" customFormat="false" ht="15" hidden="false" customHeight="false" outlineLevel="0" collapsed="false">
      <c r="D2806" s="0"/>
      <c r="E2806" s="0"/>
      <c r="F2806" s="26"/>
      <c r="G2806" s="26"/>
    </row>
    <row r="2807" customFormat="false" ht="15" hidden="false" customHeight="false" outlineLevel="0" collapsed="false">
      <c r="D2807" s="0"/>
      <c r="E2807" s="0"/>
      <c r="F2807" s="26"/>
      <c r="G2807" s="26"/>
    </row>
    <row r="2808" customFormat="false" ht="15" hidden="false" customHeight="false" outlineLevel="0" collapsed="false">
      <c r="D2808" s="0"/>
      <c r="E2808" s="0"/>
      <c r="F2808" s="26"/>
      <c r="G2808" s="26"/>
    </row>
    <row r="2809" customFormat="false" ht="15" hidden="false" customHeight="false" outlineLevel="0" collapsed="false">
      <c r="D2809" s="0"/>
      <c r="E2809" s="0"/>
      <c r="F2809" s="26"/>
      <c r="G2809" s="26"/>
    </row>
    <row r="2810" customFormat="false" ht="15" hidden="false" customHeight="false" outlineLevel="0" collapsed="false">
      <c r="D2810" s="0"/>
      <c r="E2810" s="0"/>
      <c r="F2810" s="26"/>
      <c r="G2810" s="26"/>
    </row>
    <row r="2811" customFormat="false" ht="15" hidden="false" customHeight="false" outlineLevel="0" collapsed="false">
      <c r="D2811" s="0"/>
      <c r="E2811" s="0"/>
      <c r="F2811" s="26"/>
      <c r="G2811" s="26"/>
    </row>
    <row r="2812" customFormat="false" ht="15" hidden="false" customHeight="false" outlineLevel="0" collapsed="false">
      <c r="D2812" s="0"/>
      <c r="E2812" s="0"/>
      <c r="F2812" s="26"/>
      <c r="G2812" s="26"/>
    </row>
    <row r="2813" customFormat="false" ht="15" hidden="false" customHeight="false" outlineLevel="0" collapsed="false">
      <c r="D2813" s="0"/>
      <c r="E2813" s="0"/>
      <c r="F2813" s="26"/>
      <c r="G2813" s="26"/>
    </row>
    <row r="2814" customFormat="false" ht="15" hidden="false" customHeight="false" outlineLevel="0" collapsed="false">
      <c r="D2814" s="0"/>
      <c r="E2814" s="0"/>
      <c r="F2814" s="26"/>
      <c r="G2814" s="26"/>
    </row>
    <row r="2815" customFormat="false" ht="15" hidden="false" customHeight="false" outlineLevel="0" collapsed="false">
      <c r="D2815" s="0"/>
      <c r="E2815" s="0"/>
      <c r="F2815" s="26"/>
      <c r="G2815" s="26"/>
    </row>
    <row r="2816" customFormat="false" ht="15" hidden="false" customHeight="false" outlineLevel="0" collapsed="false">
      <c r="D2816" s="0"/>
      <c r="E2816" s="0"/>
      <c r="F2816" s="26"/>
      <c r="G2816" s="26"/>
    </row>
    <row r="2817" customFormat="false" ht="15" hidden="false" customHeight="false" outlineLevel="0" collapsed="false">
      <c r="D2817" s="0"/>
      <c r="E2817" s="0"/>
      <c r="F2817" s="26"/>
      <c r="G2817" s="26"/>
    </row>
    <row r="2818" customFormat="false" ht="15" hidden="false" customHeight="false" outlineLevel="0" collapsed="false">
      <c r="D2818" s="0"/>
      <c r="E2818" s="0"/>
      <c r="F2818" s="26"/>
      <c r="G2818" s="26"/>
    </row>
    <row r="2819" customFormat="false" ht="15" hidden="false" customHeight="false" outlineLevel="0" collapsed="false">
      <c r="D2819" s="0"/>
      <c r="E2819" s="0"/>
      <c r="F2819" s="26"/>
      <c r="G2819" s="26"/>
    </row>
    <row r="2820" customFormat="false" ht="15" hidden="false" customHeight="false" outlineLevel="0" collapsed="false">
      <c r="D2820" s="0"/>
      <c r="E2820" s="0"/>
      <c r="F2820" s="26"/>
      <c r="G2820" s="26"/>
    </row>
    <row r="2821" customFormat="false" ht="15" hidden="false" customHeight="false" outlineLevel="0" collapsed="false">
      <c r="D2821" s="0"/>
      <c r="E2821" s="0"/>
      <c r="F2821" s="26"/>
      <c r="G2821" s="26"/>
    </row>
    <row r="2822" customFormat="false" ht="15" hidden="false" customHeight="false" outlineLevel="0" collapsed="false">
      <c r="D2822" s="0"/>
      <c r="E2822" s="0"/>
      <c r="F2822" s="26"/>
      <c r="G2822" s="26"/>
    </row>
    <row r="2823" customFormat="false" ht="15" hidden="false" customHeight="false" outlineLevel="0" collapsed="false">
      <c r="D2823" s="0"/>
      <c r="E2823" s="0"/>
      <c r="F2823" s="26"/>
      <c r="G2823" s="26"/>
    </row>
    <row r="2824" customFormat="false" ht="15" hidden="false" customHeight="false" outlineLevel="0" collapsed="false">
      <c r="D2824" s="0"/>
      <c r="E2824" s="0"/>
      <c r="F2824" s="26"/>
      <c r="G2824" s="26"/>
    </row>
    <row r="2825" customFormat="false" ht="15" hidden="false" customHeight="false" outlineLevel="0" collapsed="false">
      <c r="D2825" s="0"/>
      <c r="E2825" s="0"/>
      <c r="F2825" s="26"/>
      <c r="G2825" s="26"/>
    </row>
    <row r="2826" customFormat="false" ht="15" hidden="false" customHeight="false" outlineLevel="0" collapsed="false">
      <c r="D2826" s="0"/>
      <c r="E2826" s="0"/>
      <c r="F2826" s="26"/>
      <c r="G2826" s="26"/>
    </row>
    <row r="2827" customFormat="false" ht="15" hidden="false" customHeight="false" outlineLevel="0" collapsed="false">
      <c r="D2827" s="0"/>
      <c r="E2827" s="0"/>
      <c r="F2827" s="26"/>
      <c r="G2827" s="26"/>
    </row>
    <row r="2828" customFormat="false" ht="15" hidden="false" customHeight="false" outlineLevel="0" collapsed="false">
      <c r="D2828" s="0"/>
      <c r="E2828" s="0"/>
      <c r="F2828" s="26"/>
      <c r="G2828" s="26"/>
    </row>
    <row r="2829" customFormat="false" ht="15" hidden="false" customHeight="false" outlineLevel="0" collapsed="false">
      <c r="D2829" s="0"/>
      <c r="E2829" s="0"/>
      <c r="F2829" s="26"/>
      <c r="G2829" s="26"/>
    </row>
    <row r="2830" customFormat="false" ht="15" hidden="false" customHeight="false" outlineLevel="0" collapsed="false">
      <c r="D2830" s="0"/>
      <c r="E2830" s="0"/>
      <c r="F2830" s="26"/>
      <c r="G2830" s="26"/>
    </row>
    <row r="2831" customFormat="false" ht="15" hidden="false" customHeight="false" outlineLevel="0" collapsed="false">
      <c r="D2831" s="0"/>
      <c r="E2831" s="0"/>
      <c r="F2831" s="26"/>
      <c r="G2831" s="26"/>
    </row>
    <row r="2832" customFormat="false" ht="15" hidden="false" customHeight="false" outlineLevel="0" collapsed="false">
      <c r="D2832" s="0"/>
      <c r="E2832" s="0"/>
      <c r="F2832" s="26"/>
      <c r="G2832" s="26"/>
    </row>
    <row r="2833" customFormat="false" ht="15" hidden="false" customHeight="false" outlineLevel="0" collapsed="false">
      <c r="D2833" s="0"/>
      <c r="E2833" s="0"/>
      <c r="F2833" s="26"/>
      <c r="G2833" s="26"/>
    </row>
    <row r="2834" customFormat="false" ht="15" hidden="false" customHeight="false" outlineLevel="0" collapsed="false">
      <c r="D2834" s="0"/>
      <c r="E2834" s="0"/>
      <c r="F2834" s="26"/>
      <c r="G2834" s="26"/>
    </row>
    <row r="2835" customFormat="false" ht="15" hidden="false" customHeight="false" outlineLevel="0" collapsed="false">
      <c r="D2835" s="0"/>
      <c r="E2835" s="0"/>
      <c r="F2835" s="26"/>
      <c r="G2835" s="26"/>
    </row>
    <row r="2836" customFormat="false" ht="15" hidden="false" customHeight="false" outlineLevel="0" collapsed="false">
      <c r="D2836" s="0"/>
      <c r="E2836" s="0"/>
      <c r="F2836" s="26"/>
      <c r="G2836" s="26"/>
    </row>
    <row r="2837" customFormat="false" ht="15" hidden="false" customHeight="false" outlineLevel="0" collapsed="false">
      <c r="D2837" s="0"/>
      <c r="E2837" s="0"/>
      <c r="F2837" s="26"/>
      <c r="G2837" s="26"/>
    </row>
    <row r="2838" customFormat="false" ht="15" hidden="false" customHeight="false" outlineLevel="0" collapsed="false">
      <c r="F2838" s="26"/>
      <c r="G2838" s="26"/>
    </row>
    <row r="2839" customFormat="false" ht="15" hidden="false" customHeight="false" outlineLevel="0" collapsed="false">
      <c r="F2839" s="26"/>
      <c r="G2839" s="26"/>
    </row>
    <row r="2840" customFormat="false" ht="15" hidden="false" customHeight="false" outlineLevel="0" collapsed="false">
      <c r="F2840" s="26"/>
      <c r="G2840" s="26"/>
    </row>
    <row r="2841" customFormat="false" ht="15" hidden="false" customHeight="false" outlineLevel="0" collapsed="false">
      <c r="F2841" s="26"/>
      <c r="G2841" s="26"/>
    </row>
    <row r="2842" customFormat="false" ht="15" hidden="false" customHeight="false" outlineLevel="0" collapsed="false">
      <c r="F2842" s="26"/>
      <c r="G2842" s="26"/>
    </row>
    <row r="2843" customFormat="false" ht="15" hidden="false" customHeight="false" outlineLevel="0" collapsed="false">
      <c r="F2843" s="26"/>
      <c r="G2843" s="26"/>
    </row>
    <row r="2844" customFormat="false" ht="15" hidden="false" customHeight="false" outlineLevel="0" collapsed="false">
      <c r="F2844" s="26"/>
      <c r="G2844" s="26"/>
    </row>
    <row r="2845" customFormat="false" ht="15" hidden="false" customHeight="false" outlineLevel="0" collapsed="false">
      <c r="F2845" s="26"/>
      <c r="G2845" s="26"/>
    </row>
    <row r="2846" customFormat="false" ht="15" hidden="false" customHeight="false" outlineLevel="0" collapsed="false">
      <c r="F2846" s="26"/>
      <c r="G2846" s="26"/>
    </row>
    <row r="2847" customFormat="false" ht="15" hidden="false" customHeight="false" outlineLevel="0" collapsed="false">
      <c r="F2847" s="26"/>
      <c r="G2847" s="26"/>
    </row>
    <row r="2848" customFormat="false" ht="15" hidden="false" customHeight="false" outlineLevel="0" collapsed="false">
      <c r="F2848" s="26"/>
      <c r="G2848" s="26"/>
    </row>
    <row r="2849" customFormat="false" ht="15" hidden="false" customHeight="false" outlineLevel="0" collapsed="false">
      <c r="F2849" s="26"/>
      <c r="G2849" s="26"/>
    </row>
    <row r="2850" customFormat="false" ht="15" hidden="false" customHeight="false" outlineLevel="0" collapsed="false">
      <c r="F2850" s="26"/>
      <c r="G2850" s="26"/>
    </row>
    <row r="2851" customFormat="false" ht="15" hidden="false" customHeight="false" outlineLevel="0" collapsed="false">
      <c r="F2851" s="26"/>
      <c r="G2851" s="26"/>
    </row>
    <row r="2853" s="13" customFormat="true" ht="13.5" hidden="false" customHeight="false" outlineLevel="0" collapsed="false">
      <c r="A2853" s="17"/>
      <c r="B2853" s="70" t="s">
        <v>219</v>
      </c>
      <c r="C2853" s="28"/>
      <c r="D2853" s="21"/>
      <c r="E2853" s="28"/>
      <c r="F2853" s="28"/>
      <c r="G2853" s="28"/>
      <c r="H2853" s="28"/>
    </row>
    <row r="2854" s="13" customFormat="true" ht="13.5" hidden="false" customHeight="false" outlineLevel="0" collapsed="false">
      <c r="A2854" s="17"/>
      <c r="B2854" s="70" t="s">
        <v>220</v>
      </c>
      <c r="C2854" s="28"/>
      <c r="D2854" s="21"/>
      <c r="E2854" s="28"/>
      <c r="F2854" s="28"/>
      <c r="G2854" s="28"/>
      <c r="H2854" s="28"/>
    </row>
    <row r="2855" s="13" customFormat="true" ht="13.5" hidden="false" customHeight="false" outlineLevel="0" collapsed="false">
      <c r="A2855" s="17"/>
      <c r="B2855" s="70" t="s">
        <v>221</v>
      </c>
      <c r="C2855" s="28"/>
      <c r="D2855" s="21"/>
      <c r="E2855" s="28"/>
      <c r="F2855" s="28"/>
      <c r="G2855" s="28"/>
      <c r="H2855" s="28"/>
    </row>
    <row r="2856" s="13" customFormat="true" ht="13.5" hidden="false" customHeight="false" outlineLevel="0" collapsed="false">
      <c r="A2856" s="17"/>
      <c r="B2856" s="28"/>
      <c r="C2856" s="28"/>
      <c r="D2856" s="21"/>
      <c r="E2856" s="28"/>
      <c r="F2856" s="28"/>
      <c r="G2856" s="28"/>
      <c r="H2856" s="28"/>
    </row>
    <row r="2857" s="13" customFormat="true" ht="15" hidden="false" customHeight="false" outlineLevel="0" collapsed="false">
      <c r="A2857" s="75"/>
      <c r="B2857" s="65"/>
      <c r="C2857" s="65"/>
      <c r="D2857" s="76"/>
      <c r="E2857" s="65"/>
      <c r="F2857" s="65"/>
      <c r="G2857" s="65"/>
      <c r="H2857" s="65"/>
    </row>
    <row r="2858" s="13" customFormat="true" ht="15" hidden="false" customHeight="false" outlineLevel="0" collapsed="false">
      <c r="A2858" s="75"/>
      <c r="B2858" s="65"/>
      <c r="C2858" s="65"/>
      <c r="D2858" s="76"/>
      <c r="E2858" s="65"/>
      <c r="F2858" s="65"/>
      <c r="G2858" s="65"/>
      <c r="H2858" s="65"/>
    </row>
    <row r="2859" s="34" customFormat="true" ht="12.75" hidden="false" customHeight="false" outlineLevel="0" collapsed="false">
      <c r="D2859" s="47"/>
      <c r="E2859" s="2"/>
      <c r="G2859" s="3"/>
      <c r="H2859" s="77"/>
    </row>
    <row r="2860" s="34" customFormat="true" ht="13.5" hidden="false" customHeight="false" outlineLevel="0" collapsed="false">
      <c r="C2860" s="14" t="s">
        <v>902</v>
      </c>
      <c r="D2860" s="47"/>
      <c r="E2860" s="2"/>
      <c r="F2860" s="14" t="s">
        <v>903</v>
      </c>
      <c r="G2860" s="14"/>
      <c r="H2860" s="77"/>
    </row>
    <row r="2861" s="34" customFormat="true" ht="13.5" hidden="false" customHeight="false" outlineLevel="0" collapsed="false">
      <c r="B2861" s="13" t="s">
        <v>137</v>
      </c>
      <c r="C2861" s="14" t="s">
        <v>904</v>
      </c>
      <c r="D2861" s="47"/>
      <c r="E2861" s="2"/>
      <c r="F2861" s="14" t="s">
        <v>904</v>
      </c>
      <c r="G2861" s="14"/>
      <c r="H2861" s="77"/>
    </row>
    <row r="2862" s="34" customFormat="true" ht="13.5" hidden="false" customHeight="false" outlineLevel="0" collapsed="false">
      <c r="C2862" s="14" t="s">
        <v>905</v>
      </c>
      <c r="D2862" s="47"/>
      <c r="E2862" s="2"/>
      <c r="F2862" s="14" t="s">
        <v>905</v>
      </c>
      <c r="G2862" s="14"/>
      <c r="H2862" s="77"/>
    </row>
    <row r="2863" s="34" customFormat="true" ht="13.5" hidden="false" customHeight="false" outlineLevel="0" collapsed="false">
      <c r="C2863" s="14" t="s">
        <v>906</v>
      </c>
      <c r="D2863" s="47"/>
      <c r="E2863" s="2"/>
      <c r="F2863" s="14" t="s">
        <v>222</v>
      </c>
      <c r="G2863" s="14"/>
      <c r="H2863" s="77"/>
    </row>
    <row r="2939" s="5" customFormat="true" ht="15" hidden="false" customHeight="false" outlineLevel="0" collapsed="false">
      <c r="A2939" s="12" t="n">
        <v>8</v>
      </c>
      <c r="B2939" s="13" t="s">
        <v>907</v>
      </c>
      <c r="C2939" s="13"/>
      <c r="D2939" s="13"/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304</v>
      </c>
      <c r="C2940" s="13" t="s">
        <v>908</v>
      </c>
      <c r="D2940" s="19" t="n">
        <v>480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6" t="n">
        <v>480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8" t="s">
        <v>10</v>
      </c>
      <c r="E2942" s="13" t="s">
        <v>909</v>
      </c>
      <c r="F2942" s="14" t="s">
        <v>48</v>
      </c>
      <c r="G2942" s="14" t="s">
        <v>910</v>
      </c>
    </row>
    <row r="2989" s="5" customFormat="true" ht="15" hidden="false" customHeight="false" outlineLevel="0" collapsed="false">
      <c r="A2989" s="12"/>
      <c r="B2989" s="13"/>
      <c r="C2989" s="13"/>
      <c r="D2989" s="18"/>
      <c r="E2989" s="13"/>
      <c r="F2989" s="14"/>
      <c r="G2989" s="14"/>
    </row>
    <row r="2990" s="5" customFormat="true" ht="15" hidden="false" customHeight="false" outlineLevel="0" collapsed="false">
      <c r="A2990" s="12"/>
      <c r="B2990" s="13"/>
      <c r="C2990" s="13"/>
      <c r="D2990" s="18"/>
      <c r="E2990" s="13"/>
      <c r="F2990" s="14"/>
      <c r="G2990" s="14"/>
    </row>
    <row r="2991" s="5" customFormat="true" ht="15.75" hidden="false" customHeight="false" outlineLevel="0" collapsed="false">
      <c r="A2991" s="12"/>
      <c r="B2991" s="13"/>
      <c r="C2991" s="13"/>
      <c r="D2991" s="18"/>
      <c r="E2991" s="13"/>
      <c r="F2991" s="14"/>
      <c r="G2991" s="14"/>
    </row>
    <row r="2992" s="5" customFormat="true" ht="16.5" hidden="false" customHeight="false" outlineLevel="0" collapsed="false">
      <c r="A2992" s="7" t="s">
        <v>2</v>
      </c>
      <c r="B2992" s="8" t="s">
        <v>3</v>
      </c>
      <c r="C2992" s="9" t="s">
        <v>4</v>
      </c>
      <c r="D2992" s="10" t="s">
        <v>5</v>
      </c>
      <c r="E2992" s="9" t="s">
        <v>6</v>
      </c>
      <c r="F2992" s="8" t="s">
        <v>7</v>
      </c>
      <c r="G2992" s="11" t="s">
        <v>8</v>
      </c>
    </row>
    <row r="2993" customFormat="false" ht="13.5" hidden="false" customHeight="false" outlineLevel="0" collapsed="false"/>
    <row r="3004" s="5" customFormat="true" ht="15" hidden="false" customHeight="false" outlineLevel="0" collapsed="false">
      <c r="A3004" s="12"/>
      <c r="B3004" s="13"/>
      <c r="C3004" s="13"/>
      <c r="D3004" s="18"/>
      <c r="E3004" s="13"/>
      <c r="F3004" s="14"/>
      <c r="G3004" s="14"/>
    </row>
    <row r="3010" s="5" customFormat="true" ht="15" hidden="false" customHeight="false" outlineLevel="0" collapsed="false">
      <c r="A3010" s="12" t="n">
        <v>17</v>
      </c>
      <c r="B3010" s="13" t="s">
        <v>911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912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913</v>
      </c>
      <c r="C3012" s="13"/>
      <c r="D3012" s="13"/>
      <c r="E3012" s="13"/>
      <c r="F3012" s="14"/>
      <c r="G3012" s="14"/>
    </row>
    <row r="3013" s="13" customFormat="true" ht="15" hidden="false" customHeight="false" outlineLevel="0" collapsed="false">
      <c r="B3013" s="13" t="s">
        <v>914</v>
      </c>
      <c r="C3013" s="13" t="s">
        <v>915</v>
      </c>
      <c r="D3013" s="19" t="n">
        <v>140</v>
      </c>
      <c r="E3013" s="26"/>
      <c r="G3013" s="14"/>
    </row>
    <row r="3014" s="5" customFormat="true" ht="15" hidden="false" customHeight="false" outlineLevel="0" collapsed="false">
      <c r="A3014" s="12"/>
      <c r="B3014" s="13"/>
      <c r="C3014" s="13"/>
      <c r="D3014" s="16" t="n">
        <v>140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/>
      <c r="C3015" s="13"/>
      <c r="D3015" s="18" t="s">
        <v>10</v>
      </c>
      <c r="E3015" s="13" t="s">
        <v>916</v>
      </c>
      <c r="F3015" s="14" t="s">
        <v>65</v>
      </c>
      <c r="G3015" s="14" t="s">
        <v>917</v>
      </c>
    </row>
    <row r="3049" s="5" customFormat="true" ht="15" hidden="false" customHeight="false" outlineLevel="0" collapsed="false">
      <c r="A3049" s="12"/>
      <c r="B3049" s="13"/>
      <c r="C3049" s="13"/>
      <c r="D3049" s="18"/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8"/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8"/>
      <c r="E3051" s="13"/>
      <c r="F3051" s="14"/>
      <c r="G3051" s="14"/>
    </row>
    <row r="3052" s="5" customFormat="true" ht="15.75" hidden="false" customHeight="false" outlineLevel="0" collapsed="false">
      <c r="A3052" s="12"/>
      <c r="B3052" s="13"/>
      <c r="C3052" s="13"/>
      <c r="D3052" s="18"/>
      <c r="E3052" s="13"/>
      <c r="F3052" s="14"/>
      <c r="G3052" s="14"/>
    </row>
    <row r="3053" s="5" customFormat="true" ht="16.5" hidden="false" customHeight="false" outlineLevel="0" collapsed="false">
      <c r="A3053" s="7" t="s">
        <v>2</v>
      </c>
      <c r="B3053" s="8" t="s">
        <v>3</v>
      </c>
      <c r="C3053" s="9" t="s">
        <v>4</v>
      </c>
      <c r="D3053" s="10" t="s">
        <v>5</v>
      </c>
      <c r="E3053" s="9" t="s">
        <v>6</v>
      </c>
      <c r="F3053" s="8" t="s">
        <v>7</v>
      </c>
      <c r="G3053" s="11" t="s">
        <v>8</v>
      </c>
    </row>
    <row r="3054" customFormat="false" ht="13.5" hidden="false" customHeight="false" outlineLevel="0" collapsed="false"/>
    <row r="3058" s="5" customFormat="true" ht="15" hidden="false" customHeight="false" outlineLevel="0" collapsed="false">
      <c r="A3058" s="12" t="n">
        <v>24</v>
      </c>
      <c r="B3058" s="13" t="s">
        <v>388</v>
      </c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25" t="s">
        <v>389</v>
      </c>
      <c r="C3059" s="13"/>
      <c r="D3059" s="13"/>
      <c r="E3059" s="13"/>
      <c r="F3059" s="14" t="s">
        <v>54</v>
      </c>
      <c r="G3059" s="14"/>
    </row>
    <row r="3060" s="5" customFormat="true" ht="15" hidden="false" customHeight="false" outlineLevel="0" collapsed="false">
      <c r="A3060" s="12"/>
      <c r="B3060" s="13" t="s">
        <v>918</v>
      </c>
      <c r="C3060" s="13" t="s">
        <v>919</v>
      </c>
      <c r="D3060" s="23" t="n">
        <v>2145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94</v>
      </c>
      <c r="C3061" s="13" t="s">
        <v>920</v>
      </c>
      <c r="D3061" s="23" t="n">
        <v>3088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94</v>
      </c>
      <c r="C3062" s="13" t="s">
        <v>921</v>
      </c>
      <c r="D3062" s="23" t="n">
        <v>500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13"/>
      <c r="D3063" s="16" t="n">
        <v>3751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18" t="s">
        <v>10</v>
      </c>
      <c r="E3064" s="13" t="s">
        <v>922</v>
      </c>
      <c r="F3064" s="14" t="s">
        <v>23</v>
      </c>
      <c r="G3064" s="14" t="s">
        <v>923</v>
      </c>
    </row>
    <row r="3065" s="5" customFormat="true" ht="15" hidden="false" customHeight="false" outlineLevel="0" collapsed="false">
      <c r="A3065" s="12"/>
      <c r="B3065" s="13"/>
      <c r="C3065" s="13"/>
      <c r="D3065" s="13"/>
      <c r="E3065" s="13"/>
      <c r="F3065" s="14"/>
      <c r="G3065" s="14"/>
    </row>
    <row r="3066" s="5" customFormat="true" ht="15" hidden="false" customHeight="false" outlineLevel="0" collapsed="false">
      <c r="A3066" s="12" t="n">
        <v>25</v>
      </c>
      <c r="B3066" s="13" t="s">
        <v>479</v>
      </c>
      <c r="C3066" s="13"/>
      <c r="D3066" s="13"/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 t="s">
        <v>924</v>
      </c>
      <c r="D3068" s="16" t="n">
        <v>3751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8" t="s">
        <v>10</v>
      </c>
      <c r="E3069" s="13" t="s">
        <v>925</v>
      </c>
      <c r="F3069" s="14" t="s">
        <v>23</v>
      </c>
      <c r="G3069" s="14" t="s">
        <v>926</v>
      </c>
    </row>
    <row r="3070" s="5" customFormat="true" ht="15" hidden="false" customHeight="false" outlineLevel="0" collapsed="false">
      <c r="A3070" s="12" t="n">
        <v>26</v>
      </c>
      <c r="B3070" s="13" t="s">
        <v>927</v>
      </c>
      <c r="C3070" s="13"/>
      <c r="D3070" s="13"/>
      <c r="E3070" s="13"/>
      <c r="F3070" s="14"/>
      <c r="G3070" s="14"/>
    </row>
    <row r="3071" s="5" customFormat="true" ht="13.5" hidden="false" customHeight="false" outlineLevel="0" collapsed="false">
      <c r="A3071" s="13"/>
      <c r="B3071" s="13" t="s">
        <v>928</v>
      </c>
      <c r="C3071" s="13" t="s">
        <v>929</v>
      </c>
      <c r="D3071" s="19" t="n">
        <v>2560</v>
      </c>
      <c r="E3071" s="13"/>
      <c r="F3071" s="14"/>
      <c r="G3071" s="14"/>
    </row>
    <row r="3072" s="5" customFormat="true" ht="13.5" hidden="false" customHeight="false" outlineLevel="0" collapsed="false">
      <c r="A3072" s="13"/>
      <c r="B3072" s="13" t="s">
        <v>930</v>
      </c>
      <c r="C3072" s="13" t="s">
        <v>931</v>
      </c>
      <c r="D3072" s="19" t="n">
        <v>1510</v>
      </c>
      <c r="E3072" s="13"/>
      <c r="F3072" s="14"/>
      <c r="G3072" s="14"/>
    </row>
    <row r="3073" s="5" customFormat="true" ht="13.5" hidden="false" customHeight="false" outlineLevel="0" collapsed="false">
      <c r="A3073" s="13"/>
      <c r="B3073" s="13" t="s">
        <v>932</v>
      </c>
      <c r="C3073" s="13" t="s">
        <v>933</v>
      </c>
      <c r="D3073" s="19" t="n">
        <v>480</v>
      </c>
      <c r="E3073" s="13"/>
      <c r="F3073" s="14"/>
      <c r="G3073" s="14"/>
    </row>
    <row r="3074" s="5" customFormat="true" ht="15" hidden="false" customHeight="false" outlineLevel="0" collapsed="false">
      <c r="A3074" s="13"/>
      <c r="B3074" s="13"/>
      <c r="C3074" s="13"/>
      <c r="D3074" s="16" t="n">
        <v>4550</v>
      </c>
      <c r="E3074" s="13"/>
      <c r="F3074" s="14"/>
      <c r="G3074" s="14"/>
    </row>
    <row r="3075" s="5" customFormat="true" ht="13.5" hidden="false" customHeight="false" outlineLevel="0" collapsed="false">
      <c r="A3075" s="13"/>
      <c r="B3075" s="13"/>
      <c r="C3075" s="13"/>
      <c r="D3075" s="18" t="s">
        <v>10</v>
      </c>
      <c r="E3075" s="13" t="s">
        <v>934</v>
      </c>
      <c r="F3075" s="14" t="s">
        <v>48</v>
      </c>
      <c r="G3075" s="14" t="s">
        <v>935</v>
      </c>
    </row>
    <row r="3076" s="5" customFormat="true" ht="15" hidden="false" customHeight="false" outlineLevel="0" collapsed="false">
      <c r="A3076" s="12" t="n">
        <v>27</v>
      </c>
      <c r="B3076" s="13" t="s">
        <v>877</v>
      </c>
      <c r="C3076" s="13"/>
      <c r="D3076" s="13"/>
      <c r="E3076" s="13"/>
      <c r="F3076" s="14"/>
      <c r="G3076" s="14"/>
    </row>
    <row r="3077" s="5" customFormat="true" ht="15" hidden="false" customHeight="false" outlineLevel="0" collapsed="false">
      <c r="A3077" s="12"/>
      <c r="B3077" s="25" t="s">
        <v>678</v>
      </c>
      <c r="C3077" s="13"/>
      <c r="D3077" s="13"/>
      <c r="E3077" s="13"/>
      <c r="F3077" s="14"/>
      <c r="G3077" s="65"/>
    </row>
    <row r="3078" s="5" customFormat="true" ht="15" hidden="false" customHeight="false" outlineLevel="0" collapsed="false">
      <c r="A3078" s="12"/>
      <c r="B3078" s="13" t="s">
        <v>936</v>
      </c>
      <c r="C3078" s="13" t="s">
        <v>937</v>
      </c>
      <c r="D3078" s="19" t="n">
        <v>75</v>
      </c>
      <c r="E3078" s="13"/>
      <c r="F3078" s="14"/>
      <c r="G3078" s="65"/>
    </row>
    <row r="3079" s="5" customFormat="true" ht="15" hidden="false" customHeight="false" outlineLevel="0" collapsed="false">
      <c r="A3079" s="12"/>
      <c r="B3079" s="13" t="s">
        <v>938</v>
      </c>
      <c r="C3079" s="13" t="s">
        <v>939</v>
      </c>
      <c r="D3079" s="19" t="n">
        <v>40</v>
      </c>
      <c r="E3079" s="13"/>
      <c r="F3079" s="14"/>
      <c r="G3079" s="65"/>
    </row>
    <row r="3080" s="5" customFormat="true" ht="15" hidden="false" customHeight="false" outlineLevel="0" collapsed="false">
      <c r="A3080" s="12"/>
      <c r="B3080" s="13" t="s">
        <v>94</v>
      </c>
      <c r="C3080" s="13" t="s">
        <v>940</v>
      </c>
      <c r="D3080" s="19" t="n">
        <v>13</v>
      </c>
      <c r="E3080" s="13"/>
      <c r="F3080" s="14"/>
      <c r="G3080" s="65"/>
    </row>
    <row r="3081" s="5" customFormat="true" ht="15" hidden="false" customHeight="false" outlineLevel="0" collapsed="false">
      <c r="A3081" s="12"/>
      <c r="B3081" s="13" t="s">
        <v>941</v>
      </c>
      <c r="C3081" s="13" t="s">
        <v>942</v>
      </c>
      <c r="D3081" s="19" t="n">
        <v>267</v>
      </c>
      <c r="E3081" s="13"/>
      <c r="F3081" s="14"/>
      <c r="G3081" s="65"/>
    </row>
    <row r="3082" s="5" customFormat="true" ht="15" hidden="false" customHeight="false" outlineLevel="0" collapsed="false">
      <c r="A3082" s="12"/>
      <c r="B3082" s="13" t="s">
        <v>94</v>
      </c>
      <c r="C3082" s="13" t="s">
        <v>943</v>
      </c>
      <c r="D3082" s="19" t="n">
        <v>75</v>
      </c>
      <c r="E3082" s="13"/>
      <c r="F3082" s="14"/>
      <c r="G3082" s="65"/>
    </row>
    <row r="3083" s="5" customFormat="true" ht="15" hidden="false" customHeight="false" outlineLevel="0" collapsed="false">
      <c r="A3083" s="12"/>
      <c r="B3083" s="13"/>
      <c r="C3083" s="13"/>
      <c r="D3083" s="16" t="n">
        <v>470</v>
      </c>
      <c r="E3083" s="13"/>
      <c r="F3083" s="14"/>
      <c r="G3083" s="65"/>
    </row>
    <row r="3084" s="5" customFormat="true" ht="15" hidden="false" customHeight="false" outlineLevel="0" collapsed="false">
      <c r="A3084" s="12"/>
      <c r="B3084" s="13"/>
      <c r="C3084" s="13"/>
      <c r="D3084" s="18" t="s">
        <v>10</v>
      </c>
      <c r="E3084" s="13" t="s">
        <v>944</v>
      </c>
      <c r="F3084" s="14" t="s">
        <v>48</v>
      </c>
      <c r="G3084" s="28" t="s">
        <v>945</v>
      </c>
    </row>
    <row r="3094" s="5" customFormat="true" ht="15" hidden="false" customHeight="false" outlineLevel="0" collapsed="false">
      <c r="A3094" s="12" t="n">
        <v>29</v>
      </c>
      <c r="B3094" s="13" t="s">
        <v>895</v>
      </c>
      <c r="C3094" s="13"/>
      <c r="D3094" s="13"/>
      <c r="E3094" s="13"/>
      <c r="F3094" s="14"/>
      <c r="G3094" s="14"/>
    </row>
    <row r="3095" customFormat="false" ht="15" hidden="false" customHeight="false" outlineLevel="0" collapsed="false">
      <c r="B3095" s="25" t="s">
        <v>314</v>
      </c>
    </row>
    <row r="3096" customFormat="false" ht="13.5" hidden="false" customHeight="false" outlineLevel="0" collapsed="false">
      <c r="B3096" s="13" t="s">
        <v>946</v>
      </c>
      <c r="C3096" s="13" t="s">
        <v>947</v>
      </c>
      <c r="D3096" s="19" t="n">
        <v>280</v>
      </c>
    </row>
    <row r="3097" customFormat="false" ht="13.5" hidden="false" customHeight="false" outlineLevel="0" collapsed="false">
      <c r="B3097" s="13" t="s">
        <v>948</v>
      </c>
      <c r="C3097" s="13" t="s">
        <v>949</v>
      </c>
      <c r="D3097" s="19" t="n">
        <v>504</v>
      </c>
    </row>
    <row r="3098" customFormat="false" ht="13.5" hidden="false" customHeight="false" outlineLevel="0" collapsed="false">
      <c r="B3098" s="13" t="s">
        <v>94</v>
      </c>
      <c r="C3098" s="13" t="s">
        <v>950</v>
      </c>
      <c r="D3098" s="19" t="n">
        <v>24</v>
      </c>
    </row>
    <row r="3099" customFormat="false" ht="13.5" hidden="false" customHeight="false" outlineLevel="0" collapsed="false">
      <c r="B3099" s="13" t="s">
        <v>951</v>
      </c>
      <c r="C3099" s="13" t="s">
        <v>952</v>
      </c>
      <c r="D3099" s="19" t="n">
        <v>53</v>
      </c>
    </row>
    <row r="3100" customFormat="false" ht="15" hidden="false" customHeight="false" outlineLevel="0" collapsed="false">
      <c r="B3100" s="13"/>
      <c r="D3100" s="16" t="n">
        <v>861</v>
      </c>
    </row>
    <row r="3101" s="5" customFormat="true" ht="15" hidden="false" customHeight="false" outlineLevel="0" collapsed="false">
      <c r="A3101" s="12"/>
      <c r="B3101" s="13"/>
      <c r="C3101" s="13"/>
      <c r="D3101" s="18" t="s">
        <v>10</v>
      </c>
      <c r="E3101" s="13" t="s">
        <v>953</v>
      </c>
      <c r="F3101" s="14" t="s">
        <v>48</v>
      </c>
      <c r="G3101" s="14" t="s">
        <v>954</v>
      </c>
    </row>
    <row r="3102" s="5" customFormat="true" ht="15" hidden="false" customHeight="false" outlineLevel="0" collapsed="false">
      <c r="A3102" s="12" t="n">
        <v>30</v>
      </c>
      <c r="B3102" s="13" t="s">
        <v>132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899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25" t="s">
        <v>89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102</v>
      </c>
      <c r="C3105" s="13" t="s">
        <v>901</v>
      </c>
      <c r="D3105" s="19" t="n">
        <v>120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3"/>
      <c r="D3106" s="16" t="n">
        <v>120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18" t="s">
        <v>10</v>
      </c>
      <c r="E3107" s="13" t="s">
        <v>955</v>
      </c>
      <c r="F3107" s="14" t="s">
        <v>48</v>
      </c>
      <c r="G3107" s="14" t="s">
        <v>956</v>
      </c>
    </row>
    <row r="3115" customFormat="false" ht="13.5" hidden="false" customHeight="false" outlineLevel="0" collapsed="false"/>
    <row r="3116" s="5" customFormat="true" ht="16.5" hidden="false" customHeight="false" outlineLevel="0" collapsed="false">
      <c r="A3116" s="7" t="s">
        <v>2</v>
      </c>
      <c r="B3116" s="8" t="s">
        <v>3</v>
      </c>
      <c r="C3116" s="9" t="s">
        <v>4</v>
      </c>
      <c r="D3116" s="10" t="s">
        <v>5</v>
      </c>
      <c r="E3116" s="9" t="s">
        <v>6</v>
      </c>
      <c r="F3116" s="8" t="s">
        <v>7</v>
      </c>
      <c r="G3116" s="11" t="s">
        <v>8</v>
      </c>
    </row>
    <row r="3117" customFormat="false" ht="13.5" hidden="false" customHeight="false" outlineLevel="0" collapsed="false"/>
    <row r="3133" s="5" customFormat="true" ht="15" hidden="false" customHeight="false" outlineLevel="0" collapsed="false">
      <c r="A3133" s="12" t="n">
        <v>33</v>
      </c>
      <c r="B3133" s="13" t="s">
        <v>132</v>
      </c>
      <c r="C3133" s="13"/>
      <c r="D3133" s="13"/>
      <c r="E3133" s="13"/>
      <c r="F3133" s="14"/>
      <c r="G3133" s="14"/>
    </row>
    <row r="3134" s="5" customFormat="true" ht="15" hidden="false" customHeight="false" outlineLevel="0" collapsed="false">
      <c r="A3134" s="12"/>
      <c r="B3134" s="13" t="s">
        <v>899</v>
      </c>
      <c r="C3134" s="13"/>
      <c r="D3134" s="13"/>
      <c r="E3134" s="13"/>
      <c r="F3134" s="14"/>
      <c r="G3134" s="14"/>
    </row>
    <row r="3135" s="5" customFormat="true" ht="15" hidden="false" customHeight="false" outlineLevel="0" collapsed="false">
      <c r="A3135" s="12"/>
      <c r="B3135" s="25" t="s">
        <v>314</v>
      </c>
      <c r="C3135" s="13"/>
      <c r="D3135" s="33"/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957</v>
      </c>
      <c r="C3136" s="13" t="s">
        <v>958</v>
      </c>
      <c r="D3136" s="19" t="n">
        <v>197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94</v>
      </c>
      <c r="C3137" s="13" t="s">
        <v>959</v>
      </c>
      <c r="D3137" s="19" t="n">
        <v>9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6" t="n">
        <v>206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8" t="s">
        <v>10</v>
      </c>
      <c r="E3139" s="13" t="s">
        <v>960</v>
      </c>
      <c r="F3139" s="14" t="s">
        <v>48</v>
      </c>
      <c r="G3139" s="14" t="s">
        <v>961</v>
      </c>
    </row>
    <row r="3166" s="5" customFormat="true" ht="15" hidden="false" customHeight="false" outlineLevel="0" collapsed="false">
      <c r="A3166" s="12" t="n">
        <v>38</v>
      </c>
      <c r="B3166" s="13" t="s">
        <v>962</v>
      </c>
      <c r="C3166" s="13"/>
      <c r="D3166" s="13"/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3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963</v>
      </c>
      <c r="C3168" s="13" t="s">
        <v>964</v>
      </c>
      <c r="D3168" s="19" t="n">
        <v>768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 t="s">
        <v>930</v>
      </c>
      <c r="C3169" s="13" t="s">
        <v>965</v>
      </c>
      <c r="D3169" s="19" t="n">
        <v>453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932</v>
      </c>
      <c r="C3170" s="13" t="s">
        <v>966</v>
      </c>
      <c r="D3170" s="19" t="n">
        <v>144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6" t="n">
        <v>1365</v>
      </c>
      <c r="E3171" s="13"/>
      <c r="F3171" s="14"/>
      <c r="G3171" s="14"/>
    </row>
    <row r="3172" s="5" customFormat="true" ht="15.75" hidden="false" customHeight="false" outlineLevel="0" collapsed="false">
      <c r="A3172" s="12"/>
      <c r="B3172" s="13"/>
      <c r="C3172" s="13"/>
      <c r="D3172" s="18" t="s">
        <v>10</v>
      </c>
      <c r="E3172" s="13" t="s">
        <v>967</v>
      </c>
      <c r="F3172" s="90" t="s">
        <v>48</v>
      </c>
      <c r="G3172" s="90" t="s">
        <v>968</v>
      </c>
    </row>
    <row r="3173" s="5" customFormat="true" ht="15" hidden="false" customHeight="false" outlineLevel="0" collapsed="false">
      <c r="A3173" s="12"/>
      <c r="B3173" s="13"/>
      <c r="C3173" s="13"/>
      <c r="D3173" s="18"/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8"/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C3175" s="13"/>
      <c r="D3175" s="18"/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8"/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8"/>
      <c r="E3177" s="13"/>
      <c r="F3177" s="14"/>
      <c r="G3177" s="14"/>
    </row>
    <row r="3178" s="5" customFormat="true" ht="15.75" hidden="false" customHeight="false" outlineLevel="0" collapsed="false">
      <c r="A3178" s="12"/>
      <c r="B3178" s="13"/>
      <c r="C3178" s="13"/>
      <c r="D3178" s="18"/>
      <c r="E3178" s="13"/>
      <c r="F3178" s="14"/>
      <c r="G3178" s="14"/>
    </row>
    <row r="3179" s="5" customFormat="true" ht="16.5" hidden="false" customHeight="false" outlineLevel="0" collapsed="false">
      <c r="A3179" s="7" t="s">
        <v>2</v>
      </c>
      <c r="B3179" s="8" t="s">
        <v>3</v>
      </c>
      <c r="C3179" s="9" t="s">
        <v>4</v>
      </c>
      <c r="D3179" s="10" t="s">
        <v>5</v>
      </c>
      <c r="E3179" s="9" t="s">
        <v>6</v>
      </c>
      <c r="F3179" s="8" t="s">
        <v>7</v>
      </c>
      <c r="G3179" s="11" t="s">
        <v>8</v>
      </c>
    </row>
    <row r="3180" s="5" customFormat="true" ht="15.75" hidden="false" customHeight="false" outlineLevel="0" collapsed="false">
      <c r="A3180" s="12" t="n">
        <v>39</v>
      </c>
      <c r="B3180" s="13" t="s">
        <v>969</v>
      </c>
      <c r="C3180" s="13"/>
      <c r="D3180" s="13"/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970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971</v>
      </c>
      <c r="C3183" s="13" t="s">
        <v>972</v>
      </c>
      <c r="D3183" s="19" t="n">
        <v>1032</v>
      </c>
      <c r="E3183" s="13"/>
      <c r="F3183" s="14"/>
      <c r="G3183" s="14"/>
    </row>
    <row r="3184" s="5" customFormat="true" ht="15" hidden="false" customHeight="false" outlineLevel="0" collapsed="false">
      <c r="A3184" s="13"/>
      <c r="B3184" s="13"/>
      <c r="C3184" s="13"/>
      <c r="D3184" s="16" t="n">
        <v>1032</v>
      </c>
      <c r="E3184" s="13"/>
      <c r="F3184" s="14"/>
      <c r="G3184" s="14"/>
    </row>
    <row r="3185" s="5" customFormat="true" ht="14.25" hidden="false" customHeight="false" outlineLevel="0" collapsed="false">
      <c r="A3185" s="13"/>
      <c r="B3185" s="13"/>
      <c r="C3185" s="13"/>
      <c r="D3185" s="18" t="s">
        <v>10</v>
      </c>
      <c r="E3185" s="13" t="s">
        <v>973</v>
      </c>
      <c r="F3185" s="90" t="s">
        <v>48</v>
      </c>
      <c r="G3185" s="90" t="s">
        <v>974</v>
      </c>
    </row>
    <row r="3187" customFormat="false" ht="15" hidden="false" customHeight="false" outlineLevel="0" collapsed="false">
      <c r="F3187" s="65" t="s">
        <v>975</v>
      </c>
      <c r="G3187" s="65"/>
    </row>
    <row r="3285" s="5" customFormat="true" ht="15" hidden="false" customHeight="false" outlineLevel="0" collapsed="false">
      <c r="A3285" s="12" t="n">
        <v>11</v>
      </c>
      <c r="B3285" s="13" t="s">
        <v>976</v>
      </c>
      <c r="C3285" s="13"/>
      <c r="D3285" s="18"/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977</v>
      </c>
      <c r="C3286" s="13" t="s">
        <v>978</v>
      </c>
      <c r="D3286" s="16" t="n">
        <v>4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/>
      <c r="C3287" s="13"/>
      <c r="D3287" s="18" t="s">
        <v>10</v>
      </c>
      <c r="E3287" s="13" t="s">
        <v>979</v>
      </c>
      <c r="F3287" s="14" t="s">
        <v>42</v>
      </c>
      <c r="G3287" s="14" t="s">
        <v>980</v>
      </c>
    </row>
    <row r="3288" s="5" customFormat="true" ht="15" hidden="false" customHeight="false" outlineLevel="0" collapsed="false">
      <c r="A3288" s="12" t="n">
        <v>12</v>
      </c>
      <c r="B3288" s="13" t="s">
        <v>981</v>
      </c>
      <c r="C3288" s="13"/>
      <c r="D3288" s="18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982</v>
      </c>
      <c r="C3289" s="13" t="s">
        <v>983</v>
      </c>
      <c r="D3289" s="89" t="n">
        <v>4.196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/>
      <c r="C3290" s="13"/>
      <c r="D3290" s="18" t="s">
        <v>10</v>
      </c>
      <c r="E3290" s="13" t="s">
        <v>984</v>
      </c>
      <c r="F3290" s="14" t="s">
        <v>42</v>
      </c>
      <c r="G3290" s="14" t="s">
        <v>985</v>
      </c>
    </row>
    <row r="3291" s="5" customFormat="true" ht="15" hidden="false" customHeight="false" outlineLevel="0" collapsed="false">
      <c r="A3291" s="12" t="n">
        <v>13</v>
      </c>
      <c r="B3291" s="13" t="s">
        <v>986</v>
      </c>
      <c r="C3291" s="13"/>
      <c r="D3291" s="18"/>
      <c r="E3291" s="13"/>
      <c r="F3291" s="14"/>
      <c r="G3291" s="14"/>
    </row>
    <row r="3292" s="5" customFormat="true" ht="15" hidden="false" customHeight="false" outlineLevel="0" collapsed="false">
      <c r="A3292" s="12"/>
      <c r="B3292" s="13"/>
      <c r="C3292" s="13" t="s">
        <v>987</v>
      </c>
      <c r="D3292" s="89" t="n">
        <v>8.196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/>
      <c r="C3293" s="13"/>
      <c r="D3293" s="18" t="s">
        <v>10</v>
      </c>
      <c r="E3293" s="13" t="s">
        <v>988</v>
      </c>
      <c r="F3293" s="14" t="s">
        <v>42</v>
      </c>
      <c r="G3293" s="14" t="s">
        <v>989</v>
      </c>
    </row>
    <row r="3295" s="5" customFormat="true" ht="15" hidden="false" customHeight="false" outlineLevel="0" collapsed="false">
      <c r="A3295" s="12" t="n">
        <v>14</v>
      </c>
      <c r="B3295" s="13" t="s">
        <v>990</v>
      </c>
      <c r="C3295" s="13"/>
      <c r="D3295" s="18"/>
      <c r="E3295" s="13"/>
      <c r="F3295" s="14"/>
      <c r="G3295" s="14"/>
    </row>
    <row r="3296" s="5" customFormat="true" ht="15" hidden="false" customHeight="false" outlineLevel="0" collapsed="false">
      <c r="A3296" s="12"/>
      <c r="B3296" s="13" t="s">
        <v>991</v>
      </c>
      <c r="C3296" s="13"/>
      <c r="D3296" s="18"/>
      <c r="E3296" s="13"/>
      <c r="F3296" s="14"/>
      <c r="G3296" s="14"/>
    </row>
    <row r="3297" s="5" customFormat="true" ht="15" hidden="false" customHeight="false" outlineLevel="0" collapsed="false">
      <c r="A3297" s="12"/>
      <c r="B3297" s="13" t="s">
        <v>992</v>
      </c>
      <c r="C3297" s="13"/>
      <c r="D3297" s="18"/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993</v>
      </c>
      <c r="C3298" s="13"/>
      <c r="D3298" s="18"/>
      <c r="E3298" s="13"/>
      <c r="F3298" s="14"/>
      <c r="G3298" s="14"/>
    </row>
    <row r="3299" s="5" customFormat="true" ht="15" hidden="false" customHeight="false" outlineLevel="0" collapsed="false">
      <c r="A3299" s="12"/>
      <c r="B3299" s="13"/>
      <c r="C3299" s="13"/>
      <c r="D3299" s="18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994</v>
      </c>
      <c r="C3300" s="13" t="s">
        <v>995</v>
      </c>
      <c r="D3300" s="16" t="n">
        <v>300</v>
      </c>
      <c r="E3300" s="13"/>
      <c r="F3300" s="14"/>
      <c r="G3300" s="14"/>
    </row>
    <row r="3301" s="5" customFormat="true" ht="15" hidden="false" customHeight="false" outlineLevel="0" collapsed="false">
      <c r="A3301" s="12"/>
      <c r="B3301" s="13"/>
      <c r="C3301" s="13"/>
      <c r="D3301" s="18" t="s">
        <v>10</v>
      </c>
      <c r="E3301" s="13" t="s">
        <v>996</v>
      </c>
      <c r="F3301" s="14" t="s">
        <v>48</v>
      </c>
      <c r="G3301" s="14" t="s">
        <v>997</v>
      </c>
    </row>
    <row r="3318" s="5" customFormat="true" ht="15" hidden="false" customHeight="false" outlineLevel="0" collapsed="false">
      <c r="A3318" s="12" t="n">
        <v>17</v>
      </c>
      <c r="B3318" s="13" t="s">
        <v>230</v>
      </c>
      <c r="C3318" s="13"/>
      <c r="D3318" s="13"/>
      <c r="E3318" s="13"/>
      <c r="F3318" s="14"/>
      <c r="G3318" s="14"/>
    </row>
    <row r="3319" s="5" customFormat="true" ht="13.5" hidden="false" customHeight="false" outlineLevel="0" collapsed="false">
      <c r="A3319" s="13"/>
      <c r="B3319" s="13" t="s">
        <v>231</v>
      </c>
      <c r="C3319" s="13"/>
      <c r="D3319" s="13"/>
      <c r="E3319" s="13"/>
      <c r="F3319" s="14"/>
      <c r="G3319" s="14"/>
    </row>
    <row r="3320" s="5" customFormat="true" ht="13.5" hidden="false" customHeight="false" outlineLevel="0" collapsed="false">
      <c r="A3320" s="13"/>
      <c r="B3320" s="13" t="s">
        <v>232</v>
      </c>
      <c r="C3320" s="13"/>
      <c r="D3320" s="13"/>
      <c r="E3320" s="13"/>
      <c r="F3320" s="14"/>
      <c r="G3320" s="14"/>
    </row>
    <row r="3321" s="5" customFormat="true" ht="13.5" hidden="false" customHeight="false" outlineLevel="0" collapsed="false">
      <c r="A3321" s="13"/>
      <c r="B3321" s="13" t="s">
        <v>233</v>
      </c>
      <c r="C3321" s="13"/>
      <c r="D3321" s="13"/>
      <c r="E3321" s="13"/>
      <c r="F3321" s="14"/>
      <c r="G3321" s="14"/>
    </row>
    <row r="3322" s="5" customFormat="true" ht="13.5" hidden="false" customHeight="false" outlineLevel="0" collapsed="false">
      <c r="A3322" s="13"/>
      <c r="B3322" s="13" t="s">
        <v>574</v>
      </c>
      <c r="C3322" s="13"/>
      <c r="D3322" s="13"/>
      <c r="E3322" s="13"/>
      <c r="F3322" s="14"/>
      <c r="G3322" s="14"/>
    </row>
    <row r="3323" s="5" customFormat="true" ht="13.5" hidden="false" customHeight="false" outlineLevel="0" collapsed="false">
      <c r="A3323" s="13"/>
      <c r="B3323" s="13" t="s">
        <v>825</v>
      </c>
      <c r="C3323" s="13" t="s">
        <v>998</v>
      </c>
      <c r="D3323" s="19" t="n">
        <v>504</v>
      </c>
      <c r="E3323" s="13"/>
      <c r="F3323" s="14"/>
      <c r="G3323" s="14"/>
    </row>
    <row r="3324" s="5" customFormat="true" ht="13.5" hidden="false" customHeight="false" outlineLevel="0" collapsed="false">
      <c r="A3324" s="13"/>
      <c r="B3324" s="13" t="s">
        <v>999</v>
      </c>
      <c r="C3324" s="13" t="s">
        <v>1000</v>
      </c>
      <c r="D3324" s="19" t="n">
        <v>227</v>
      </c>
      <c r="E3324" s="13"/>
      <c r="F3324" s="14"/>
      <c r="G3324" s="14"/>
    </row>
    <row r="3325" s="5" customFormat="true" ht="13.5" hidden="false" customHeight="false" outlineLevel="0" collapsed="false">
      <c r="A3325" s="13"/>
      <c r="B3325" s="13" t="s">
        <v>1001</v>
      </c>
      <c r="C3325" s="13" t="s">
        <v>1002</v>
      </c>
      <c r="D3325" s="19" t="n">
        <v>10</v>
      </c>
      <c r="E3325" s="13"/>
      <c r="F3325" s="14"/>
      <c r="G3325" s="14"/>
    </row>
    <row r="3326" s="5" customFormat="true" ht="13.5" hidden="false" customHeight="false" outlineLevel="0" collapsed="false">
      <c r="A3326" s="13"/>
      <c r="B3326" s="13"/>
      <c r="C3326" s="13" t="s">
        <v>1003</v>
      </c>
      <c r="D3326" s="19" t="n">
        <v>64</v>
      </c>
      <c r="E3326" s="13"/>
      <c r="F3326" s="14"/>
      <c r="G3326" s="14"/>
    </row>
    <row r="3327" s="5" customFormat="true" ht="15" hidden="false" customHeight="false" outlineLevel="0" collapsed="false">
      <c r="A3327" s="13"/>
      <c r="B3327" s="13"/>
      <c r="C3327" s="13"/>
      <c r="D3327" s="16" t="n">
        <v>805</v>
      </c>
      <c r="E3327" s="13"/>
      <c r="F3327" s="14"/>
      <c r="G3327" s="14"/>
    </row>
    <row r="3328" s="5" customFormat="true" ht="15" hidden="false" customHeight="false" outlineLevel="0" collapsed="false">
      <c r="A3328" s="13"/>
      <c r="B3328" s="13"/>
      <c r="C3328" s="25"/>
      <c r="D3328" s="18" t="s">
        <v>10</v>
      </c>
      <c r="E3328" s="13" t="s">
        <v>1004</v>
      </c>
      <c r="F3328" s="14" t="s">
        <v>65</v>
      </c>
      <c r="G3328" s="14" t="s">
        <v>1005</v>
      </c>
    </row>
    <row r="3329" s="5" customFormat="true" ht="15" hidden="false" customHeight="false" outlineLevel="0" collapsed="false">
      <c r="A3329" s="13"/>
      <c r="B3329" s="13"/>
      <c r="C3329" s="25"/>
      <c r="D3329" s="18"/>
      <c r="E3329" s="13"/>
      <c r="F3329" s="14"/>
      <c r="G3329" s="14"/>
    </row>
    <row r="3340" s="5" customFormat="true" ht="15" hidden="false" customHeight="false" outlineLevel="0" collapsed="false">
      <c r="A3340" s="12" t="n">
        <v>20</v>
      </c>
      <c r="B3340" s="13" t="s">
        <v>1006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109</v>
      </c>
      <c r="C3341" s="13" t="s">
        <v>1007</v>
      </c>
      <c r="D3341" s="89" t="s">
        <v>1007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/>
      <c r="C3342" s="13"/>
      <c r="D3342" s="18" t="s">
        <v>10</v>
      </c>
      <c r="E3342" s="13" t="s">
        <v>1008</v>
      </c>
      <c r="F3342" s="14" t="s">
        <v>143</v>
      </c>
      <c r="G3342" s="14" t="s">
        <v>1009</v>
      </c>
    </row>
    <row r="3354" s="5" customFormat="true" ht="15" hidden="false" customHeight="false" outlineLevel="0" collapsed="false">
      <c r="A3354" s="12"/>
      <c r="B3354" s="13"/>
      <c r="D3354" s="18"/>
      <c r="E3354" s="13"/>
      <c r="F3354" s="14"/>
      <c r="G3354" s="14"/>
    </row>
    <row r="3355" s="5" customFormat="true" ht="15" hidden="false" customHeight="false" outlineLevel="0" collapsed="false">
      <c r="A3355" s="12"/>
      <c r="B3355" s="13"/>
      <c r="D3355" s="18"/>
      <c r="E3355" s="13"/>
      <c r="F3355" s="14"/>
      <c r="G3355" s="14"/>
    </row>
    <row r="3377" s="5" customFormat="true" ht="15" hidden="false" customHeight="false" outlineLevel="0" collapsed="false">
      <c r="A3377" s="12" t="n">
        <v>25</v>
      </c>
      <c r="B3377" s="13" t="s">
        <v>1010</v>
      </c>
      <c r="C3377" s="13"/>
      <c r="D3377" s="13"/>
      <c r="E3377" s="13"/>
      <c r="F3377" s="14"/>
      <c r="G3377" s="14"/>
    </row>
    <row r="3378" s="5" customFormat="true" ht="13.5" hidden="false" customHeight="false" outlineLevel="0" collapsed="false">
      <c r="A3378" s="13"/>
      <c r="B3378" s="13" t="s">
        <v>1011</v>
      </c>
      <c r="C3378" s="13"/>
      <c r="D3378" s="13"/>
      <c r="E3378" s="13"/>
      <c r="F3378" s="14"/>
      <c r="G3378" s="14"/>
    </row>
    <row r="3379" s="5" customFormat="true" ht="15" hidden="false" customHeight="false" outlineLevel="0" collapsed="false">
      <c r="A3379" s="13"/>
      <c r="B3379" s="13" t="s">
        <v>1012</v>
      </c>
      <c r="C3379" s="13" t="s">
        <v>995</v>
      </c>
      <c r="D3379" s="16" t="n">
        <v>300</v>
      </c>
      <c r="E3379" s="13"/>
      <c r="F3379" s="14"/>
      <c r="G3379" s="14"/>
    </row>
    <row r="3380" s="5" customFormat="true" ht="13.5" hidden="false" customHeight="false" outlineLevel="0" collapsed="false">
      <c r="A3380" s="13"/>
      <c r="B3380" s="13"/>
      <c r="C3380" s="13"/>
      <c r="D3380" s="18" t="s">
        <v>10</v>
      </c>
      <c r="E3380" s="13" t="s">
        <v>1013</v>
      </c>
      <c r="F3380" s="14" t="s">
        <v>65</v>
      </c>
      <c r="G3380" s="14" t="s">
        <v>1014</v>
      </c>
    </row>
    <row r="3390" s="5" customFormat="true" ht="13.5" hidden="false" customHeight="false" outlineLevel="0" collapsed="false">
      <c r="A3390" s="13"/>
      <c r="B3390" s="13"/>
      <c r="C3390" s="13"/>
      <c r="D3390" s="18"/>
      <c r="E3390" s="13"/>
      <c r="F3390" s="14"/>
      <c r="G3390" s="14"/>
    </row>
    <row r="3391" s="5" customFormat="true" ht="13.5" hidden="false" customHeight="false" outlineLevel="0" collapsed="false">
      <c r="A3391" s="13"/>
      <c r="B3391" s="13"/>
      <c r="C3391" s="13"/>
      <c r="D3391" s="18"/>
      <c r="E3391" s="13"/>
      <c r="F3391" s="14"/>
      <c r="G3391" s="14"/>
    </row>
    <row r="3401" s="5" customFormat="true" ht="15" hidden="false" customHeight="false" outlineLevel="0" collapsed="false">
      <c r="A3401" s="12" t="n">
        <v>29</v>
      </c>
      <c r="B3401" s="13" t="s">
        <v>1015</v>
      </c>
      <c r="C3401" s="13"/>
      <c r="D3401" s="13"/>
      <c r="E3401" s="13"/>
      <c r="F3401" s="14"/>
      <c r="G3401" s="14"/>
    </row>
    <row r="3402" s="5" customFormat="true" ht="13.5" hidden="false" customHeight="false" outlineLevel="0" collapsed="false">
      <c r="A3402" s="13"/>
      <c r="B3402" s="13" t="s">
        <v>1016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3"/>
      <c r="B3403" s="13" t="s">
        <v>109</v>
      </c>
      <c r="C3403" s="13" t="s">
        <v>1017</v>
      </c>
      <c r="D3403" s="16" t="n">
        <v>831</v>
      </c>
      <c r="E3403" s="13"/>
      <c r="F3403" s="14"/>
      <c r="G3403" s="14"/>
    </row>
    <row r="3404" s="5" customFormat="true" ht="15" hidden="false" customHeight="false" outlineLevel="0" collapsed="false">
      <c r="A3404" s="13"/>
      <c r="B3404" s="13"/>
      <c r="C3404" s="25" t="s">
        <v>1018</v>
      </c>
      <c r="D3404" s="18" t="s">
        <v>10</v>
      </c>
      <c r="E3404" s="13" t="s">
        <v>1019</v>
      </c>
      <c r="F3404" s="14" t="s">
        <v>48</v>
      </c>
      <c r="G3404" s="14" t="s">
        <v>1020</v>
      </c>
    </row>
    <row r="3405" s="5" customFormat="true" ht="15" hidden="false" customHeight="false" outlineLevel="0" collapsed="false">
      <c r="A3405" s="12" t="n">
        <v>30</v>
      </c>
      <c r="B3405" s="13" t="s">
        <v>1021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3"/>
      <c r="B3406" s="13"/>
      <c r="C3406" s="13" t="s">
        <v>1022</v>
      </c>
      <c r="D3406" s="16" t="n">
        <v>604</v>
      </c>
      <c r="E3406" s="13"/>
      <c r="F3406" s="14"/>
      <c r="G3406" s="14"/>
    </row>
    <row r="3407" s="5" customFormat="true" ht="13.5" hidden="false" customHeight="false" outlineLevel="0" collapsed="false">
      <c r="A3407" s="13"/>
      <c r="B3407" s="13"/>
      <c r="C3407" s="13"/>
      <c r="D3407" s="18" t="s">
        <v>10</v>
      </c>
      <c r="E3407" s="13" t="s">
        <v>1023</v>
      </c>
      <c r="F3407" s="14" t="s">
        <v>48</v>
      </c>
      <c r="G3407" s="14" t="s">
        <v>1024</v>
      </c>
    </row>
    <row r="3428" s="5" customFormat="true" ht="15" hidden="false" customHeight="false" outlineLevel="0" collapsed="false">
      <c r="A3428" s="12" t="n">
        <v>35</v>
      </c>
      <c r="B3428" s="13" t="s">
        <v>892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25" t="s">
        <v>678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025</v>
      </c>
      <c r="C3430" s="13" t="s">
        <v>1026</v>
      </c>
      <c r="D3430" s="16" t="n">
        <v>1397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8" t="s">
        <v>10</v>
      </c>
      <c r="E3431" s="13" t="s">
        <v>1027</v>
      </c>
      <c r="F3431" s="28" t="s">
        <v>48</v>
      </c>
      <c r="G3431" s="14" t="s">
        <v>1028</v>
      </c>
    </row>
    <row r="3458" s="5" customFormat="true" ht="15" hidden="false" customHeight="false" outlineLevel="0" collapsed="false">
      <c r="A3458" s="12" t="n">
        <v>3</v>
      </c>
      <c r="B3458" s="13" t="s">
        <v>12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1029</v>
      </c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1030</v>
      </c>
      <c r="C3460" s="13" t="s">
        <v>1031</v>
      </c>
      <c r="D3460" s="19" t="n">
        <v>305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1032</v>
      </c>
      <c r="C3461" s="13" t="s">
        <v>1033</v>
      </c>
      <c r="D3461" s="19" t="n">
        <v>25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93" t="n">
        <v>330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8" t="s">
        <v>10</v>
      </c>
      <c r="E3463" s="13" t="s">
        <v>1034</v>
      </c>
      <c r="F3463" s="14" t="s">
        <v>11</v>
      </c>
      <c r="G3463" s="14" t="s">
        <v>1035</v>
      </c>
    </row>
    <row r="3464" s="5" customFormat="true" ht="15" hidden="false" customHeight="false" outlineLevel="0" collapsed="false">
      <c r="A3464" s="12" t="n">
        <v>4</v>
      </c>
      <c r="B3464" s="13" t="s">
        <v>1036</v>
      </c>
      <c r="C3464" s="13"/>
      <c r="D3464" s="13"/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896</v>
      </c>
      <c r="C3465" s="13" t="s">
        <v>1037</v>
      </c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13"/>
      <c r="D3466" s="94" t="s">
        <v>1037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8" t="s">
        <v>10</v>
      </c>
      <c r="E3467" s="13" t="s">
        <v>1038</v>
      </c>
      <c r="F3467" s="14" t="s">
        <v>16</v>
      </c>
      <c r="G3467" s="14" t="s">
        <v>1039</v>
      </c>
    </row>
    <row r="3503" s="5" customFormat="true" ht="15" hidden="false" customHeight="false" outlineLevel="0" collapsed="false">
      <c r="A3503" s="12"/>
      <c r="B3503" s="13"/>
      <c r="C3503" s="13"/>
      <c r="D3503" s="18"/>
      <c r="E3503" s="13"/>
      <c r="F3503" s="14"/>
      <c r="G3503" s="14"/>
    </row>
    <row r="3504" s="5" customFormat="true" ht="15.75" hidden="false" customHeight="false" outlineLevel="0" collapsed="false">
      <c r="A3504" s="12"/>
      <c r="B3504" s="13"/>
      <c r="C3504" s="13"/>
      <c r="D3504" s="18"/>
      <c r="E3504" s="13"/>
      <c r="F3504" s="14"/>
      <c r="G3504" s="14"/>
    </row>
    <row r="3505" s="5" customFormat="true" ht="16.5" hidden="false" customHeight="false" outlineLevel="0" collapsed="false">
      <c r="A3505" s="7" t="s">
        <v>2</v>
      </c>
      <c r="B3505" s="8" t="s">
        <v>3</v>
      </c>
      <c r="C3505" s="9" t="s">
        <v>4</v>
      </c>
      <c r="D3505" s="10" t="s">
        <v>5</v>
      </c>
      <c r="E3505" s="9" t="s">
        <v>6</v>
      </c>
      <c r="F3505" s="8" t="s">
        <v>7</v>
      </c>
      <c r="G3505" s="11" t="s">
        <v>8</v>
      </c>
    </row>
    <row r="3506" customFormat="false" ht="13.5" hidden="false" customHeight="false" outlineLevel="0" collapsed="false"/>
    <row r="3565" s="5" customFormat="true" ht="15.75" hidden="false" customHeight="false" outlineLevel="0" collapsed="false">
      <c r="A3565" s="12"/>
      <c r="B3565" s="13"/>
      <c r="C3565" s="13"/>
      <c r="D3565" s="18"/>
      <c r="E3565" s="13"/>
      <c r="F3565" s="14"/>
      <c r="G3565" s="14"/>
    </row>
    <row r="3566" customFormat="false" ht="16.5" hidden="false" customHeight="false" outlineLevel="0" collapsed="false">
      <c r="A3566" s="7" t="s">
        <v>2</v>
      </c>
      <c r="B3566" s="8" t="s">
        <v>3</v>
      </c>
      <c r="C3566" s="9" t="s">
        <v>4</v>
      </c>
      <c r="D3566" s="10" t="s">
        <v>5</v>
      </c>
      <c r="E3566" s="9" t="s">
        <v>6</v>
      </c>
      <c r="F3566" s="8" t="s">
        <v>7</v>
      </c>
      <c r="G3566" s="11" t="s">
        <v>8</v>
      </c>
    </row>
    <row r="3567" customFormat="false" ht="13.5" hidden="false" customHeight="false" outlineLevel="0" collapsed="false"/>
    <row r="3611" s="5" customFormat="true" ht="15" hidden="false" customHeight="false" outlineLevel="0" collapsed="false">
      <c r="A3611" s="12" t="n">
        <v>26</v>
      </c>
      <c r="B3611" s="13" t="s">
        <v>388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040</v>
      </c>
      <c r="C3612" s="13" t="s">
        <v>1041</v>
      </c>
      <c r="D3612" s="57" t="n">
        <v>2000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8" t="s">
        <v>10</v>
      </c>
      <c r="E3613" s="13" t="s">
        <v>922</v>
      </c>
      <c r="F3613" s="14" t="s">
        <v>23</v>
      </c>
      <c r="G3613" s="14" t="s">
        <v>1042</v>
      </c>
    </row>
    <row r="3614" s="5" customFormat="true" ht="15" hidden="false" customHeight="false" outlineLevel="0" collapsed="false">
      <c r="A3614" s="12" t="n">
        <v>27</v>
      </c>
      <c r="B3614" s="13" t="s">
        <v>479</v>
      </c>
      <c r="C3614" s="13"/>
      <c r="D3614" s="13"/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 t="s">
        <v>1043</v>
      </c>
      <c r="D3615" s="95" t="n">
        <v>2000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96" t="s">
        <v>10</v>
      </c>
      <c r="E3616" s="13" t="s">
        <v>925</v>
      </c>
      <c r="F3616" s="14" t="s">
        <v>23</v>
      </c>
      <c r="G3616" s="14" t="s">
        <v>1044</v>
      </c>
    </row>
    <row r="3617" s="5" customFormat="true" ht="15" hidden="false" customHeight="false" outlineLevel="0" collapsed="false">
      <c r="A3617" s="12" t="n">
        <v>28</v>
      </c>
      <c r="B3617" s="13" t="s">
        <v>927</v>
      </c>
      <c r="C3617" s="13"/>
      <c r="D3617" s="13"/>
      <c r="E3617" s="13"/>
      <c r="F3617" s="14"/>
      <c r="G3617" s="14"/>
    </row>
    <row r="3618" s="5" customFormat="true" ht="13.5" hidden="false" customHeight="false" outlineLevel="0" collapsed="false">
      <c r="A3618" s="13"/>
      <c r="B3618" s="13" t="s">
        <v>1045</v>
      </c>
      <c r="C3618" s="13" t="s">
        <v>1046</v>
      </c>
      <c r="D3618" s="19" t="n">
        <v>810</v>
      </c>
      <c r="E3618" s="13"/>
      <c r="F3618" s="14"/>
      <c r="G3618" s="14"/>
    </row>
    <row r="3619" s="5" customFormat="true" ht="13.5" hidden="false" customHeight="false" outlineLevel="0" collapsed="false">
      <c r="A3619" s="13"/>
      <c r="B3619" s="13" t="s">
        <v>1045</v>
      </c>
      <c r="C3619" s="13" t="s">
        <v>1047</v>
      </c>
      <c r="D3619" s="19" t="n">
        <v>594</v>
      </c>
      <c r="E3619" s="13"/>
      <c r="F3619" s="14"/>
      <c r="G3619" s="14"/>
    </row>
    <row r="3620" s="5" customFormat="true" ht="13.5" hidden="false" customHeight="false" outlineLevel="0" collapsed="false">
      <c r="A3620" s="13"/>
      <c r="B3620" s="13" t="s">
        <v>1048</v>
      </c>
      <c r="C3620" s="13" t="s">
        <v>1049</v>
      </c>
      <c r="D3620" s="19" t="n">
        <v>256</v>
      </c>
      <c r="E3620" s="13"/>
      <c r="F3620" s="14"/>
      <c r="G3620" s="14"/>
    </row>
    <row r="3621" s="5" customFormat="true" ht="15" hidden="false" customHeight="false" outlineLevel="0" collapsed="false">
      <c r="A3621" s="13"/>
      <c r="B3621" s="25" t="s">
        <v>638</v>
      </c>
      <c r="C3621" s="13"/>
      <c r="D3621" s="93" t="n">
        <v>1660</v>
      </c>
      <c r="E3621" s="13"/>
      <c r="F3621" s="14"/>
      <c r="G3621" s="14"/>
    </row>
    <row r="3622" s="5" customFormat="true" ht="13.5" hidden="false" customHeight="false" outlineLevel="0" collapsed="false">
      <c r="A3622" s="13"/>
      <c r="B3622" s="13" t="s">
        <v>126</v>
      </c>
      <c r="C3622" s="13" t="s">
        <v>1050</v>
      </c>
      <c r="D3622" s="23" t="n">
        <v>28</v>
      </c>
      <c r="E3622" s="13"/>
      <c r="F3622" s="14"/>
      <c r="G3622" s="14"/>
    </row>
    <row r="3623" s="5" customFormat="true" ht="13.5" hidden="false" customHeight="false" outlineLevel="0" collapsed="false">
      <c r="A3623" s="13"/>
      <c r="B3623" s="13" t="s">
        <v>316</v>
      </c>
      <c r="C3623" s="13" t="s">
        <v>1051</v>
      </c>
      <c r="D3623" s="23" t="n">
        <v>18</v>
      </c>
      <c r="E3623" s="13"/>
      <c r="F3623" s="14"/>
      <c r="G3623" s="14"/>
    </row>
    <row r="3624" s="5" customFormat="true" ht="13.5" hidden="false" customHeight="false" outlineLevel="0" collapsed="false">
      <c r="A3624" s="13"/>
      <c r="B3624" s="13"/>
      <c r="C3624" s="13"/>
      <c r="D3624" s="93" t="n">
        <v>46</v>
      </c>
      <c r="E3624" s="13"/>
      <c r="F3624" s="14"/>
      <c r="G3624" s="14"/>
    </row>
    <row r="3625" s="5" customFormat="true" ht="13.5" hidden="false" customHeight="false" outlineLevel="0" collapsed="false">
      <c r="A3625" s="13"/>
      <c r="B3625" s="13" t="s">
        <v>1052</v>
      </c>
      <c r="C3625" s="18" t="s">
        <v>1053</v>
      </c>
      <c r="D3625" s="19" t="n">
        <v>1614</v>
      </c>
      <c r="E3625" s="13"/>
      <c r="F3625" s="14"/>
      <c r="G3625" s="14"/>
    </row>
    <row r="3626" s="5" customFormat="true" ht="13.5" hidden="false" customHeight="false" outlineLevel="0" collapsed="false">
      <c r="A3626" s="13"/>
      <c r="C3626" s="18" t="s">
        <v>1054</v>
      </c>
      <c r="D3626" s="19" t="n">
        <v>646</v>
      </c>
      <c r="E3626" s="13"/>
      <c r="F3626" s="14"/>
      <c r="G3626" s="14"/>
    </row>
    <row r="3627" s="5" customFormat="true" ht="13.5" hidden="false" customHeight="false" outlineLevel="0" collapsed="false">
      <c r="A3627" s="13"/>
      <c r="C3627" s="13"/>
      <c r="D3627" s="18" t="s">
        <v>10</v>
      </c>
      <c r="E3627" s="13" t="s">
        <v>934</v>
      </c>
      <c r="F3627" s="14" t="s">
        <v>48</v>
      </c>
      <c r="G3627" s="14" t="s">
        <v>1055</v>
      </c>
    </row>
    <row r="3628" s="5" customFormat="true" ht="14.25" hidden="false" customHeight="false" outlineLevel="0" collapsed="false">
      <c r="A3628" s="13"/>
      <c r="C3628" s="13"/>
      <c r="D3628" s="18"/>
      <c r="E3628" s="13"/>
      <c r="F3628" s="14"/>
      <c r="G3628" s="14"/>
    </row>
    <row r="3629" customFormat="false" ht="16.5" hidden="false" customHeight="false" outlineLevel="0" collapsed="false">
      <c r="A3629" s="7" t="s">
        <v>2</v>
      </c>
      <c r="B3629" s="8" t="s">
        <v>3</v>
      </c>
      <c r="C3629" s="9" t="s">
        <v>4</v>
      </c>
      <c r="D3629" s="10" t="s">
        <v>5</v>
      </c>
      <c r="E3629" s="9" t="s">
        <v>6</v>
      </c>
      <c r="F3629" s="8" t="s">
        <v>7</v>
      </c>
      <c r="G3629" s="11" t="s">
        <v>8</v>
      </c>
    </row>
    <row r="3630" s="5" customFormat="true" ht="15.75" hidden="false" customHeight="false" outlineLevel="0" collapsed="false">
      <c r="A3630" s="12" t="n">
        <v>29</v>
      </c>
      <c r="B3630" s="13" t="s">
        <v>877</v>
      </c>
      <c r="C3630" s="13"/>
      <c r="D3630" s="13"/>
      <c r="E3630" s="13"/>
      <c r="F3630" s="14"/>
      <c r="G3630" s="14"/>
    </row>
    <row r="3631" s="5" customFormat="true" ht="15" hidden="false" customHeight="false" outlineLevel="0" collapsed="false">
      <c r="A3631" s="12"/>
      <c r="B3631" s="25" t="s">
        <v>678</v>
      </c>
      <c r="C3631" s="13"/>
      <c r="D3631" s="13"/>
      <c r="E3631" s="13"/>
      <c r="F3631" s="14"/>
      <c r="G3631" s="65"/>
    </row>
    <row r="3632" s="5" customFormat="true" ht="15" hidden="false" customHeight="false" outlineLevel="0" collapsed="false">
      <c r="A3632" s="12"/>
      <c r="B3632" s="13" t="s">
        <v>1056</v>
      </c>
      <c r="C3632" s="13" t="s">
        <v>1057</v>
      </c>
      <c r="D3632" s="19" t="n">
        <v>320</v>
      </c>
      <c r="E3632" s="13"/>
      <c r="F3632" s="14"/>
      <c r="G3632" s="65"/>
    </row>
    <row r="3633" s="5" customFormat="true" ht="15" hidden="false" customHeight="false" outlineLevel="0" collapsed="false">
      <c r="A3633" s="12"/>
      <c r="B3633" s="13" t="s">
        <v>1058</v>
      </c>
      <c r="C3633" s="13" t="s">
        <v>1059</v>
      </c>
      <c r="D3633" s="19" t="n">
        <v>120</v>
      </c>
      <c r="E3633" s="13"/>
      <c r="F3633" s="14"/>
      <c r="G3633" s="65"/>
    </row>
    <row r="3634" s="5" customFormat="true" ht="15" hidden="false" customHeight="false" outlineLevel="0" collapsed="false">
      <c r="A3634" s="12"/>
      <c r="B3634" s="13" t="s">
        <v>879</v>
      </c>
      <c r="C3634" s="13" t="s">
        <v>1060</v>
      </c>
      <c r="D3634" s="19" t="n">
        <v>48</v>
      </c>
      <c r="E3634" s="13"/>
      <c r="F3634" s="14"/>
      <c r="G3634" s="65"/>
    </row>
    <row r="3635" s="5" customFormat="true" ht="15" hidden="false" customHeight="false" outlineLevel="0" collapsed="false">
      <c r="A3635" s="12"/>
      <c r="B3635" s="13"/>
      <c r="C3635" s="13"/>
      <c r="D3635" s="93" t="n">
        <v>488</v>
      </c>
      <c r="E3635" s="13"/>
      <c r="F3635" s="14"/>
      <c r="G3635" s="65"/>
    </row>
    <row r="3636" s="5" customFormat="true" ht="15" hidden="false" customHeight="false" outlineLevel="0" collapsed="false">
      <c r="A3636" s="12"/>
      <c r="B3636" s="13"/>
      <c r="C3636" s="13"/>
      <c r="D3636" s="18" t="s">
        <v>10</v>
      </c>
      <c r="E3636" s="13" t="s">
        <v>944</v>
      </c>
      <c r="F3636" s="14" t="s">
        <v>48</v>
      </c>
      <c r="G3636" s="28" t="s">
        <v>1061</v>
      </c>
    </row>
    <row r="3637" s="5" customFormat="true" ht="15" hidden="false" customHeight="false" outlineLevel="0" collapsed="false">
      <c r="A3637" s="12" t="n">
        <v>30</v>
      </c>
      <c r="B3637" s="13" t="s">
        <v>675</v>
      </c>
      <c r="C3637" s="13"/>
      <c r="D3637" s="13"/>
      <c r="E3637" s="13"/>
      <c r="F3637" s="14"/>
      <c r="G3637" s="14"/>
    </row>
    <row r="3638" s="5" customFormat="true" ht="15" hidden="false" customHeight="false" outlineLevel="0" collapsed="false">
      <c r="A3638" s="12"/>
      <c r="B3638" s="25" t="s">
        <v>678</v>
      </c>
      <c r="C3638" s="13"/>
      <c r="D3638" s="13"/>
      <c r="E3638" s="13"/>
      <c r="F3638" s="14"/>
      <c r="G3638" s="14"/>
    </row>
    <row r="3639" s="5" customFormat="true" ht="15" hidden="false" customHeight="false" outlineLevel="0" collapsed="false">
      <c r="A3639" s="12"/>
      <c r="B3639" s="25"/>
      <c r="C3639" s="13" t="s">
        <v>1062</v>
      </c>
      <c r="D3639" s="19" t="n">
        <v>1614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25"/>
      <c r="C3640" s="13"/>
      <c r="D3640" s="93" t="n">
        <v>1614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/>
      <c r="C3641" s="13"/>
      <c r="D3641" s="18" t="s">
        <v>10</v>
      </c>
      <c r="E3641" s="13" t="s">
        <v>1063</v>
      </c>
      <c r="F3641" s="14" t="s">
        <v>48</v>
      </c>
      <c r="G3641" s="14" t="s">
        <v>1064</v>
      </c>
    </row>
    <row r="3642" s="5" customFormat="true" ht="15" hidden="false" customHeight="false" outlineLevel="0" collapsed="false">
      <c r="A3642" s="12" t="n">
        <v>31</v>
      </c>
      <c r="B3642" s="13" t="s">
        <v>892</v>
      </c>
      <c r="C3642" s="13"/>
      <c r="D3642" s="13"/>
      <c r="E3642" s="13"/>
      <c r="F3642" s="14"/>
      <c r="G3642" s="14"/>
    </row>
    <row r="3643" s="5" customFormat="true" ht="15" hidden="false" customHeight="false" outlineLevel="0" collapsed="false">
      <c r="A3643" s="12"/>
      <c r="B3643" s="25" t="s">
        <v>678</v>
      </c>
      <c r="C3643" s="13"/>
      <c r="D3643" s="13"/>
      <c r="E3643" s="13"/>
      <c r="F3643" s="14"/>
      <c r="G3643" s="14"/>
    </row>
    <row r="3644" s="5" customFormat="true" ht="15" hidden="false" customHeight="false" outlineLevel="0" collapsed="false">
      <c r="A3644" s="12"/>
      <c r="B3644" s="70" t="s">
        <v>1065</v>
      </c>
      <c r="C3644" s="70"/>
      <c r="D3644" s="19" t="n">
        <v>1071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/>
      <c r="C3645" s="13" t="s">
        <v>1066</v>
      </c>
      <c r="D3645" s="19" t="n">
        <v>1800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C3646" s="13"/>
      <c r="D3646" s="93" t="n">
        <v>2871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/>
      <c r="D3647" s="18" t="s">
        <v>10</v>
      </c>
      <c r="E3647" s="13" t="s">
        <v>1027</v>
      </c>
      <c r="F3647" s="28" t="s">
        <v>48</v>
      </c>
      <c r="G3647" s="14" t="s">
        <v>1067</v>
      </c>
    </row>
    <row r="3648" s="5" customFormat="true" ht="15" hidden="false" customHeight="false" outlineLevel="0" collapsed="false">
      <c r="A3648" s="12" t="n">
        <v>32</v>
      </c>
      <c r="B3648" s="13" t="s">
        <v>895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2"/>
      <c r="B3649" s="25" t="s">
        <v>89</v>
      </c>
      <c r="C3649" s="13"/>
      <c r="D3649" s="13"/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842</v>
      </c>
      <c r="C3650" s="13" t="s">
        <v>127</v>
      </c>
      <c r="D3650" s="19" t="n">
        <v>56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/>
      <c r="C3651" s="13"/>
      <c r="D3651" s="93" t="n">
        <v>56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/>
      <c r="C3652" s="13"/>
      <c r="D3652" s="18" t="s">
        <v>10</v>
      </c>
      <c r="E3652" s="13" t="s">
        <v>1068</v>
      </c>
      <c r="F3652" s="28" t="s">
        <v>48</v>
      </c>
      <c r="G3652" s="14" t="s">
        <v>1069</v>
      </c>
    </row>
    <row r="3653" s="5" customFormat="true" ht="15" hidden="false" customHeight="false" outlineLevel="0" collapsed="false">
      <c r="A3653" s="12"/>
      <c r="B3653" s="25" t="s">
        <v>314</v>
      </c>
      <c r="C3653" s="13"/>
      <c r="D3653" s="18"/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1070</v>
      </c>
      <c r="C3654" s="13" t="s">
        <v>1071</v>
      </c>
      <c r="D3654" s="19" t="n">
        <v>108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/>
      <c r="C3655" s="13"/>
      <c r="D3655" s="93" t="n">
        <v>108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/>
      <c r="C3656" s="13"/>
      <c r="D3656" s="18" t="s">
        <v>10</v>
      </c>
      <c r="E3656" s="13" t="s">
        <v>953</v>
      </c>
      <c r="F3656" s="14" t="s">
        <v>48</v>
      </c>
      <c r="G3656" s="14" t="s">
        <v>1072</v>
      </c>
    </row>
    <row r="3657" s="5" customFormat="true" ht="15" hidden="false" customHeight="false" outlineLevel="0" collapsed="false">
      <c r="A3657" s="12" t="n">
        <v>33</v>
      </c>
      <c r="B3657" s="13" t="s">
        <v>132</v>
      </c>
      <c r="C3657" s="13"/>
      <c r="D3657" s="13"/>
      <c r="E3657" s="13"/>
      <c r="F3657" s="14"/>
      <c r="G3657" s="14"/>
    </row>
    <row r="3658" s="5" customFormat="true" ht="15" hidden="false" customHeight="false" outlineLevel="0" collapsed="false">
      <c r="A3658" s="12"/>
      <c r="B3658" s="13" t="s">
        <v>899</v>
      </c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2"/>
      <c r="B3659" s="25" t="s">
        <v>89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413</v>
      </c>
      <c r="C3660" s="13" t="s">
        <v>1073</v>
      </c>
      <c r="D3660" s="19" t="n">
        <v>96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/>
      <c r="C3661" s="13"/>
      <c r="D3661" s="93" t="n">
        <v>96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/>
      <c r="C3662" s="13"/>
      <c r="D3662" s="18" t="s">
        <v>10</v>
      </c>
      <c r="E3662" s="13" t="s">
        <v>955</v>
      </c>
      <c r="F3662" s="14" t="s">
        <v>48</v>
      </c>
      <c r="G3662" s="14" t="s">
        <v>1074</v>
      </c>
    </row>
    <row r="3663" s="5" customFormat="true" ht="15" hidden="false" customHeight="false" outlineLevel="0" collapsed="false">
      <c r="A3663" s="12" t="n">
        <v>34</v>
      </c>
      <c r="B3663" s="13" t="s">
        <v>625</v>
      </c>
      <c r="C3663" s="13"/>
      <c r="D3663" s="13"/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201</v>
      </c>
      <c r="C3664" s="13"/>
      <c r="D3664" s="13"/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202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203</v>
      </c>
      <c r="C3666" s="13"/>
      <c r="D3666" s="13"/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626</v>
      </c>
      <c r="C3667" s="13"/>
      <c r="D3667" s="13"/>
      <c r="E3667" s="13"/>
      <c r="F3667" s="14"/>
      <c r="G3667" s="14"/>
    </row>
    <row r="3668" s="5" customFormat="true" ht="15" hidden="false" customHeight="false" outlineLevel="0" collapsed="false">
      <c r="A3668" s="12"/>
      <c r="B3668" s="13"/>
      <c r="C3668" s="13"/>
      <c r="D3668" s="13"/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205</v>
      </c>
      <c r="C3669" s="13" t="s">
        <v>1075</v>
      </c>
      <c r="D3669" s="19" t="n">
        <v>21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93" t="n">
        <v>21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C3671" s="13"/>
      <c r="D3671" s="18" t="s">
        <v>10</v>
      </c>
      <c r="E3671" s="13" t="s">
        <v>1076</v>
      </c>
      <c r="F3671" s="14" t="s">
        <v>48</v>
      </c>
      <c r="G3671" s="14" t="s">
        <v>1077</v>
      </c>
    </row>
    <row r="3680" s="5" customFormat="true" ht="13.5" hidden="false" customHeight="false" outlineLevel="0" collapsed="false">
      <c r="A3680" s="13"/>
      <c r="B3680" s="13"/>
      <c r="C3680" s="13"/>
      <c r="D3680" s="18"/>
      <c r="E3680" s="13"/>
      <c r="F3680" s="28" t="s">
        <v>1078</v>
      </c>
      <c r="G3680" s="28"/>
    </row>
    <row r="3681" s="5" customFormat="true" ht="13.5" hidden="false" customHeight="false" outlineLevel="0" collapsed="false">
      <c r="A3681" s="13"/>
      <c r="B3681" s="13"/>
      <c r="C3681" s="13"/>
      <c r="D3681" s="18"/>
      <c r="E3681" s="13"/>
      <c r="F3681" s="14"/>
      <c r="G3681" s="14"/>
    </row>
    <row r="3682" s="5" customFormat="true" ht="13.5" hidden="false" customHeight="false" outlineLevel="0" collapsed="false">
      <c r="A3682" s="13"/>
      <c r="B3682" s="13"/>
      <c r="C3682" s="13"/>
      <c r="D3682" s="18"/>
      <c r="E3682" s="13"/>
      <c r="F3682" s="14"/>
      <c r="G3682" s="14"/>
    </row>
    <row r="3684" customFormat="false" ht="13.5" hidden="false" customHeight="false" outlineLevel="0" collapsed="false">
      <c r="F3684" s="97" t="s">
        <v>903</v>
      </c>
    </row>
    <row r="3685" customFormat="false" ht="13.5" hidden="false" customHeight="false" outlineLevel="0" collapsed="false">
      <c r="B3685" s="13" t="s">
        <v>137</v>
      </c>
      <c r="F3685" s="97" t="s">
        <v>904</v>
      </c>
    </row>
    <row r="3686" customFormat="false" ht="13.5" hidden="false" customHeight="false" outlineLevel="0" collapsed="false">
      <c r="F3686" s="97" t="s">
        <v>905</v>
      </c>
    </row>
    <row r="3687" customFormat="false" ht="13.5" hidden="false" customHeight="false" outlineLevel="0" collapsed="false">
      <c r="F3687" s="97" t="s">
        <v>222</v>
      </c>
    </row>
    <row r="3689" s="5" customFormat="true" ht="15" hidden="false" customHeight="false" outlineLevel="0" collapsed="false">
      <c r="A3689" s="12"/>
      <c r="B3689" s="13"/>
      <c r="C3689" s="13"/>
      <c r="D3689" s="18"/>
      <c r="E3689" s="13"/>
      <c r="F3689" s="14"/>
      <c r="G3689" s="14"/>
    </row>
    <row r="3690" s="5" customFormat="true" ht="15" hidden="false" customHeight="false" outlineLevel="0" collapsed="false">
      <c r="A3690" s="12"/>
      <c r="B3690" s="13"/>
      <c r="C3690" s="13"/>
      <c r="D3690" s="18"/>
      <c r="E3690" s="13"/>
      <c r="F3690" s="14"/>
      <c r="G3690" s="14"/>
    </row>
    <row r="3691" s="5" customFormat="true" ht="15" hidden="false" customHeight="false" outlineLevel="0" collapsed="false">
      <c r="A3691" s="12"/>
      <c r="B3691" s="13"/>
      <c r="C3691" s="13"/>
      <c r="D3691" s="18"/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8"/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18"/>
      <c r="E3693" s="13"/>
      <c r="F3693" s="14"/>
      <c r="G3693" s="14"/>
    </row>
    <row r="3694" s="5" customFormat="true" ht="15" hidden="false" customHeight="false" outlineLevel="0" collapsed="false">
      <c r="A3694" s="12"/>
      <c r="B3694" s="13"/>
      <c r="C3694" s="13"/>
      <c r="D3694" s="18"/>
      <c r="E3694" s="13"/>
      <c r="F3694" s="14"/>
      <c r="G3694" s="14"/>
    </row>
    <row r="3695" s="5" customFormat="true" ht="15" hidden="false" customHeight="false" outlineLevel="0" collapsed="false">
      <c r="A3695" s="12"/>
      <c r="B3695" s="13"/>
      <c r="C3695" s="13"/>
      <c r="D3695" s="18"/>
      <c r="E3695" s="13"/>
      <c r="F3695" s="14"/>
      <c r="G3695" s="14"/>
    </row>
    <row r="3696" s="5" customFormat="true" ht="15" hidden="false" customHeight="false" outlineLevel="0" collapsed="false">
      <c r="A3696" s="12"/>
      <c r="B3696" s="13"/>
      <c r="C3696" s="13"/>
      <c r="D3696" s="18"/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8"/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8"/>
      <c r="E3698" s="13"/>
      <c r="F3698" s="14"/>
      <c r="G3698" s="14"/>
    </row>
    <row r="3699" s="5" customFormat="true" ht="15" hidden="false" customHeight="false" outlineLevel="0" collapsed="false">
      <c r="A3699" s="12"/>
      <c r="B3699" s="13"/>
      <c r="C3699" s="13"/>
      <c r="D3699" s="18"/>
      <c r="E3699" s="13"/>
      <c r="F3699" s="14"/>
      <c r="G3699" s="14"/>
    </row>
    <row r="3700" s="5" customFormat="true" ht="15" hidden="false" customHeight="false" outlineLevel="0" collapsed="false">
      <c r="A3700" s="12"/>
      <c r="B3700" s="13"/>
      <c r="C3700" s="13"/>
      <c r="D3700" s="18"/>
      <c r="E3700" s="13"/>
      <c r="F3700" s="14"/>
      <c r="G3700" s="14"/>
    </row>
    <row r="3701" s="5" customFormat="true" ht="15" hidden="false" customHeight="false" outlineLevel="0" collapsed="false">
      <c r="A3701" s="12"/>
      <c r="B3701" s="13"/>
      <c r="C3701" s="13"/>
      <c r="D3701" s="18"/>
      <c r="E3701" s="13"/>
      <c r="F3701" s="14"/>
      <c r="G3701" s="14"/>
    </row>
    <row r="3702" s="5" customFormat="true" ht="15" hidden="false" customHeight="false" outlineLevel="0" collapsed="false">
      <c r="A3702" s="12"/>
      <c r="B3702" s="13"/>
      <c r="C3702" s="13"/>
      <c r="D3702" s="18"/>
      <c r="E3702" s="13"/>
      <c r="F3702" s="14"/>
      <c r="G3702" s="14"/>
    </row>
    <row r="3703" s="5" customFormat="true" ht="15" hidden="false" customHeight="false" outlineLevel="0" collapsed="false">
      <c r="A3703" s="12"/>
      <c r="B3703" s="13"/>
      <c r="C3703" s="13"/>
      <c r="D3703" s="18"/>
      <c r="E3703" s="13"/>
      <c r="F3703" s="14"/>
      <c r="G3703" s="14"/>
    </row>
    <row r="3704" s="5" customFormat="true" ht="15" hidden="false" customHeight="false" outlineLevel="0" collapsed="false">
      <c r="A3704" s="12"/>
      <c r="B3704" s="13"/>
      <c r="C3704" s="13"/>
      <c r="D3704" s="18"/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/>
      <c r="D3705" s="18"/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8"/>
      <c r="E3706" s="13"/>
      <c r="F3706" s="14"/>
      <c r="G3706" s="14"/>
    </row>
    <row r="3707" s="5" customFormat="true" ht="15" hidden="false" customHeight="false" outlineLevel="0" collapsed="false">
      <c r="A3707" s="12"/>
      <c r="B3707" s="13"/>
      <c r="C3707" s="13"/>
      <c r="D3707" s="18"/>
      <c r="E3707" s="13"/>
      <c r="F3707" s="14"/>
      <c r="G3707" s="14"/>
    </row>
    <row r="3708" s="5" customFormat="true" ht="15" hidden="false" customHeight="false" outlineLevel="0" collapsed="false">
      <c r="A3708" s="12"/>
      <c r="B3708" s="13"/>
      <c r="C3708" s="13"/>
      <c r="D3708" s="18"/>
      <c r="E3708" s="13"/>
      <c r="F3708" s="14"/>
      <c r="G3708" s="14"/>
    </row>
    <row r="3709" s="5" customFormat="true" ht="15" hidden="false" customHeight="false" outlineLevel="0" collapsed="false">
      <c r="A3709" s="12"/>
      <c r="B3709" s="13"/>
      <c r="C3709" s="13"/>
      <c r="D3709" s="18"/>
      <c r="E3709" s="13"/>
      <c r="F3709" s="14"/>
      <c r="G3709" s="14"/>
    </row>
    <row r="3710" s="5" customFormat="true" ht="15" hidden="false" customHeight="false" outlineLevel="0" collapsed="false">
      <c r="A3710" s="12"/>
      <c r="B3710" s="13"/>
      <c r="C3710" s="13"/>
      <c r="D3710" s="18"/>
      <c r="E3710" s="13"/>
      <c r="F3710" s="14"/>
      <c r="G3710" s="14"/>
    </row>
    <row r="3711" s="5" customFormat="true" ht="15" hidden="false" customHeight="false" outlineLevel="0" collapsed="false">
      <c r="A3711" s="12"/>
      <c r="B3711" s="13"/>
      <c r="C3711" s="13"/>
      <c r="D3711" s="18"/>
      <c r="E3711" s="13"/>
      <c r="F3711" s="14"/>
      <c r="G3711" s="14"/>
    </row>
    <row r="3712" s="5" customFormat="true" ht="15" hidden="false" customHeight="false" outlineLevel="0" collapsed="false">
      <c r="A3712" s="12"/>
      <c r="B3712" s="13"/>
      <c r="C3712" s="13"/>
      <c r="D3712" s="18"/>
      <c r="E3712" s="13"/>
      <c r="F3712" s="14"/>
      <c r="G3712" s="14"/>
    </row>
    <row r="3713" s="5" customFormat="true" ht="15" hidden="false" customHeight="false" outlineLevel="0" collapsed="false">
      <c r="A3713" s="12"/>
      <c r="B3713" s="13"/>
      <c r="C3713" s="13"/>
      <c r="D3713" s="18"/>
      <c r="E3713" s="13"/>
      <c r="F3713" s="14"/>
      <c r="G3713" s="14"/>
    </row>
    <row r="3714" s="5" customFormat="true" ht="15" hidden="false" customHeight="false" outlineLevel="0" collapsed="false">
      <c r="A3714" s="12"/>
      <c r="B3714" s="13"/>
      <c r="C3714" s="13"/>
      <c r="D3714" s="18"/>
      <c r="E3714" s="13"/>
      <c r="F3714" s="14"/>
      <c r="G3714" s="14"/>
    </row>
    <row r="3715" s="5" customFormat="true" ht="15" hidden="false" customHeight="false" outlineLevel="0" collapsed="false">
      <c r="A3715" s="12"/>
      <c r="B3715" s="13"/>
      <c r="C3715" s="13"/>
      <c r="D3715" s="18"/>
      <c r="E3715" s="13"/>
      <c r="F3715" s="14"/>
      <c r="G3715" s="14"/>
    </row>
    <row r="3716" s="5" customFormat="true" ht="15" hidden="false" customHeight="false" outlineLevel="0" collapsed="false">
      <c r="A3716" s="12"/>
      <c r="B3716" s="13"/>
      <c r="C3716" s="13"/>
      <c r="D3716" s="18"/>
      <c r="E3716" s="13"/>
      <c r="F3716" s="14"/>
      <c r="G3716" s="14"/>
    </row>
    <row r="3717" s="5" customFormat="true" ht="15" hidden="false" customHeight="false" outlineLevel="0" collapsed="false">
      <c r="A3717" s="12"/>
      <c r="B3717" s="13"/>
      <c r="C3717" s="13"/>
      <c r="D3717" s="18"/>
      <c r="E3717" s="13"/>
      <c r="F3717" s="14"/>
      <c r="G3717" s="14"/>
    </row>
    <row r="3718" s="5" customFormat="true" ht="15" hidden="false" customHeight="false" outlineLevel="0" collapsed="false">
      <c r="A3718" s="12"/>
      <c r="B3718" s="13"/>
      <c r="C3718" s="13"/>
      <c r="D3718" s="18"/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8"/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8"/>
      <c r="E3720" s="13"/>
      <c r="F3720" s="14"/>
      <c r="G3720" s="14"/>
    </row>
    <row r="3721" s="5" customFormat="true" ht="15" hidden="false" customHeight="false" outlineLevel="0" collapsed="false">
      <c r="A3721" s="12"/>
      <c r="B3721" s="13"/>
      <c r="C3721" s="13"/>
      <c r="D3721" s="18"/>
      <c r="E3721" s="13"/>
      <c r="F3721" s="14"/>
      <c r="G3721" s="14"/>
    </row>
    <row r="3722" s="5" customFormat="true" ht="15" hidden="false" customHeight="false" outlineLevel="0" collapsed="false">
      <c r="A3722" s="12"/>
      <c r="B3722" s="13"/>
      <c r="C3722" s="13"/>
      <c r="D3722" s="18"/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13"/>
      <c r="D3723" s="18"/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8"/>
      <c r="E3724" s="13"/>
      <c r="F3724" s="14"/>
      <c r="G3724" s="14"/>
    </row>
    <row r="3725" s="5" customFormat="true" ht="15" hidden="false" customHeight="false" outlineLevel="0" collapsed="false">
      <c r="A3725" s="12"/>
      <c r="B3725" s="13"/>
      <c r="C3725" s="13"/>
      <c r="D3725" s="18"/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C3726" s="13"/>
      <c r="D3726" s="18"/>
      <c r="E3726" s="13"/>
      <c r="F3726" s="14"/>
      <c r="G3726" s="14"/>
    </row>
    <row r="3727" s="5" customFormat="true" ht="15" hidden="false" customHeight="false" outlineLevel="0" collapsed="false">
      <c r="A3727" s="12"/>
      <c r="B3727" s="13"/>
      <c r="C3727" s="13"/>
      <c r="D3727" s="18"/>
      <c r="E3727" s="13"/>
      <c r="F3727" s="14"/>
      <c r="G3727" s="14"/>
    </row>
    <row r="3728" s="5" customFormat="true" ht="15" hidden="false" customHeight="false" outlineLevel="0" collapsed="false">
      <c r="A3728" s="12"/>
      <c r="B3728" s="13"/>
      <c r="C3728" s="13"/>
      <c r="D3728" s="18"/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8"/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/>
      <c r="D3730" s="18"/>
      <c r="E3730" s="13"/>
      <c r="F3730" s="14"/>
      <c r="G3730" s="14"/>
    </row>
    <row r="3731" s="5" customFormat="true" ht="15" hidden="false" customHeight="false" outlineLevel="0" collapsed="false">
      <c r="A3731" s="12"/>
      <c r="B3731" s="13"/>
      <c r="C3731" s="13"/>
      <c r="D3731" s="18"/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8"/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8"/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13"/>
      <c r="D3734" s="18"/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13"/>
      <c r="D3735" s="18"/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18"/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3"/>
      <c r="D3737" s="18"/>
      <c r="E3737" s="13"/>
      <c r="F3737" s="14"/>
      <c r="G3737" s="14"/>
    </row>
    <row r="3740" customFormat="false" ht="13.5" hidden="false" customHeight="false" outlineLevel="0" collapsed="false">
      <c r="D3740" s="13"/>
    </row>
    <row r="3745" s="5" customFormat="true" ht="15" hidden="false" customHeight="false" outlineLevel="0" collapsed="false">
      <c r="A3745" s="12"/>
      <c r="B3745" s="13"/>
      <c r="C3745" s="13"/>
      <c r="D3745" s="13"/>
      <c r="E3745" s="13"/>
      <c r="F3745" s="14"/>
      <c r="G3745" s="14"/>
    </row>
    <row r="3746" s="5" customFormat="true" ht="15.75" hidden="false" customHeight="false" outlineLevel="0" collapsed="false">
      <c r="A3746" s="12"/>
      <c r="B3746" s="13"/>
      <c r="C3746" s="13"/>
      <c r="D3746" s="13"/>
      <c r="E3746" s="13"/>
      <c r="F3746" s="14"/>
      <c r="G3746" s="14"/>
    </row>
    <row r="3747" customFormat="false" ht="16.5" hidden="false" customHeight="false" outlineLevel="0" collapsed="false">
      <c r="A3747" s="7" t="s">
        <v>2</v>
      </c>
      <c r="B3747" s="8" t="s">
        <v>3</v>
      </c>
      <c r="C3747" s="9" t="s">
        <v>4</v>
      </c>
      <c r="D3747" s="10" t="s">
        <v>5</v>
      </c>
      <c r="E3747" s="9" t="s">
        <v>6</v>
      </c>
      <c r="F3747" s="8" t="s">
        <v>7</v>
      </c>
      <c r="G3747" s="11" t="s">
        <v>8</v>
      </c>
    </row>
    <row r="3748" customFormat="false" ht="13.5" hidden="false" customHeight="false" outlineLevel="0" collapsed="false"/>
    <row r="3760" s="5" customFormat="true" ht="15" hidden="false" customHeight="false" outlineLevel="0" collapsed="false">
      <c r="A3760" s="12"/>
      <c r="B3760" s="13"/>
      <c r="C3760" s="13"/>
      <c r="D3760" s="18"/>
      <c r="E3760" s="13"/>
      <c r="F3760" s="14"/>
      <c r="G3760" s="14"/>
    </row>
    <row r="3768" customFormat="false" ht="13.5" hidden="false" customHeight="false" outlineLevel="0" collapsed="false">
      <c r="D3768" s="13"/>
      <c r="E3768" s="0"/>
      <c r="G3768" s="0"/>
    </row>
    <row r="3793" s="5" customFormat="true" ht="15.75" hidden="false" customHeight="false" outlineLevel="0" collapsed="false">
      <c r="A3793" s="12"/>
      <c r="B3793" s="13"/>
      <c r="C3793" s="13"/>
      <c r="D3793" s="18"/>
      <c r="E3793" s="13"/>
      <c r="F3793" s="14"/>
      <c r="G3793" s="14"/>
    </row>
    <row r="3794" s="5" customFormat="true" ht="16.5" hidden="false" customHeight="false" outlineLevel="0" collapsed="false">
      <c r="A3794" s="7" t="s">
        <v>2</v>
      </c>
      <c r="B3794" s="8" t="s">
        <v>3</v>
      </c>
      <c r="C3794" s="9" t="s">
        <v>4</v>
      </c>
      <c r="D3794" s="10" t="s">
        <v>5</v>
      </c>
      <c r="E3794" s="9" t="s">
        <v>6</v>
      </c>
      <c r="F3794" s="8" t="s">
        <v>7</v>
      </c>
      <c r="G3794" s="11" t="s">
        <v>8</v>
      </c>
    </row>
    <row r="3795" customFormat="false" ht="13.5" hidden="false" customHeight="false" outlineLevel="0" collapsed="false"/>
    <row r="3813" customFormat="false" ht="13.5" hidden="false" customHeight="false" outlineLevel="0" collapsed="false">
      <c r="D3813" s="13"/>
      <c r="E3813" s="0"/>
      <c r="G3813" s="0"/>
    </row>
    <row r="3814" s="5" customFormat="true" ht="15" hidden="false" customHeight="false" outlineLevel="0" collapsed="false">
      <c r="A3814" s="12" t="n">
        <v>15</v>
      </c>
      <c r="B3814" s="13" t="s">
        <v>1079</v>
      </c>
      <c r="C3814" s="13"/>
      <c r="D3814" s="13"/>
      <c r="E3814" s="13"/>
      <c r="F3814" s="14"/>
      <c r="G3814" s="14"/>
    </row>
    <row r="3815" s="5" customFormat="true" ht="13.5" hidden="false" customHeight="false" outlineLevel="0" collapsed="false">
      <c r="A3815" s="13"/>
      <c r="B3815" s="13" t="s">
        <v>1080</v>
      </c>
      <c r="C3815" s="13"/>
      <c r="D3815" s="13"/>
      <c r="E3815" s="13"/>
      <c r="F3815" s="14"/>
      <c r="G3815" s="14"/>
    </row>
    <row r="3816" s="5" customFormat="true" ht="13.5" hidden="false" customHeight="false" outlineLevel="0" collapsed="false">
      <c r="A3816" s="13"/>
      <c r="B3816" s="13"/>
      <c r="C3816" s="13"/>
      <c r="D3816" s="13"/>
      <c r="E3816" s="13"/>
      <c r="F3816" s="14"/>
      <c r="G3816" s="14"/>
    </row>
    <row r="3817" s="5" customFormat="true" ht="13.5" hidden="false" customHeight="false" outlineLevel="0" collapsed="false">
      <c r="A3817" s="13"/>
      <c r="B3817" s="70" t="s">
        <v>1081</v>
      </c>
      <c r="C3817" s="70"/>
      <c r="D3817" s="95" t="n">
        <v>3240</v>
      </c>
      <c r="E3817" s="13"/>
      <c r="F3817" s="14"/>
      <c r="G3817" s="14"/>
    </row>
    <row r="3818" s="5" customFormat="true" ht="15" hidden="false" customHeight="false" outlineLevel="0" collapsed="false">
      <c r="A3818" s="13"/>
      <c r="B3818" s="13"/>
      <c r="C3818" s="25"/>
      <c r="D3818" s="18" t="s">
        <v>10</v>
      </c>
      <c r="E3818" s="13" t="s">
        <v>1082</v>
      </c>
      <c r="F3818" s="14" t="s">
        <v>48</v>
      </c>
      <c r="G3818" s="14" t="s">
        <v>1083</v>
      </c>
    </row>
    <row r="3836" s="5" customFormat="true" ht="15" hidden="false" customHeight="false" outlineLevel="0" collapsed="false">
      <c r="A3836" s="12"/>
      <c r="B3836" s="13"/>
      <c r="C3836" s="13"/>
      <c r="D3836" s="13"/>
      <c r="E3836" s="13"/>
      <c r="F3836" s="14"/>
      <c r="G3836" s="14"/>
    </row>
    <row r="3840" s="5" customFormat="true" ht="15.75" hidden="false" customHeight="false" outlineLevel="0" collapsed="false">
      <c r="A3840" s="12"/>
      <c r="B3840" s="13"/>
      <c r="C3840" s="13"/>
      <c r="D3840" s="23"/>
      <c r="E3840" s="13"/>
      <c r="F3840" s="14"/>
      <c r="G3840" s="14"/>
    </row>
    <row r="3841" customFormat="false" ht="16.5" hidden="false" customHeight="false" outlineLevel="0" collapsed="false">
      <c r="A3841" s="7" t="s">
        <v>2</v>
      </c>
      <c r="B3841" s="8" t="s">
        <v>3</v>
      </c>
      <c r="C3841" s="9" t="s">
        <v>4</v>
      </c>
      <c r="D3841" s="10" t="s">
        <v>5</v>
      </c>
      <c r="E3841" s="9" t="s">
        <v>6</v>
      </c>
      <c r="F3841" s="8" t="s">
        <v>7</v>
      </c>
      <c r="G3841" s="11" t="s">
        <v>8</v>
      </c>
    </row>
    <row r="3842" s="5" customFormat="true" ht="15.75" hidden="false" customHeight="false" outlineLevel="0" collapsed="false">
      <c r="A3842" s="12"/>
      <c r="B3842" s="25" t="s">
        <v>279</v>
      </c>
      <c r="C3842" s="13"/>
      <c r="D3842" s="23"/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1084</v>
      </c>
      <c r="C3843" s="13" t="s">
        <v>1085</v>
      </c>
      <c r="D3843" s="23" t="n">
        <v>108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1086</v>
      </c>
      <c r="C3844" s="13" t="s">
        <v>1087</v>
      </c>
      <c r="D3844" s="23" t="n">
        <v>66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13"/>
      <c r="D3845" s="93" t="n">
        <v>174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18" t="s">
        <v>1088</v>
      </c>
      <c r="D3846" s="23" t="n">
        <v>619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D3847" s="18" t="s">
        <v>10</v>
      </c>
      <c r="E3847" s="13" t="s">
        <v>1089</v>
      </c>
      <c r="F3847" s="14" t="s">
        <v>48</v>
      </c>
      <c r="G3847" s="14" t="s">
        <v>1090</v>
      </c>
    </row>
    <row r="3862" s="5" customFormat="true" ht="15" hidden="false" customHeight="false" outlineLevel="0" collapsed="false">
      <c r="A3862" s="12" t="n">
        <v>20</v>
      </c>
      <c r="B3862" s="13" t="s">
        <v>895</v>
      </c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25"/>
      <c r="C3863" s="13"/>
      <c r="D3863" s="33"/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130</v>
      </c>
      <c r="C3864" s="13" t="s">
        <v>1091</v>
      </c>
      <c r="D3864" s="93" t="n">
        <v>70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3"/>
      <c r="D3865" s="98" t="s">
        <v>10</v>
      </c>
      <c r="E3865" s="13" t="s">
        <v>1068</v>
      </c>
      <c r="F3865" s="28" t="s">
        <v>48</v>
      </c>
      <c r="G3865" s="14" t="s">
        <v>1092</v>
      </c>
    </row>
    <row r="3866" s="5" customFormat="true" ht="15" hidden="false" customHeight="false" outlineLevel="0" collapsed="false">
      <c r="A3866" s="12" t="n">
        <v>21</v>
      </c>
      <c r="B3866" s="13" t="s">
        <v>877</v>
      </c>
      <c r="C3866" s="13"/>
      <c r="D3866" s="99"/>
      <c r="E3866" s="13"/>
      <c r="F3866" s="14"/>
      <c r="G3866" s="14"/>
    </row>
    <row r="3867" customFormat="false" ht="15" hidden="false" customHeight="false" outlineLevel="0" collapsed="false">
      <c r="B3867" s="25" t="s">
        <v>84</v>
      </c>
      <c r="D3867" s="19"/>
    </row>
    <row r="3868" s="5" customFormat="true" ht="15" hidden="false" customHeight="false" outlineLevel="0" collapsed="false">
      <c r="A3868" s="12"/>
      <c r="B3868" s="5" t="s">
        <v>1093</v>
      </c>
      <c r="C3868" s="13" t="s">
        <v>1094</v>
      </c>
      <c r="D3868" s="93" t="n">
        <v>40</v>
      </c>
      <c r="E3868" s="13"/>
      <c r="F3868" s="13"/>
      <c r="G3868" s="14"/>
    </row>
    <row r="3869" s="5" customFormat="true" ht="15" hidden="false" customHeight="false" outlineLevel="0" collapsed="false">
      <c r="A3869" s="12"/>
      <c r="B3869" s="13"/>
      <c r="C3869" s="25"/>
      <c r="D3869" s="18" t="s">
        <v>10</v>
      </c>
      <c r="E3869" s="13" t="s">
        <v>1095</v>
      </c>
      <c r="F3869" s="14" t="s">
        <v>48</v>
      </c>
      <c r="G3869" s="28" t="s">
        <v>1096</v>
      </c>
    </row>
    <row r="3870" s="5" customFormat="true" ht="15" hidden="false" customHeight="false" outlineLevel="0" collapsed="false">
      <c r="A3870" s="12" t="n">
        <v>22</v>
      </c>
      <c r="B3870" s="13" t="s">
        <v>889</v>
      </c>
      <c r="C3870" s="13"/>
      <c r="D3870" s="13"/>
      <c r="E3870" s="13"/>
      <c r="F3870" s="14"/>
      <c r="G3870" s="28"/>
    </row>
    <row r="3871" s="5" customFormat="true" ht="15" hidden="false" customHeight="false" outlineLevel="0" collapsed="false">
      <c r="A3871" s="12"/>
      <c r="B3871" s="13" t="s">
        <v>1086</v>
      </c>
      <c r="C3871" s="13" t="s">
        <v>1097</v>
      </c>
      <c r="D3871" s="19" t="n">
        <v>275</v>
      </c>
      <c r="E3871" s="13"/>
      <c r="F3871" s="14"/>
      <c r="G3871" s="28"/>
    </row>
    <row r="3872" s="5" customFormat="true" ht="15" hidden="false" customHeight="false" outlineLevel="0" collapsed="false">
      <c r="A3872" s="12"/>
      <c r="B3872" s="13" t="s">
        <v>94</v>
      </c>
      <c r="C3872" s="13" t="s">
        <v>1098</v>
      </c>
      <c r="D3872" s="19" t="n">
        <v>149</v>
      </c>
      <c r="E3872" s="13"/>
      <c r="F3872" s="14"/>
      <c r="G3872" s="28"/>
    </row>
    <row r="3873" s="5" customFormat="true" ht="15" hidden="false" customHeight="false" outlineLevel="0" collapsed="false">
      <c r="A3873" s="12"/>
      <c r="B3873" s="13" t="s">
        <v>1099</v>
      </c>
      <c r="C3873" s="13" t="s">
        <v>1100</v>
      </c>
      <c r="D3873" s="19" t="n">
        <v>176</v>
      </c>
      <c r="E3873" s="13"/>
      <c r="F3873" s="14"/>
      <c r="G3873" s="28"/>
    </row>
    <row r="3874" s="5" customFormat="true" ht="15" hidden="false" customHeight="false" outlineLevel="0" collapsed="false">
      <c r="A3874" s="12"/>
      <c r="B3874" s="13" t="s">
        <v>94</v>
      </c>
      <c r="C3874" s="13" t="s">
        <v>1101</v>
      </c>
      <c r="D3874" s="19" t="n">
        <v>63</v>
      </c>
      <c r="E3874" s="13"/>
      <c r="F3874" s="14"/>
      <c r="G3874" s="28"/>
    </row>
    <row r="3875" s="5" customFormat="true" ht="15" hidden="false" customHeight="false" outlineLevel="0" collapsed="false">
      <c r="A3875" s="12"/>
      <c r="B3875" s="13"/>
      <c r="C3875" s="13"/>
      <c r="D3875" s="93" t="n">
        <v>663</v>
      </c>
      <c r="E3875" s="13"/>
      <c r="F3875" s="14"/>
      <c r="G3875" s="28"/>
    </row>
    <row r="3876" s="5" customFormat="true" ht="15" hidden="false" customHeight="false" outlineLevel="0" collapsed="false">
      <c r="A3876" s="12"/>
      <c r="B3876" s="13"/>
      <c r="C3876" s="13"/>
      <c r="D3876" s="18" t="s">
        <v>10</v>
      </c>
      <c r="E3876" s="13" t="s">
        <v>1102</v>
      </c>
      <c r="F3876" s="14" t="s">
        <v>48</v>
      </c>
      <c r="G3876" s="28" t="s">
        <v>1103</v>
      </c>
    </row>
    <row r="3877" s="5" customFormat="true" ht="15" hidden="false" customHeight="false" outlineLevel="0" collapsed="false">
      <c r="A3877" s="12" t="n">
        <v>23</v>
      </c>
      <c r="B3877" s="13" t="s">
        <v>675</v>
      </c>
      <c r="C3877" s="13"/>
      <c r="D3877" s="1"/>
      <c r="E3877" s="13"/>
      <c r="F3877" s="14"/>
      <c r="G3877" s="14"/>
    </row>
    <row r="3878" customFormat="false" ht="15" hidden="false" customHeight="false" outlineLevel="0" collapsed="false">
      <c r="B3878" s="25" t="s">
        <v>84</v>
      </c>
      <c r="D3878" s="13"/>
    </row>
    <row r="3879" s="5" customFormat="true" ht="15" hidden="false" customHeight="false" outlineLevel="0" collapsed="false">
      <c r="A3879" s="12"/>
      <c r="B3879" s="13"/>
      <c r="C3879" s="25" t="s">
        <v>1104</v>
      </c>
      <c r="D3879" s="93" t="n">
        <v>663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/>
      <c r="C3880" s="25"/>
      <c r="D3880" s="18" t="s">
        <v>10</v>
      </c>
      <c r="E3880" s="13" t="s">
        <v>1105</v>
      </c>
      <c r="F3880" s="14" t="s">
        <v>48</v>
      </c>
      <c r="G3880" s="14" t="s">
        <v>1106</v>
      </c>
    </row>
    <row r="3881" s="5" customFormat="true" ht="15" hidden="false" customHeight="false" outlineLevel="0" collapsed="false">
      <c r="A3881" s="12"/>
      <c r="B3881" s="13"/>
      <c r="C3881" s="25"/>
      <c r="D3881" s="18"/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25"/>
      <c r="D3882" s="18"/>
      <c r="E3882" s="13"/>
      <c r="F3882" s="14"/>
      <c r="G3882" s="14"/>
    </row>
    <row r="3884" customFormat="false" ht="13.5" hidden="false" customHeight="false" outlineLevel="0" collapsed="false">
      <c r="F3884" s="97" t="s">
        <v>903</v>
      </c>
    </row>
    <row r="3885" customFormat="false" ht="13.5" hidden="false" customHeight="false" outlineLevel="0" collapsed="false">
      <c r="B3885" s="13" t="s">
        <v>137</v>
      </c>
      <c r="F3885" s="97" t="s">
        <v>904</v>
      </c>
    </row>
    <row r="3886" customFormat="false" ht="13.5" hidden="false" customHeight="false" outlineLevel="0" collapsed="false">
      <c r="F3886" s="97" t="s">
        <v>905</v>
      </c>
    </row>
    <row r="3887" customFormat="false" ht="13.5" hidden="false" customHeight="false" outlineLevel="0" collapsed="false">
      <c r="F3887" s="97" t="s">
        <v>222</v>
      </c>
    </row>
  </sheetData>
  <mergeCells count="50">
    <mergeCell ref="A1:G1"/>
    <mergeCell ref="A2:G2"/>
    <mergeCell ref="B44:C44"/>
    <mergeCell ref="B463:G463"/>
    <mergeCell ref="B503:G503"/>
    <mergeCell ref="B593:C593"/>
    <mergeCell ref="B688:C688"/>
    <mergeCell ref="A790:G790"/>
    <mergeCell ref="A793:G793"/>
    <mergeCell ref="A796:G796"/>
    <mergeCell ref="B825:C825"/>
    <mergeCell ref="A837:G837"/>
    <mergeCell ref="B853:C853"/>
    <mergeCell ref="B981:C981"/>
    <mergeCell ref="B1016:C1016"/>
    <mergeCell ref="A1051:G1051"/>
    <mergeCell ref="A1098:G1098"/>
    <mergeCell ref="A1295:G1295"/>
    <mergeCell ref="A1341:G1341"/>
    <mergeCell ref="A1388:G1388"/>
    <mergeCell ref="B1402:C1402"/>
    <mergeCell ref="A1435:G1435"/>
    <mergeCell ref="A1481:G1481"/>
    <mergeCell ref="A1598:G1598"/>
    <mergeCell ref="A1644:G1644"/>
    <mergeCell ref="A1724:G1724"/>
    <mergeCell ref="A1772:G1772"/>
    <mergeCell ref="A1819:G1819"/>
    <mergeCell ref="A1866:G1866"/>
    <mergeCell ref="A1924:G1924"/>
    <mergeCell ref="A2035:G2035"/>
    <mergeCell ref="A2082:G2082"/>
    <mergeCell ref="B2126:C2126"/>
    <mergeCell ref="A2128:G2128"/>
    <mergeCell ref="A2176:G2176"/>
    <mergeCell ref="A2223:G2223"/>
    <mergeCell ref="A2269:G2269"/>
    <mergeCell ref="A2316:G2316"/>
    <mergeCell ref="A2447:G2447"/>
    <mergeCell ref="B2460:C2460"/>
    <mergeCell ref="A2550:G2550"/>
    <mergeCell ref="A2593:G2593"/>
    <mergeCell ref="A2656:G2656"/>
    <mergeCell ref="A2719:G2719"/>
    <mergeCell ref="A2781:G2781"/>
    <mergeCell ref="F2791:G2791"/>
    <mergeCell ref="F3187:G3187"/>
    <mergeCell ref="B3644:C3644"/>
    <mergeCell ref="F3680:G3680"/>
    <mergeCell ref="B3817:C3817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2T12:37:56Z</cp:lastPrinted>
  <dcterms:modified xsi:type="dcterms:W3CDTF">2018-01-12T12:41:43Z</dcterms:modified>
  <cp:revision>0</cp:revision>
  <dc:subject/>
  <dc:title/>
</cp:coreProperties>
</file>