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imate" sheetId="1" state="visible" r:id="rId2"/>
    <sheet name="W S &amp; S 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9" uniqueCount="1363">
  <si>
    <t xml:space="preserve">SCHEDULE "B"</t>
  </si>
  <si>
    <t xml:space="preserve">Name of Work:- Rehabilitation of Existing Govt. Girls Primary School Asgharabad U.C Jamal Shah, Taluka Daur District Shaheed Benazirabad (Under Community Development Programme for Sustainable Development Goals 2017-18 (CONSTITUENCY PS-26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@</t>
  </si>
  <si>
    <t xml:space="preserve">%cft</t>
  </si>
  <si>
    <t xml:space="preserve">Dismantling brick work in lime or cement mortar. (SI, NO: 13 P.10)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acca brick work in ground floor in Cement sand mortar 1:6. (SI, NO: 5( I )e P. 21)</t>
  </si>
  <si>
    <t xml:space="preserve">Providing  and  fixing  G.I frames / chowkhats  of  size 7" x 2" or 4½" x 3" for door using/</t>
  </si>
  <si>
    <t xml:space="preserve">20  gauge  G.I. sheet  i/c welded hinges and fixing at site with necessary hold fasts</t>
  </si>
  <si>
    <t xml:space="preserve">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Windows using/</t>
  </si>
  <si>
    <t xml:space="preserve">20  gauge  G.I. sheet  i/c welded hinges and fixing at site with necessary hold fasts filling</t>
  </si>
  <si>
    <t xml:space="preserve">with cement sand slurry of tation 1:6 and repairing the jambs. The cost also i/c carriage tools</t>
  </si>
  <si>
    <t xml:space="preserve">and plants used in making and fixing.(SI, NO: 28 P. 93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P.sft</t>
  </si>
  <si>
    <t xml:space="preserve">Page NO: 02</t>
  </si>
  <si>
    <t xml:space="preserve">Cement plaster 1:6 upto 20" height.(b) ½" thick. (SI, NO: 13(b) P. 52)</t>
  </si>
  <si>
    <t xml:space="preserve">%sft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Cement pointing struck joints on walls.Ratio 1:2. (SI, NO: 19(a) P. 53)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"B"</t>
  </si>
  <si>
    <t xml:space="preserve">3"  thick</t>
  </si>
  <si>
    <t xml:space="preserve">Notice board made with cement.(SI, NO: 1 P. 95)</t>
  </si>
  <si>
    <t xml:space="preserve">Psft</t>
  </si>
  <si>
    <t xml:space="preserve">Whit washing Three Coats.(SI,NO: 26 P.54)</t>
  </si>
  <si>
    <t xml:space="preserve">Colour washing Two Coats..(SI,NO: 25 P.54)</t>
  </si>
  <si>
    <t xml:space="preserve">Primary coat of chalk under distempering.(SI,NO: 23 P.54)</t>
  </si>
  <si>
    <t xml:space="preserve">Distempering Three Coats.. (SI,NO: 24 ( C) P.54)</t>
  </si>
  <si>
    <t xml:space="preserve">Painting doors and windows any type.three coats. (SI,NO: 5 (c) P. 70)</t>
  </si>
  <si>
    <t xml:space="preserve">NEW SURFACE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Page NO: 03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Two  coats  of bitumen laid hot using 34 lbs for %sft over roof and blinded with sand at one </t>
  </si>
  <si>
    <t xml:space="preserve">Cft per % Sft. (SI, NO: 13 P.35)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Wshaheed Benazirabad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 </t>
  </si>
  <si>
    <t xml:space="preserve">Painting  Guard  bars, gates iron bars gratings, railings  including standard barces (etc) and</t>
  </si>
  <si>
    <t xml:space="preserve">similar open work. (SI,NO: 5(d) P. 70)</t>
  </si>
  <si>
    <t xml:space="preserve">Qty: same as above item No:(13) </t>
  </si>
  <si>
    <t xml:space="preserve">Page NO: 04</t>
  </si>
  <si>
    <t xml:space="preserve">C/Wall Pata</t>
  </si>
  <si>
    <t xml:space="preserve">1x400.0x0.50</t>
  </si>
  <si>
    <t xml:space="preserve">Lav: Pattas</t>
  </si>
  <si>
    <t xml:space="preserve">1x12.25x0.50</t>
  </si>
  <si>
    <t xml:space="preserve">"</t>
  </si>
  <si>
    <t xml:space="preserve">1x9.25x0.50</t>
  </si>
  <si>
    <t xml:space="preserve">4x7.50x0.50</t>
  </si>
  <si>
    <t xml:space="preserve">Vent:</t>
  </si>
  <si>
    <t xml:space="preserve">2x2.0x0.50</t>
  </si>
  <si>
    <t xml:space="preserve">C/Wall O/S</t>
  </si>
  <si>
    <t xml:space="preserve">1x400.0x4.0</t>
  </si>
  <si>
    <t xml:space="preserve">Lav: O/S</t>
  </si>
  <si>
    <t xml:space="preserve">1x11.25x7.50</t>
  </si>
  <si>
    <t xml:space="preserve">1x4.50x7.50</t>
  </si>
  <si>
    <t xml:space="preserve">Passage O/S</t>
  </si>
  <si>
    <t xml:space="preserve">1x3.75x5.50</t>
  </si>
  <si>
    <t xml:space="preserve">Deduction</t>
  </si>
  <si>
    <t xml:space="preserve">Col:</t>
  </si>
  <si>
    <t xml:space="preserve">40x1.0x4.0</t>
  </si>
  <si>
    <t xml:space="preserve">M/Gate</t>
  </si>
  <si>
    <t xml:space="preserve">1x13.50x4.0</t>
  </si>
  <si>
    <t xml:space="preserve">Net Qty:- 1739 -  214  =</t>
  </si>
  <si>
    <t xml:space="preserve">C/Wall Pattas</t>
  </si>
  <si>
    <t xml:space="preserve">1x400.0</t>
  </si>
  <si>
    <t xml:space="preserve">1x12.25</t>
  </si>
  <si>
    <t xml:space="preserve">1x9.25 </t>
  </si>
  <si>
    <t xml:space="preserve">4x7.50</t>
  </si>
  <si>
    <t xml:space="preserve">2x2.0</t>
  </si>
  <si>
    <t xml:space="preserve">Lav: Floor</t>
  </si>
  <si>
    <t xml:space="preserve">2x5.0x4.0</t>
  </si>
  <si>
    <t xml:space="preserve">Lav: D/Sill</t>
  </si>
  <si>
    <t xml:space="preserve">1x10.50x3.0</t>
  </si>
  <si>
    <t xml:space="preserve">Lav: I/S</t>
  </si>
  <si>
    <t xml:space="preserve">2x2x(5.0+4.0)x3.0</t>
  </si>
  <si>
    <t xml:space="preserve">Passage I/S</t>
  </si>
  <si>
    <t xml:space="preserve">1x2x12.25x1.0</t>
  </si>
  <si>
    <t xml:space="preserve">1x1x3.0x1.0</t>
  </si>
  <si>
    <t xml:space="preserve">Door</t>
  </si>
  <si>
    <t xml:space="preserve">2x2.50x1.0</t>
  </si>
  <si>
    <t xml:space="preserve">2x2.50x3.0</t>
  </si>
  <si>
    <t xml:space="preserve">Net Qty:- 136  -  20    =</t>
  </si>
  <si>
    <t xml:space="preserve">Page NO: 05</t>
  </si>
  <si>
    <t xml:space="preserve">Over Lav: Roof</t>
  </si>
  <si>
    <t xml:space="preserve">1x14.25x7.50</t>
  </si>
  <si>
    <t xml:space="preserve">Whit washing Three coats.(SI,NO: 26 P.54)</t>
  </si>
  <si>
    <t xml:space="preserve">Lav: Ceilling</t>
  </si>
  <si>
    <t xml:space="preserve">Qty; Same as Item NO: (13)</t>
  </si>
  <si>
    <t xml:space="preserve">Qty; Same as Item NO: (15)</t>
  </si>
  <si>
    <t xml:space="preserve">Qty; Same as Item NO: (16)</t>
  </si>
  <si>
    <t xml:space="preserve">Painting doors and windows any type.three coats. (SI,NO: 5(c/c) P. 70)</t>
  </si>
  <si>
    <t xml:space="preserve">Lav: Door</t>
  </si>
  <si>
    <t xml:space="preserve">2x2x2.50x7.0</t>
  </si>
  <si>
    <t xml:space="preserve">1x2x10.0x6.0</t>
  </si>
  <si>
    <t xml:space="preserve">Assistant Engineer</t>
  </si>
  <si>
    <t xml:space="preserve">Sub-Engeenir</t>
  </si>
  <si>
    <t xml:space="preserve">Education Works Sub-Division</t>
  </si>
  <si>
    <t xml:space="preserve">Nawabshah.</t>
  </si>
  <si>
    <t xml:space="preserve">Calculation of Marble</t>
  </si>
  <si>
    <t xml:space="preserve">Name of Work:-  Rehabilitation &amp; Providing Solar System in Existing Educational Institutions of Taluka Nawabshah &amp; Daur District Shaheed Benazirabad under Pak MDGs Community Development Programme(2015-16 Programme)(16-Units) @ GBPS Jan Muhammad Brohi UC Ghandtar Tal: Nawabshah Distt: SBA</t>
  </si>
  <si>
    <t xml:space="preserve">Dismantling cement concrate palain. (SI, NO:19 P.11)</t>
  </si>
  <si>
    <t xml:space="preserve">C/R Floor</t>
  </si>
  <si>
    <t xml:space="preserve">2x20.0x16.0x0.17</t>
  </si>
  <si>
    <t xml:space="preserve">Ver:</t>
  </si>
  <si>
    <t xml:space="preserve">1x41.0x7.0x0.17</t>
  </si>
  <si>
    <t xml:space="preserve">Removing door with chowkat. (SINO: 33-A, P.NO: 12)</t>
  </si>
  <si>
    <t xml:space="preserve">1x4</t>
  </si>
  <si>
    <t xml:space="preserve">P.No</t>
  </si>
  <si>
    <t xml:space="preserve">Removing window and sky light with chowkats. (33-B, NO: 34)</t>
  </si>
  <si>
    <t xml:space="preserve">W=</t>
  </si>
  <si>
    <t xml:space="preserve">1x6</t>
  </si>
  <si>
    <t xml:space="preserve">Removing cement or lime plaster.(SI, NO: 53 P.13)</t>
  </si>
  <si>
    <t xml:space="preserve">C/R I/S</t>
  </si>
  <si>
    <t xml:space="preserve">2x2x(20.0+16.0)x3.0</t>
  </si>
  <si>
    <t xml:space="preserve">Ver: I/S</t>
  </si>
  <si>
    <t xml:space="preserve">1x2x7.0x3.0</t>
  </si>
  <si>
    <t xml:space="preserve">Ver: F/S</t>
  </si>
  <si>
    <t xml:space="preserve">1x42.62x10.0</t>
  </si>
  <si>
    <t xml:space="preserve">2x41.0x3.0</t>
  </si>
  <si>
    <t xml:space="preserve">S/Tank</t>
  </si>
  <si>
    <t xml:space="preserve">1x8.0x6.0x4.0</t>
  </si>
  <si>
    <t xml:space="preserve">P/P Toe</t>
  </si>
  <si>
    <t xml:space="preserve">1x140.0x1.25x0.75</t>
  </si>
  <si>
    <t xml:space="preserve">Path Toe</t>
  </si>
  <si>
    <t xml:space="preserve">2x40.0x1.25x0.75</t>
  </si>
  <si>
    <t xml:space="preserve">2x6.0x0.75x5.0</t>
  </si>
  <si>
    <t xml:space="preserve">2x4.0x0.75x5.0</t>
  </si>
  <si>
    <t xml:space="preserve">Steps</t>
  </si>
  <si>
    <t xml:space="preserve">1x14.25x(3.0+2.0+1.0)x0.50</t>
  </si>
  <si>
    <t xml:space="preserve">1x140.0x0.75x2.0</t>
  </si>
  <si>
    <t xml:space="preserve">C/Wall</t>
  </si>
  <si>
    <t xml:space="preserve">1x300.0x1.13x2.0</t>
  </si>
  <si>
    <t xml:space="preserve">Tie Beam L/Wall</t>
  </si>
  <si>
    <t xml:space="preserve">3x43.37x1.13x0.75</t>
  </si>
  <si>
    <t xml:space="preserve">Tie Beam S/Wall</t>
  </si>
  <si>
    <t xml:space="preserve">3x16.0x1.13x0.75</t>
  </si>
  <si>
    <t xml:space="preserve">T-Beam</t>
  </si>
  <si>
    <t xml:space="preserve">2x18.25x0.75x1.50</t>
  </si>
  <si>
    <t xml:space="preserve">Roof Slab</t>
  </si>
  <si>
    <t xml:space="preserve">1x46.37x29.75x0.42</t>
  </si>
  <si>
    <t xml:space="preserve">Lav: Roof</t>
  </si>
  <si>
    <t xml:space="preserve">1x14.25x8.50x0.37</t>
  </si>
  <si>
    <t xml:space="preserve">S/Tank Slab</t>
  </si>
  <si>
    <t xml:space="preserve">1x6.0x5.50x0.25</t>
  </si>
  <si>
    <t xml:space="preserve">OHT Slab</t>
  </si>
  <si>
    <t xml:space="preserve">2x6.50x5.50x0.33</t>
  </si>
  <si>
    <t xml:space="preserve">M/Gate Piller</t>
  </si>
  <si>
    <t xml:space="preserve">2x1.50x1.50x7.0</t>
  </si>
  <si>
    <t xml:space="preserve">Lav: Lintel</t>
  </si>
  <si>
    <t xml:space="preserve">1x11.50x0.75x0.75</t>
  </si>
  <si>
    <t xml:space="preserve">Qty: Same Item No: (10)   R.C.Cx 886 x5.0/112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300.0x1.13</t>
  </si>
  <si>
    <t xml:space="preserve">OHT Piller</t>
  </si>
  <si>
    <t xml:space="preserve">4x1.50x0.75x1.50</t>
  </si>
  <si>
    <t xml:space="preserve">" Wall</t>
  </si>
  <si>
    <t xml:space="preserve">2x5.50x0.37x3.0</t>
  </si>
  <si>
    <t xml:space="preserve">2x4.25x0.37x3.0</t>
  </si>
  <si>
    <t xml:space="preserve">Lav: Block L/Wall</t>
  </si>
  <si>
    <t xml:space="preserve">2x12.25x0.75x8.0</t>
  </si>
  <si>
    <t xml:space="preserve">" S/Wall</t>
  </si>
  <si>
    <t xml:space="preserve">1x3x4.0x0.75x8.0</t>
  </si>
  <si>
    <t xml:space="preserve">Passage Wall</t>
  </si>
  <si>
    <t xml:space="preserve">1x(12.25+3.0)x0.75x6.0</t>
  </si>
  <si>
    <t xml:space="preserve">2x2.50x0.75x7.0</t>
  </si>
  <si>
    <t xml:space="preserve">Net Qty:- 316  -  32  =</t>
  </si>
  <si>
    <t xml:space="preserve">1x15.0x0.37x4.0</t>
  </si>
  <si>
    <t xml:space="preserve">Piller</t>
  </si>
  <si>
    <t xml:space="preserve">1x3x0.75x0.37x4.0</t>
  </si>
  <si>
    <t xml:space="preserve">using  20  gauge  G.I. sheet  i/c welded hinges and fixing at site with necessary hold fasts</t>
  </si>
  <si>
    <t xml:space="preserve">fasts filling with cement sand slurry of tation 1:6 and repairing the jambs. The cost also i/c </t>
  </si>
  <si>
    <t xml:space="preserve">carriage tools and plants used in making and fixing.(SI, NO: 28/29 P. 93)</t>
  </si>
  <si>
    <t xml:space="preserve">Door  </t>
  </si>
  <si>
    <t xml:space="preserve">2x(7.0+4.0+7.0)</t>
  </si>
  <si>
    <t xml:space="preserve">1x(7.0+2.50+7.0)</t>
  </si>
  <si>
    <t xml:space="preserve">window using  20  gauge  G.I. sheet  i/c welded hinges and fixing at site with necessary hold </t>
  </si>
  <si>
    <t xml:space="preserve">Windows  </t>
  </si>
  <si>
    <t xml:space="preserve">6x2x4.50</t>
  </si>
  <si>
    <t xml:space="preserve">Windows</t>
  </si>
  <si>
    <t xml:space="preserve">6x4x3.67</t>
  </si>
  <si>
    <t xml:space="preserve">W</t>
  </si>
  <si>
    <t xml:space="preserve">6x3x1.25x3.67</t>
  </si>
  <si>
    <t xml:space="preserve">1x8.0x6.0</t>
  </si>
  <si>
    <t xml:space="preserve">Lav: D</t>
  </si>
  <si>
    <t xml:space="preserve">2x2.25x6.75</t>
  </si>
  <si>
    <t xml:space="preserve">2x3.75x6.75</t>
  </si>
  <si>
    <t xml:space="preserve">6x3.0x1.33x3.75</t>
  </si>
  <si>
    <t xml:space="preserve">C/R Board</t>
  </si>
  <si>
    <t xml:space="preserve">2x8.0x4.0</t>
  </si>
  <si>
    <t xml:space="preserve">2x5.0x4.0 </t>
  </si>
  <si>
    <t xml:space="preserve">Passage</t>
  </si>
  <si>
    <t xml:space="preserve">1x11.50x3.0</t>
  </si>
  <si>
    <t xml:space="preserve">2x2.50x3.0x3.0</t>
  </si>
  <si>
    <t xml:space="preserve">Net Qty:- 108  -  15    =</t>
  </si>
  <si>
    <t xml:space="preserve">Over Roof</t>
  </si>
  <si>
    <t xml:space="preserve">1x46.37x29.75</t>
  </si>
  <si>
    <t xml:space="preserve">P/P</t>
  </si>
  <si>
    <t xml:space="preserve">1x140.0x3.0</t>
  </si>
  <si>
    <t xml:space="preserve">1x14.25x8.50</t>
  </si>
  <si>
    <t xml:space="preserve">Path Floor</t>
  </si>
  <si>
    <t xml:space="preserve">1x40.0x11.50</t>
  </si>
  <si>
    <t xml:space="preserve">1x300.0x4.50</t>
  </si>
  <si>
    <t xml:space="preserve">Lav: O/S </t>
  </si>
  <si>
    <t xml:space="preserve">1x(11.50+5.50)x7.50</t>
  </si>
  <si>
    <t xml:space="preserve">C/Wall I/S</t>
  </si>
  <si>
    <t xml:space="preserve">1x300.0x6.0</t>
  </si>
  <si>
    <t xml:space="preserve">30x2.0x0.37x5.0</t>
  </si>
  <si>
    <t xml:space="preserve">OHT I/S</t>
  </si>
  <si>
    <t xml:space="preserve">1x2x(4.75+4.25)x3.0</t>
  </si>
  <si>
    <t xml:space="preserve">" O/S</t>
  </si>
  <si>
    <t xml:space="preserve">4x2x1.50x1.50</t>
  </si>
  <si>
    <t xml:space="preserve">1x300.0x2.0</t>
  </si>
  <si>
    <t xml:space="preserve">2x2x(5.0+4.0)x5.0</t>
  </si>
  <si>
    <t xml:space="preserve">1x1x(12.25+5.50)x8.0</t>
  </si>
  <si>
    <t xml:space="preserve">1x2x(12.25+3.0)x6.0</t>
  </si>
  <si>
    <t xml:space="preserve">Qty:- Same as Item NO: (06)</t>
  </si>
  <si>
    <t xml:space="preserve">Qty: same as above item No:(25) </t>
  </si>
  <si>
    <t xml:space="preserve">1x140.0x2.0</t>
  </si>
  <si>
    <t xml:space="preserve">2x40.0x2.0</t>
  </si>
  <si>
    <t xml:space="preserve">1x14.25x4.0</t>
  </si>
  <si>
    <t xml:space="preserve">1x300.0x0.50</t>
  </si>
  <si>
    <t xml:space="preserve">1x300.0 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2x20.0x16.0</t>
  </si>
  <si>
    <t xml:space="preserve">Ver: Floor</t>
  </si>
  <si>
    <t xml:space="preserve">1x41.0x7.0</t>
  </si>
  <si>
    <t xml:space="preserve">Door Sill</t>
  </si>
  <si>
    <t xml:space="preserve">2x3.75x1.0</t>
  </si>
  <si>
    <t xml:space="preserve">Ver: Opp:</t>
  </si>
  <si>
    <t xml:space="preserve">2x6.0x1.0</t>
  </si>
  <si>
    <t xml:space="preserve">Page NO: 06</t>
  </si>
  <si>
    <t xml:space="preserve">Whit washing.(SI,NO: 26 P.54)</t>
  </si>
  <si>
    <t xml:space="preserve">Three Coats.</t>
  </si>
  <si>
    <t xml:space="preserve">Qty: Same as Ite NO: (23)</t>
  </si>
  <si>
    <t xml:space="preserve">2x2x(20.0+16.0)x11.0</t>
  </si>
  <si>
    <t xml:space="preserve">1x2x(41.0+7.0)x11.50</t>
  </si>
  <si>
    <t xml:space="preserve">Qty: Same as Item NO: (33)</t>
  </si>
  <si>
    <t xml:space="preserve">O/S Building</t>
  </si>
  <si>
    <t xml:space="preserve">1x2x(42.67+26.75)x11.50</t>
  </si>
  <si>
    <t xml:space="preserve">1x2x(12.25+5.50)x8.50</t>
  </si>
  <si>
    <t xml:space="preserve">1x2x300.0x7.0</t>
  </si>
  <si>
    <t xml:space="preserve">2x2x4.0x7.0</t>
  </si>
  <si>
    <t xml:space="preserve">6x2x4.50x4.0</t>
  </si>
  <si>
    <t xml:space="preserve">similar open work. (SI,NO: 4(d) P. 69)</t>
  </si>
  <si>
    <t xml:space="preserve">1x2x8.0x6.0</t>
  </si>
  <si>
    <t xml:space="preserve">Borrowpit excavation undressed lead upto 100ft. (SI, NO: 3 P. 1)</t>
  </si>
  <si>
    <t xml:space="preserve">Ordinarry soil.</t>
  </si>
  <si>
    <t xml:space="preserve">1x58x30.0x2.0</t>
  </si>
  <si>
    <t xml:space="preserve">Laying Earth work compaction in 6" layer leveling &amp; dressing complete. (SI, NO: 13-A P. 3)</t>
  </si>
  <si>
    <t xml:space="preserve">Qty same as above item(36)</t>
  </si>
  <si>
    <t xml:space="preserve">Total:- </t>
  </si>
  <si>
    <t xml:space="preserve">1x275.0x0.75x6.0</t>
  </si>
  <si>
    <t xml:space="preserve">Path</t>
  </si>
  <si>
    <t xml:space="preserve">1x75.0x12.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Lav: Bed</t>
  </si>
  <si>
    <t xml:space="preserve">2x5.0x4.0x0.12</t>
  </si>
  <si>
    <t xml:space="preserve">2x20.0x16.0x0.12</t>
  </si>
  <si>
    <t xml:space="preserve">1x41.0x7.0x0.12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P/P Floor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S/T Slab</t>
  </si>
  <si>
    <t xml:space="preserve">1x4.75x4.75x0.25</t>
  </si>
  <si>
    <t xml:space="preserve">removal of rust from bars.) Using Tor Bars. (SI, NO: 8 (a) P.17)</t>
  </si>
  <si>
    <t xml:space="preserve">Qty: Same Item No: (15)   R.C.Cx 70 x5.0/112</t>
  </si>
  <si>
    <t xml:space="preserve">⅜" and ¾" square bars 4" centre to centre with locking arrangement.(SI, NO: 24 P. 97)</t>
  </si>
  <si>
    <t xml:space="preserve">S/ Gate</t>
  </si>
  <si>
    <t xml:space="preserve">1x3.0x4.0</t>
  </si>
  <si>
    <t xml:space="preserve">Net Qty:- 108  -   15    =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S/Tank O/S</t>
  </si>
  <si>
    <t xml:space="preserve">2x(6.0+5.50)x1.50</t>
  </si>
  <si>
    <t xml:space="preserve">1x2x(12.25+10.25)x2.0</t>
  </si>
  <si>
    <t xml:space="preserve">C/R O/S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Distempering Two Coats.. (SI,NO: 24 ( C) P.54)</t>
  </si>
  <si>
    <t xml:space="preserve">2x2x(20.0+14.0)x10.50</t>
  </si>
  <si>
    <t xml:space="preserve">1x2x(41.17+7.0)x10.50</t>
  </si>
  <si>
    <t xml:space="preserve">2x4.0x7.0</t>
  </si>
  <si>
    <t xml:space="preserve">6x4.0x4.0</t>
  </si>
  <si>
    <t xml:space="preserve">N.Board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OHT O/S</t>
  </si>
  <si>
    <t xml:space="preserve">1x2x(6.50+5.50)x4.50</t>
  </si>
  <si>
    <t xml:space="preserve">Colour washing of two coats over one coat white washed surface.(SI,NO: 25 P.60)</t>
  </si>
  <si>
    <t xml:space="preserve">Painting doors and windows any type.three coats. (SI,NO: 4(c/c) P. 70)</t>
  </si>
  <si>
    <t xml:space="preserve">OLD SURFACE</t>
  </si>
  <si>
    <t xml:space="preserve">6x2x4.0x4.0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39.0x3.0</t>
  </si>
  <si>
    <t xml:space="preserve">1x65.0x15.0</t>
  </si>
  <si>
    <t xml:space="preserve">Qty Same Item No. (13-A)</t>
  </si>
  <si>
    <t xml:space="preserve">C/R Ceilling</t>
  </si>
  <si>
    <t xml:space="preserve">Roof Chajja</t>
  </si>
  <si>
    <t xml:space="preserve">2x14.25x1.0</t>
  </si>
  <si>
    <t xml:space="preserve">2x5.62x1.0</t>
  </si>
  <si>
    <t xml:space="preserve">C/R B/S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2x2.0x1.50</t>
  </si>
  <si>
    <t xml:space="preserve">C/R Ver: Roof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1x2</t>
  </si>
  <si>
    <t xml:space="preserve">2x44.0x0.75x0.33</t>
  </si>
  <si>
    <t xml:space="preserve">Path Bed</t>
  </si>
  <si>
    <t xml:space="preserve">1x270.0x0.75x0.33</t>
  </si>
  <si>
    <t xml:space="preserve">C/R Bed</t>
  </si>
  <si>
    <t xml:space="preserve">2x20.0x16.0x0.33</t>
  </si>
  <si>
    <t xml:space="preserve">1x10.0x0.75x1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Ver: Bed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Door Using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Windows Using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Removing window and sky light with chowkats. (B, NO: 34)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P/P Bed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C/R L/Wall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O/S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Schedule "B" W S &amp; S F</t>
  </si>
  <si>
    <t xml:space="preserve">Name Of Work:- Rehabilitation of Existing Govt. Girls Primary School Asgharabad U.C Jamal Shah, Taluka Daur District Shaheed Benazirabad (Under Community Development Programme for Sustainable Development Goals 2017-18 (CONSTITUENCY PS-26)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S/F  long  BIB - COCK   of   superior   quality  with  C.P.  head  ½" dia.  (SI,NO: 13(a) P.19)</t>
  </si>
  <si>
    <t xml:space="preserve">Providing &amp; fixing handle volves(china) (SI,NO: 5 P.17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6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/F Plastic Poly Pipe Complete. (N.S.I)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3 P.05)</t>
  </si>
  <si>
    <t xml:space="preserve">testing with water to a pressure head of 200 feet and handling.(SI,NO: 1 P.11)</t>
  </si>
  <si>
    <t xml:space="preserve">with excavated staff.(SI,NO.2 P.21)</t>
  </si>
  <si>
    <t xml:space="preserve">i/c making and with drawing of casing pipe.(SI,NO: 1 P.36)(PHE)</t>
  </si>
  <si>
    <t xml:space="preserve">S/F cancealed TEE STOP COCK of sup: quality with crystal head ½" dia.(SI,NO:14(b)  P.1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Providing &amp; fixing handle volves(china) (SI,NO: 8 P.14)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Rft</t>
  </si>
  <si>
    <t xml:space="preserve">Providing Fixing water pumping set with Rehber moter and pump 1HP 1400PRM Single Phase</t>
  </si>
  <si>
    <t xml:space="preserve">Education Works Sub-Division </t>
  </si>
  <si>
    <t xml:space="preserve">Education Works Division </t>
  </si>
  <si>
    <t xml:space="preserve">Shaheed Benazirabad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u val="single"/>
      <sz val="12"/>
      <name val="Book Antiqua"/>
      <family val="1"/>
    </font>
    <font>
      <b val="true"/>
      <u val="singl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49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B152" activeCellId="0" sqref="B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5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5" t="n">
        <v>691</v>
      </c>
      <c r="E6" s="16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/>
      <c r="C7" s="13"/>
      <c r="D7" s="17" t="s">
        <v>11</v>
      </c>
      <c r="E7" s="18" t="n">
        <v>5445</v>
      </c>
      <c r="F7" s="14" t="s">
        <v>12</v>
      </c>
      <c r="G7" s="19" t="n">
        <f aca="false">D6*E7/100</f>
        <v>37624.95</v>
      </c>
      <c r="H7" s="19" t="n">
        <f aca="false">G7</f>
        <v>37624.95</v>
      </c>
      <c r="I7" s="13"/>
    </row>
    <row r="8" s="5" customFormat="true" ht="15" hidden="false" customHeight="false" outlineLevel="0" collapsed="false">
      <c r="A8" s="12" t="n">
        <v>2</v>
      </c>
      <c r="B8" s="13" t="s">
        <v>13</v>
      </c>
      <c r="C8" s="13"/>
      <c r="D8" s="13"/>
      <c r="E8" s="13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20"/>
      <c r="D9" s="15" t="n">
        <v>1252</v>
      </c>
      <c r="E9" s="13"/>
      <c r="F9" s="14"/>
      <c r="G9" s="14"/>
    </row>
    <row r="10" s="5" customFormat="true" ht="15" hidden="false" customHeight="false" outlineLevel="0" collapsed="false">
      <c r="A10" s="12"/>
      <c r="B10" s="13"/>
      <c r="C10" s="13"/>
      <c r="D10" s="17" t="s">
        <v>11</v>
      </c>
      <c r="E10" s="14" t="n">
        <v>1285.63</v>
      </c>
      <c r="F10" s="14" t="s">
        <v>12</v>
      </c>
      <c r="G10" s="19" t="n">
        <f aca="false">D9*E10/100</f>
        <v>16096.0876</v>
      </c>
      <c r="H10" s="19" t="n">
        <f aca="false">G10</f>
        <v>16096.0876</v>
      </c>
      <c r="I10" s="13"/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4"/>
      <c r="G11" s="14"/>
    </row>
    <row r="12" s="5" customFormat="true" ht="15" hidden="false" customHeight="false" outlineLevel="0" collapsed="false">
      <c r="A12" s="12"/>
      <c r="B12" s="13"/>
      <c r="C12" s="13"/>
      <c r="D12" s="15" t="n">
        <v>721</v>
      </c>
      <c r="E12" s="13"/>
      <c r="F12" s="14"/>
      <c r="G12" s="14"/>
    </row>
    <row r="13" s="5" customFormat="true" ht="15" hidden="false" customHeight="false" outlineLevel="0" collapsed="false">
      <c r="A13" s="12"/>
      <c r="B13" s="13"/>
      <c r="C13" s="13"/>
      <c r="D13" s="17" t="s">
        <v>11</v>
      </c>
      <c r="E13" s="14" t="n">
        <v>11948.36</v>
      </c>
      <c r="F13" s="14" t="s">
        <v>12</v>
      </c>
      <c r="G13" s="19" t="n">
        <f aca="false">D12*E13/100</f>
        <v>86147.6756</v>
      </c>
      <c r="H13" s="21" t="n">
        <f aca="false">G13</f>
        <v>86147.6756</v>
      </c>
    </row>
    <row r="14" s="5" customFormat="true" ht="15" hidden="false" customHeight="false" outlineLevel="0" collapsed="false">
      <c r="A14" s="12" t="n">
        <v>4</v>
      </c>
      <c r="B14" s="13" t="s">
        <v>15</v>
      </c>
      <c r="C14" s="13"/>
      <c r="D14" s="13"/>
      <c r="E14" s="13"/>
      <c r="F14" s="14"/>
      <c r="G14" s="14"/>
    </row>
    <row r="15" s="5" customFormat="true" ht="15" hidden="false" customHeight="false" outlineLevel="0" collapsed="false">
      <c r="A15" s="12"/>
      <c r="B15" s="13" t="s">
        <v>16</v>
      </c>
      <c r="C15" s="13"/>
      <c r="D15" s="13"/>
      <c r="E15" s="13"/>
      <c r="F15" s="14"/>
      <c r="G15" s="14"/>
    </row>
    <row r="16" s="5" customFormat="true" ht="15" hidden="false" customHeight="false" outlineLevel="0" collapsed="false">
      <c r="A16" s="12"/>
      <c r="B16" s="13" t="s">
        <v>17</v>
      </c>
      <c r="C16" s="13"/>
      <c r="D16" s="13"/>
      <c r="E16" s="13"/>
      <c r="F16" s="14"/>
      <c r="G16" s="14"/>
    </row>
    <row r="17" s="5" customFormat="true" ht="15" hidden="false" customHeight="false" outlineLevel="0" collapsed="false">
      <c r="A17" s="12"/>
      <c r="B17" s="13" t="s">
        <v>18</v>
      </c>
      <c r="C17" s="13"/>
      <c r="D17" s="13"/>
      <c r="E17" s="13"/>
      <c r="F17" s="14"/>
      <c r="G17" s="14"/>
    </row>
    <row r="18" s="5" customFormat="true" ht="15" hidden="false" customHeight="false" outlineLevel="0" collapsed="false">
      <c r="A18" s="12"/>
      <c r="B18" s="13" t="s">
        <v>19</v>
      </c>
      <c r="C18" s="13"/>
      <c r="D18" s="13"/>
      <c r="E18" s="13"/>
      <c r="F18" s="14"/>
      <c r="G18" s="14"/>
    </row>
    <row r="19" s="5" customFormat="true" ht="15" hidden="false" customHeight="false" outlineLevel="0" collapsed="false">
      <c r="A19" s="12"/>
      <c r="B19" s="13" t="s">
        <v>20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3"/>
      <c r="C20" s="20"/>
      <c r="D20" s="15" t="n">
        <v>880</v>
      </c>
      <c r="E20" s="13"/>
      <c r="F20" s="14"/>
      <c r="G20" s="14"/>
    </row>
    <row r="21" s="5" customFormat="true" ht="15" hidden="false" customHeight="false" outlineLevel="0" collapsed="false">
      <c r="A21" s="12"/>
      <c r="B21" s="13"/>
      <c r="C21" s="13"/>
      <c r="D21" s="17" t="s">
        <v>11</v>
      </c>
      <c r="E21" s="18" t="n">
        <v>337</v>
      </c>
      <c r="F21" s="14" t="s">
        <v>21</v>
      </c>
      <c r="G21" s="14" t="n">
        <f aca="false">D20*E21</f>
        <v>296560</v>
      </c>
      <c r="H21" s="5" t="n">
        <f aca="false">G21</f>
        <v>296560</v>
      </c>
    </row>
    <row r="22" s="5" customFormat="true" ht="15" hidden="false" customHeight="false" outlineLevel="0" collapsed="false">
      <c r="A22" s="12"/>
      <c r="B22" s="13"/>
      <c r="C22" s="13"/>
      <c r="D22" s="17"/>
      <c r="E22" s="18"/>
      <c r="F22" s="14"/>
      <c r="G22" s="14"/>
    </row>
    <row r="23" s="5" customFormat="true" ht="15" hidden="false" customHeight="false" outlineLevel="0" collapsed="false">
      <c r="A23" s="12" t="n">
        <v>5</v>
      </c>
      <c r="B23" s="13" t="s">
        <v>22</v>
      </c>
      <c r="C23" s="13"/>
      <c r="D23" s="13"/>
      <c r="E23" s="13"/>
      <c r="F23" s="14"/>
      <c r="G23" s="14"/>
    </row>
    <row r="24" s="5" customFormat="true" ht="15" hidden="false" customHeight="false" outlineLevel="0" collapsed="false">
      <c r="A24" s="12"/>
      <c r="B24" s="13" t="s">
        <v>23</v>
      </c>
      <c r="C24" s="13"/>
      <c r="D24" s="13"/>
      <c r="E24" s="13"/>
      <c r="F24" s="14"/>
      <c r="G24" s="14"/>
    </row>
    <row r="25" s="5" customFormat="true" ht="15" hidden="false" customHeight="false" outlineLevel="0" collapsed="false">
      <c r="A25" s="12"/>
      <c r="B25" s="13" t="s">
        <v>24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22"/>
      <c r="C26" s="22"/>
      <c r="D26" s="15" t="n">
        <v>39.28</v>
      </c>
      <c r="E26" s="13"/>
      <c r="F26" s="14"/>
      <c r="G26" s="14"/>
    </row>
    <row r="27" s="5" customFormat="true" ht="15" hidden="false" customHeight="false" outlineLevel="0" collapsed="false">
      <c r="A27" s="12"/>
      <c r="B27" s="23"/>
      <c r="C27" s="13"/>
      <c r="D27" s="17" t="s">
        <v>11</v>
      </c>
      <c r="E27" s="18" t="n">
        <v>5001.7</v>
      </c>
      <c r="F27" s="14" t="s">
        <v>25</v>
      </c>
      <c r="G27" s="19" t="n">
        <f aca="false">D26*E27</f>
        <v>196466.776</v>
      </c>
      <c r="H27" s="21" t="n">
        <f aca="false">G27</f>
        <v>196466.776</v>
      </c>
    </row>
    <row r="28" s="5" customFormat="true" ht="15" hidden="false" customHeight="false" outlineLevel="0" collapsed="false">
      <c r="A28" s="12"/>
      <c r="B28" s="23"/>
      <c r="C28" s="13"/>
      <c r="D28" s="17"/>
      <c r="E28" s="18"/>
      <c r="F28" s="14"/>
      <c r="G28" s="19"/>
      <c r="H28" s="21"/>
    </row>
    <row r="29" s="5" customFormat="true" ht="15" hidden="false" customHeight="false" outlineLevel="0" collapsed="false">
      <c r="A29" s="12" t="n">
        <v>6</v>
      </c>
      <c r="B29" s="13" t="s">
        <v>26</v>
      </c>
      <c r="C29" s="13"/>
      <c r="D29" s="13"/>
      <c r="E29" s="13"/>
      <c r="F29" s="14"/>
      <c r="G29" s="14"/>
    </row>
    <row r="30" s="5" customFormat="true" ht="15" hidden="false" customHeight="false" outlineLevel="0" collapsed="false">
      <c r="A30" s="12"/>
      <c r="B30" s="13"/>
      <c r="C30" s="20"/>
      <c r="D30" s="15" t="n">
        <v>1541</v>
      </c>
      <c r="E30" s="13"/>
      <c r="F30" s="14"/>
      <c r="G30" s="14"/>
    </row>
    <row r="31" s="5" customFormat="true" ht="15" hidden="false" customHeight="false" outlineLevel="0" collapsed="false">
      <c r="A31" s="12"/>
      <c r="B31" s="13"/>
      <c r="C31" s="13"/>
      <c r="D31" s="17" t="s">
        <v>11</v>
      </c>
      <c r="E31" s="14" t="n">
        <v>12674.36</v>
      </c>
      <c r="F31" s="14" t="s">
        <v>12</v>
      </c>
      <c r="G31" s="19" t="n">
        <f aca="false">D30*E31/100</f>
        <v>195311.8876</v>
      </c>
      <c r="H31" s="21" t="n">
        <f aca="false">G31</f>
        <v>195311.8876</v>
      </c>
    </row>
    <row r="32" s="5" customFormat="true" ht="15" hidden="false" customHeight="false" outlineLevel="0" collapsed="false">
      <c r="A32" s="12" t="n">
        <v>7</v>
      </c>
      <c r="B32" s="13" t="s">
        <v>27</v>
      </c>
      <c r="C32" s="13"/>
      <c r="D32" s="13"/>
      <c r="E32" s="13"/>
      <c r="F32" s="14"/>
      <c r="G32" s="14"/>
    </row>
    <row r="33" s="5" customFormat="true" ht="15" hidden="false" customHeight="false" outlineLevel="0" collapsed="false">
      <c r="A33" s="12"/>
      <c r="B33" s="13" t="s">
        <v>28</v>
      </c>
      <c r="C33" s="13"/>
      <c r="D33" s="13"/>
      <c r="E33" s="13"/>
      <c r="F33" s="14"/>
      <c r="G33" s="14"/>
    </row>
    <row r="34" s="5" customFormat="true" ht="15" hidden="false" customHeight="false" outlineLevel="0" collapsed="false">
      <c r="A34" s="12"/>
      <c r="B34" s="13" t="s">
        <v>29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13" t="s">
        <v>30</v>
      </c>
      <c r="C35" s="13"/>
      <c r="D35" s="13"/>
      <c r="E35" s="13"/>
      <c r="F35" s="14"/>
      <c r="G35" s="14"/>
    </row>
    <row r="36" s="5" customFormat="true" ht="15" hidden="false" customHeight="false" outlineLevel="0" collapsed="false">
      <c r="A36" s="12"/>
      <c r="B36" s="13"/>
      <c r="C36" s="13"/>
      <c r="D36" s="15" t="n">
        <v>69</v>
      </c>
      <c r="E36" s="24"/>
      <c r="F36" s="14"/>
      <c r="G36" s="14"/>
    </row>
    <row r="37" s="5" customFormat="true" ht="15" hidden="false" customHeight="false" outlineLevel="0" collapsed="false">
      <c r="A37" s="12"/>
      <c r="B37" s="13"/>
      <c r="C37" s="13"/>
      <c r="D37" s="17" t="s">
        <v>11</v>
      </c>
      <c r="E37" s="18" t="n">
        <v>228.9</v>
      </c>
      <c r="F37" s="14" t="s">
        <v>31</v>
      </c>
      <c r="G37" s="19" t="n">
        <f aca="false">D36*E37</f>
        <v>15794.1</v>
      </c>
      <c r="H37" s="21" t="n">
        <f aca="false">G37</f>
        <v>15794.1</v>
      </c>
    </row>
    <row r="38" s="5" customFormat="true" ht="15" hidden="false" customHeight="false" outlineLevel="0" collapsed="false">
      <c r="A38" s="12" t="n">
        <v>8</v>
      </c>
      <c r="B38" s="13" t="s">
        <v>32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13" t="s">
        <v>33</v>
      </c>
      <c r="C39" s="13"/>
      <c r="D39" s="13"/>
      <c r="E39" s="13"/>
      <c r="F39" s="14"/>
      <c r="G39" s="14"/>
    </row>
    <row r="40" s="5" customFormat="true" ht="15" hidden="false" customHeight="false" outlineLevel="0" collapsed="false">
      <c r="A40" s="12"/>
      <c r="B40" s="13" t="s">
        <v>34</v>
      </c>
      <c r="C40" s="13"/>
      <c r="D40" s="13"/>
      <c r="E40" s="13"/>
      <c r="F40" s="14"/>
      <c r="G40" s="14"/>
    </row>
    <row r="41" s="5" customFormat="true" ht="15" hidden="false" customHeight="false" outlineLevel="0" collapsed="false">
      <c r="A41" s="12"/>
      <c r="B41" s="13" t="s">
        <v>35</v>
      </c>
      <c r="C41" s="13"/>
      <c r="D41" s="13"/>
      <c r="E41" s="13"/>
      <c r="F41" s="14"/>
      <c r="G41" s="14"/>
    </row>
    <row r="42" s="5" customFormat="true" ht="15" hidden="false" customHeight="false" outlineLevel="0" collapsed="false">
      <c r="A42" s="12"/>
      <c r="B42" s="13"/>
      <c r="C42" s="13"/>
      <c r="D42" s="15" t="n">
        <v>142</v>
      </c>
      <c r="E42" s="25"/>
      <c r="F42" s="14"/>
      <c r="G42" s="19"/>
    </row>
    <row r="43" s="5" customFormat="true" ht="15" hidden="false" customHeight="false" outlineLevel="0" collapsed="false">
      <c r="A43" s="12"/>
      <c r="B43" s="13"/>
      <c r="C43" s="13"/>
      <c r="D43" s="17" t="s">
        <v>11</v>
      </c>
      <c r="E43" s="18" t="n">
        <v>240.5</v>
      </c>
      <c r="F43" s="22" t="s">
        <v>31</v>
      </c>
      <c r="G43" s="26" t="n">
        <f aca="false">D42*E43</f>
        <v>34151</v>
      </c>
      <c r="H43" s="21" t="n">
        <f aca="false">G43</f>
        <v>34151</v>
      </c>
    </row>
    <row r="44" s="5" customFormat="true" ht="15" hidden="false" customHeight="false" outlineLevel="0" collapsed="false">
      <c r="A44" s="12" t="n">
        <v>9</v>
      </c>
      <c r="B44" s="13" t="s">
        <v>36</v>
      </c>
      <c r="C44" s="13"/>
      <c r="D44" s="13"/>
      <c r="E44" s="13"/>
      <c r="F44" s="14"/>
      <c r="G44" s="14"/>
    </row>
    <row r="45" s="5" customFormat="true" ht="15" hidden="false" customHeight="false" outlineLevel="0" collapsed="false">
      <c r="A45" s="12"/>
      <c r="B45" s="13" t="s">
        <v>37</v>
      </c>
      <c r="C45" s="13"/>
      <c r="D45" s="13"/>
      <c r="E45" s="13"/>
      <c r="F45" s="14"/>
      <c r="G45" s="14"/>
    </row>
    <row r="46" s="5" customFormat="true" ht="15" hidden="false" customHeight="false" outlineLevel="0" collapsed="false">
      <c r="A46" s="12"/>
      <c r="B46" s="13" t="s">
        <v>38</v>
      </c>
      <c r="C46" s="13"/>
      <c r="D46" s="13"/>
      <c r="E46" s="13"/>
      <c r="F46" s="14"/>
      <c r="G46" s="14"/>
    </row>
    <row r="47" s="5" customFormat="true" ht="15" hidden="false" customHeight="false" outlineLevel="0" collapsed="false">
      <c r="A47" s="12"/>
      <c r="B47" s="27" t="s">
        <v>39</v>
      </c>
      <c r="C47" s="13"/>
      <c r="D47" s="13"/>
      <c r="E47" s="13"/>
      <c r="F47" s="14"/>
      <c r="G47" s="14"/>
    </row>
    <row r="48" s="5" customFormat="true" ht="15" hidden="false" customHeight="false" outlineLevel="0" collapsed="false">
      <c r="A48" s="12"/>
      <c r="B48" s="13"/>
      <c r="C48" s="13"/>
      <c r="D48" s="15" t="n">
        <v>160</v>
      </c>
      <c r="E48" s="13"/>
      <c r="F48" s="14"/>
      <c r="G48" s="14"/>
    </row>
    <row r="49" s="5" customFormat="true" ht="15" hidden="false" customHeight="false" outlineLevel="0" collapsed="false">
      <c r="A49" s="12"/>
      <c r="B49" s="13"/>
      <c r="C49" s="13"/>
      <c r="D49" s="17" t="s">
        <v>11</v>
      </c>
      <c r="E49" s="14" t="n">
        <v>902.93</v>
      </c>
      <c r="F49" s="14" t="s">
        <v>40</v>
      </c>
      <c r="G49" s="19" t="n">
        <f aca="false">D48*E49</f>
        <v>144468.8</v>
      </c>
      <c r="H49" s="21" t="n">
        <f aca="false">G49</f>
        <v>144468.8</v>
      </c>
    </row>
    <row r="50" s="5" customFormat="true" ht="15.75" hidden="false" customHeight="false" outlineLevel="0" collapsed="false">
      <c r="A50" s="28" t="s">
        <v>41</v>
      </c>
      <c r="B50" s="28"/>
      <c r="C50" s="28"/>
      <c r="D50" s="28"/>
      <c r="E50" s="28"/>
      <c r="F50" s="28"/>
      <c r="G50" s="28"/>
      <c r="H50" s="14"/>
      <c r="I50" s="13"/>
    </row>
    <row r="51" s="5" customFormat="true" ht="16.5" hidden="false" customHeight="false" outlineLevel="0" collapsed="false">
      <c r="A51" s="7" t="s">
        <v>2</v>
      </c>
      <c r="B51" s="8" t="s">
        <v>3</v>
      </c>
      <c r="C51" s="9" t="s">
        <v>4</v>
      </c>
      <c r="D51" s="10" t="s">
        <v>5</v>
      </c>
      <c r="E51" s="9" t="s">
        <v>6</v>
      </c>
      <c r="F51" s="8" t="s">
        <v>7</v>
      </c>
      <c r="G51" s="11" t="s">
        <v>8</v>
      </c>
    </row>
    <row r="52" s="5" customFormat="true" ht="15.75" hidden="false" customHeight="false" outlineLevel="0" collapsed="false">
      <c r="A52" s="12" t="n">
        <v>10</v>
      </c>
      <c r="B52" s="13" t="s">
        <v>42</v>
      </c>
      <c r="C52" s="13"/>
      <c r="D52" s="13"/>
      <c r="E52" s="13"/>
      <c r="F52" s="14"/>
      <c r="G52" s="14"/>
    </row>
    <row r="53" s="5" customFormat="true" ht="15" hidden="false" customHeight="false" outlineLevel="0" collapsed="false">
      <c r="A53" s="12"/>
      <c r="B53" s="13"/>
      <c r="C53" s="23"/>
      <c r="D53" s="15" t="n">
        <v>3847</v>
      </c>
      <c r="E53" s="13"/>
      <c r="F53" s="14"/>
      <c r="G53" s="14"/>
    </row>
    <row r="54" s="5" customFormat="true" ht="15" hidden="false" customHeight="false" outlineLevel="0" collapsed="false">
      <c r="A54" s="12"/>
      <c r="B54" s="13"/>
      <c r="D54" s="17" t="s">
        <v>11</v>
      </c>
      <c r="E54" s="18" t="n">
        <v>2206.6</v>
      </c>
      <c r="F54" s="14" t="s">
        <v>43</v>
      </c>
      <c r="G54" s="19" t="n">
        <f aca="false">D53*E54/100</f>
        <v>84887.902</v>
      </c>
      <c r="H54" s="21" t="n">
        <f aca="false">G54</f>
        <v>84887.902</v>
      </c>
    </row>
    <row r="55" s="5" customFormat="true" ht="15" hidden="false" customHeight="false" outlineLevel="0" collapsed="false">
      <c r="A55" s="12" t="n">
        <v>11</v>
      </c>
      <c r="B55" s="13" t="s">
        <v>44</v>
      </c>
      <c r="C55" s="13"/>
      <c r="D55" s="13"/>
      <c r="E55" s="18"/>
      <c r="F55" s="14"/>
      <c r="G55" s="14"/>
    </row>
    <row r="56" s="5" customFormat="true" ht="15" hidden="false" customHeight="false" outlineLevel="0" collapsed="false">
      <c r="A56" s="12"/>
      <c r="B56" s="13"/>
      <c r="D56" s="15" t="n">
        <v>3847</v>
      </c>
      <c r="E56" s="18"/>
      <c r="F56" s="14"/>
      <c r="G56" s="14"/>
    </row>
    <row r="57" s="5" customFormat="true" ht="15" hidden="false" customHeight="false" outlineLevel="0" collapsed="false">
      <c r="A57" s="12"/>
      <c r="B57" s="13"/>
      <c r="C57" s="13"/>
      <c r="D57" s="17" t="s">
        <v>11</v>
      </c>
      <c r="E57" s="18" t="n">
        <v>2197.52</v>
      </c>
      <c r="F57" s="14" t="s">
        <v>43</v>
      </c>
      <c r="G57" s="19" t="n">
        <f aca="false">D56*E57/100</f>
        <v>84538.5944</v>
      </c>
      <c r="H57" s="21" t="n">
        <f aca="false">G57</f>
        <v>84538.5944</v>
      </c>
    </row>
    <row r="58" s="5" customFormat="true" ht="15" hidden="false" customHeight="false" outlineLevel="0" collapsed="false">
      <c r="A58" s="12" t="n">
        <v>12</v>
      </c>
      <c r="B58" s="13" t="s">
        <v>45</v>
      </c>
      <c r="C58" s="13"/>
      <c r="D58" s="13"/>
      <c r="E58" s="13"/>
      <c r="F58" s="14"/>
      <c r="G58" s="14"/>
    </row>
    <row r="59" s="5" customFormat="true" ht="15" hidden="false" customHeight="false" outlineLevel="0" collapsed="false">
      <c r="A59" s="12"/>
      <c r="B59" s="13"/>
      <c r="C59" s="13"/>
      <c r="D59" s="15" t="n">
        <v>144</v>
      </c>
      <c r="E59" s="13"/>
      <c r="F59" s="14"/>
      <c r="G59" s="14"/>
    </row>
    <row r="60" s="5" customFormat="true" ht="15" hidden="false" customHeight="false" outlineLevel="0" collapsed="false">
      <c r="A60" s="12"/>
      <c r="B60" s="13"/>
      <c r="C60" s="13"/>
      <c r="D60" s="17" t="s">
        <v>11</v>
      </c>
      <c r="E60" s="18" t="n">
        <v>3015.76</v>
      </c>
      <c r="F60" s="14" t="s">
        <v>43</v>
      </c>
      <c r="G60" s="19" t="n">
        <f aca="false">D59*E60/100</f>
        <v>4342.6944</v>
      </c>
      <c r="H60" s="21" t="n">
        <f aca="false">G60</f>
        <v>4342.6944</v>
      </c>
    </row>
    <row r="61" s="5" customFormat="true" ht="15" hidden="false" customHeight="false" outlineLevel="0" collapsed="false">
      <c r="A61" s="12" t="n">
        <v>13</v>
      </c>
      <c r="B61" s="13" t="s">
        <v>46</v>
      </c>
      <c r="C61" s="13"/>
      <c r="D61" s="13"/>
      <c r="E61" s="13"/>
      <c r="F61" s="14"/>
      <c r="G61" s="14"/>
    </row>
    <row r="62" s="5" customFormat="true" ht="15" hidden="false" customHeight="false" outlineLevel="0" collapsed="false">
      <c r="A62" s="12"/>
      <c r="B62" s="13" t="s">
        <v>47</v>
      </c>
      <c r="C62" s="13"/>
      <c r="D62" s="13"/>
      <c r="E62" s="13"/>
      <c r="F62" s="14"/>
      <c r="G62" s="14"/>
    </row>
    <row r="63" s="5" customFormat="true" ht="15" hidden="false" customHeight="false" outlineLevel="0" collapsed="false">
      <c r="A63" s="12"/>
      <c r="B63" s="13" t="s">
        <v>48</v>
      </c>
      <c r="C63" s="13"/>
      <c r="D63" s="13"/>
      <c r="E63" s="13"/>
      <c r="F63" s="14"/>
      <c r="G63" s="14"/>
    </row>
    <row r="64" s="5" customFormat="true" ht="15" hidden="false" customHeight="false" outlineLevel="0" collapsed="false">
      <c r="A64" s="12"/>
      <c r="B64" s="13"/>
      <c r="C64" s="13"/>
      <c r="D64" s="15" t="n">
        <v>190</v>
      </c>
      <c r="E64" s="13"/>
      <c r="F64" s="14"/>
      <c r="G64" s="14"/>
    </row>
    <row r="65" s="5" customFormat="true" ht="13.5" hidden="false" customHeight="false" outlineLevel="0" collapsed="false">
      <c r="A65" s="13"/>
      <c r="B65" s="13"/>
      <c r="C65" s="13"/>
      <c r="D65" s="17" t="s">
        <v>11</v>
      </c>
      <c r="E65" s="14" t="n">
        <v>19.36</v>
      </c>
      <c r="F65" s="14" t="s">
        <v>31</v>
      </c>
      <c r="G65" s="19" t="n">
        <f aca="false">D64*E65</f>
        <v>3678.4</v>
      </c>
      <c r="H65" s="5" t="n">
        <f aca="false">G65</f>
        <v>3678.4</v>
      </c>
    </row>
    <row r="66" s="5" customFormat="true" ht="15" hidden="false" customHeight="false" outlineLevel="0" collapsed="false">
      <c r="A66" s="12" t="n">
        <v>14</v>
      </c>
      <c r="B66" s="13" t="s">
        <v>49</v>
      </c>
      <c r="C66" s="13"/>
      <c r="D66" s="13"/>
      <c r="E66" s="13"/>
      <c r="F66" s="14"/>
      <c r="G66" s="14"/>
    </row>
    <row r="67" s="5" customFormat="true" ht="15" hidden="false" customHeight="false" outlineLevel="0" collapsed="false">
      <c r="A67" s="12"/>
      <c r="B67" s="13"/>
      <c r="C67" s="23"/>
      <c r="D67" s="15" t="n">
        <v>974</v>
      </c>
      <c r="E67" s="13"/>
      <c r="F67" s="14"/>
      <c r="G67" s="14"/>
    </row>
    <row r="68" s="5" customFormat="true" ht="15" hidden="false" customHeight="false" outlineLevel="0" collapsed="false">
      <c r="A68" s="12"/>
      <c r="B68" s="13"/>
      <c r="C68" s="13"/>
      <c r="D68" s="17" t="s">
        <v>11</v>
      </c>
      <c r="E68" s="14" t="n">
        <v>1287.44</v>
      </c>
      <c r="F68" s="14" t="s">
        <v>43</v>
      </c>
      <c r="G68" s="19" t="n">
        <f aca="false">D67*E68/100</f>
        <v>12539.6656</v>
      </c>
      <c r="H68" s="21" t="n">
        <f aca="false">G68</f>
        <v>12539.6656</v>
      </c>
    </row>
    <row r="69" s="5" customFormat="true" ht="15" hidden="false" customHeight="false" outlineLevel="0" collapsed="false">
      <c r="A69" s="12" t="n">
        <v>15</v>
      </c>
      <c r="B69" s="13" t="s">
        <v>50</v>
      </c>
      <c r="C69" s="13"/>
      <c r="D69" s="13"/>
      <c r="E69" s="13"/>
      <c r="F69" s="14"/>
      <c r="G69" s="14"/>
    </row>
    <row r="70" s="5" customFormat="true" ht="15" hidden="false" customHeight="false" outlineLevel="0" collapsed="false">
      <c r="A70" s="12"/>
      <c r="B70" s="13" t="s">
        <v>51</v>
      </c>
      <c r="C70" s="13"/>
      <c r="D70" s="13"/>
      <c r="E70" s="13"/>
      <c r="F70" s="14"/>
      <c r="G70" s="14"/>
    </row>
    <row r="71" s="5" customFormat="true" ht="15" hidden="false" customHeight="false" outlineLevel="0" collapsed="false">
      <c r="A71" s="12" t="s">
        <v>52</v>
      </c>
      <c r="B71" s="27" t="s">
        <v>53</v>
      </c>
      <c r="C71" s="13"/>
      <c r="D71" s="15" t="n">
        <v>1385</v>
      </c>
      <c r="E71" s="13"/>
      <c r="F71" s="14"/>
      <c r="G71" s="14"/>
    </row>
    <row r="72" s="5" customFormat="true" ht="15" hidden="false" customHeight="false" outlineLevel="0" collapsed="false">
      <c r="A72" s="12"/>
      <c r="B72" s="13"/>
      <c r="C72" s="13"/>
      <c r="D72" s="17" t="s">
        <v>11</v>
      </c>
      <c r="E72" s="18" t="n">
        <v>3275.5</v>
      </c>
      <c r="F72" s="14" t="s">
        <v>43</v>
      </c>
      <c r="G72" s="19" t="n">
        <f aca="false">D71*E72/100</f>
        <v>45365.675</v>
      </c>
      <c r="H72" s="21" t="n">
        <f aca="false">G72</f>
        <v>45365.675</v>
      </c>
    </row>
    <row r="73" s="5" customFormat="true" ht="15" hidden="false" customHeight="false" outlineLevel="0" collapsed="false">
      <c r="A73" s="12" t="s">
        <v>54</v>
      </c>
      <c r="B73" s="27" t="s">
        <v>55</v>
      </c>
      <c r="C73" s="13"/>
      <c r="D73" s="15" t="n">
        <v>640</v>
      </c>
      <c r="E73" s="13"/>
      <c r="F73" s="14"/>
      <c r="G73" s="14"/>
    </row>
    <row r="74" s="5" customFormat="true" ht="15" hidden="false" customHeight="false" outlineLevel="0" collapsed="false">
      <c r="A74" s="12"/>
      <c r="B74" s="13"/>
      <c r="C74" s="13"/>
      <c r="D74" s="17" t="s">
        <v>11</v>
      </c>
      <c r="E74" s="18" t="n">
        <v>4411.82</v>
      </c>
      <c r="F74" s="14" t="s">
        <v>43</v>
      </c>
      <c r="G74" s="19" t="n">
        <f aca="false">D73*E74/100</f>
        <v>28235.648</v>
      </c>
      <c r="H74" s="21" t="n">
        <f aca="false">G74</f>
        <v>28235.648</v>
      </c>
    </row>
    <row r="75" s="30" customFormat="true" ht="15" hidden="false" customHeight="false" outlineLevel="0" collapsed="false">
      <c r="A75" s="29" t="n">
        <v>16</v>
      </c>
      <c r="B75" s="16" t="s">
        <v>56</v>
      </c>
      <c r="C75" s="16"/>
      <c r="D75" s="16"/>
      <c r="E75" s="16"/>
      <c r="F75" s="16"/>
      <c r="G75" s="22"/>
      <c r="H75" s="22"/>
      <c r="I75" s="16"/>
    </row>
    <row r="76" s="31" customFormat="true" ht="15" hidden="false" customHeight="false" outlineLevel="0" collapsed="false">
      <c r="D76" s="15" t="n">
        <v>64</v>
      </c>
      <c r="E76" s="32"/>
      <c r="G76" s="33"/>
    </row>
    <row r="77" s="31" customFormat="true" ht="13.5" hidden="false" customHeight="false" outlineLevel="0" collapsed="false">
      <c r="D77" s="34" t="s">
        <v>11</v>
      </c>
      <c r="E77" s="22" t="n">
        <v>58.11</v>
      </c>
      <c r="F77" s="22" t="s">
        <v>57</v>
      </c>
      <c r="G77" s="26" t="n">
        <f aca="false">D76*E77</f>
        <v>3719.04</v>
      </c>
      <c r="H77" s="35" t="n">
        <f aca="false">G77</f>
        <v>3719.04</v>
      </c>
    </row>
    <row r="78" s="5" customFormat="true" ht="15" hidden="false" customHeight="false" outlineLevel="0" collapsed="false">
      <c r="A78" s="12" t="n">
        <v>17</v>
      </c>
      <c r="B78" s="13" t="s">
        <v>58</v>
      </c>
      <c r="C78" s="13"/>
      <c r="D78" s="13"/>
      <c r="E78" s="13"/>
      <c r="F78" s="14"/>
      <c r="G78" s="14"/>
    </row>
    <row r="79" s="5" customFormat="true" ht="15" hidden="false" customHeight="false" outlineLevel="0" collapsed="false">
      <c r="A79" s="12"/>
      <c r="B79" s="13"/>
      <c r="C79" s="13"/>
      <c r="D79" s="15" t="n">
        <v>1385</v>
      </c>
      <c r="E79" s="13"/>
      <c r="F79" s="14"/>
      <c r="G79" s="14"/>
    </row>
    <row r="80" s="5" customFormat="true" ht="15" hidden="false" customHeight="false" outlineLevel="0" collapsed="false">
      <c r="A80" s="12"/>
      <c r="B80" s="13"/>
      <c r="C80" s="27"/>
      <c r="D80" s="17" t="s">
        <v>11</v>
      </c>
      <c r="E80" s="18" t="n">
        <v>829.95</v>
      </c>
      <c r="F80" s="14" t="s">
        <v>43</v>
      </c>
      <c r="G80" s="26" t="n">
        <f aca="false">D79*E80/100</f>
        <v>11494.8075</v>
      </c>
      <c r="H80" s="21" t="n">
        <f aca="false">G80</f>
        <v>11494.8075</v>
      </c>
    </row>
    <row r="81" s="5" customFormat="true" ht="15" hidden="false" customHeight="false" outlineLevel="0" collapsed="false">
      <c r="A81" s="12" t="n">
        <v>18</v>
      </c>
      <c r="B81" s="13" t="s">
        <v>59</v>
      </c>
      <c r="C81" s="13"/>
      <c r="D81" s="13"/>
      <c r="E81" s="13"/>
      <c r="F81" s="14"/>
      <c r="G81" s="14"/>
    </row>
    <row r="82" s="5" customFormat="true" ht="15" hidden="false" customHeight="false" outlineLevel="0" collapsed="false">
      <c r="A82" s="12"/>
      <c r="B82" s="13"/>
      <c r="C82" s="13"/>
      <c r="D82" s="15" t="n">
        <v>2042</v>
      </c>
      <c r="E82" s="13"/>
      <c r="F82" s="14"/>
      <c r="G82" s="14"/>
    </row>
    <row r="83" s="5" customFormat="true" ht="15" hidden="false" customHeight="false" outlineLevel="0" collapsed="false">
      <c r="A83" s="12"/>
      <c r="B83" s="13"/>
      <c r="C83" s="13"/>
      <c r="D83" s="17" t="s">
        <v>11</v>
      </c>
      <c r="E83" s="18" t="n">
        <v>859.9</v>
      </c>
      <c r="F83" s="22" t="s">
        <v>43</v>
      </c>
      <c r="G83" s="19" t="n">
        <f aca="false">D82*E83/100</f>
        <v>17559.158</v>
      </c>
      <c r="H83" s="21" t="n">
        <f aca="false">G83</f>
        <v>17559.158</v>
      </c>
    </row>
    <row r="84" s="5" customFormat="true" ht="15" hidden="false" customHeight="false" outlineLevel="0" collapsed="false">
      <c r="A84" s="12" t="n">
        <v>19</v>
      </c>
      <c r="B84" s="13" t="s">
        <v>60</v>
      </c>
      <c r="C84" s="13"/>
      <c r="D84" s="13"/>
      <c r="E84" s="13"/>
      <c r="F84" s="14"/>
      <c r="G84" s="22"/>
    </row>
    <row r="85" s="5" customFormat="true" ht="15" hidden="false" customHeight="false" outlineLevel="0" collapsed="false">
      <c r="A85" s="12"/>
      <c r="B85" s="13"/>
      <c r="C85" s="36"/>
      <c r="D85" s="15" t="n">
        <v>2216</v>
      </c>
      <c r="E85" s="13"/>
      <c r="F85" s="14"/>
      <c r="G85" s="14"/>
    </row>
    <row r="86" s="5" customFormat="true" ht="15.75" hidden="false" customHeight="true" outlineLevel="0" collapsed="false">
      <c r="A86" s="12"/>
      <c r="B86" s="13"/>
      <c r="C86" s="13"/>
      <c r="D86" s="17" t="s">
        <v>11</v>
      </c>
      <c r="E86" s="18" t="n">
        <v>442.75</v>
      </c>
      <c r="F86" s="22" t="s">
        <v>43</v>
      </c>
      <c r="G86" s="19" t="n">
        <f aca="false">D85*E86/100</f>
        <v>9811.34</v>
      </c>
      <c r="H86" s="21" t="n">
        <f aca="false">G86</f>
        <v>9811.34</v>
      </c>
    </row>
    <row r="87" s="5" customFormat="true" ht="15" hidden="false" customHeight="false" outlineLevel="0" collapsed="false">
      <c r="A87" s="12" t="n">
        <v>20</v>
      </c>
      <c r="B87" s="13" t="s">
        <v>61</v>
      </c>
      <c r="C87" s="13"/>
      <c r="D87" s="13"/>
      <c r="E87" s="13"/>
      <c r="F87" s="14"/>
      <c r="G87" s="14"/>
    </row>
    <row r="88" s="5" customFormat="true" ht="15" hidden="false" customHeight="false" outlineLevel="0" collapsed="false">
      <c r="A88" s="12"/>
      <c r="B88" s="13"/>
      <c r="C88" s="13"/>
      <c r="D88" s="15" t="n">
        <v>2216</v>
      </c>
      <c r="E88" s="13"/>
      <c r="F88" s="14"/>
      <c r="G88" s="14"/>
    </row>
    <row r="89" customFormat="false" ht="13.5" hidden="false" customHeight="false" outlineLevel="0" collapsed="false">
      <c r="D89" s="17" t="s">
        <v>11</v>
      </c>
      <c r="E89" s="14" t="n">
        <v>1079.65</v>
      </c>
      <c r="F89" s="14" t="s">
        <v>43</v>
      </c>
      <c r="G89" s="19" t="n">
        <f aca="false">D88*E89/100</f>
        <v>23925.044</v>
      </c>
      <c r="H89" s="37" t="n">
        <f aca="false">G89</f>
        <v>23925.044</v>
      </c>
    </row>
    <row r="90" s="5" customFormat="true" ht="15" hidden="false" customHeight="false" outlineLevel="0" collapsed="false">
      <c r="A90" s="12" t="n">
        <v>21</v>
      </c>
      <c r="B90" s="13" t="s">
        <v>62</v>
      </c>
      <c r="C90" s="13"/>
      <c r="D90" s="13"/>
      <c r="E90" s="13"/>
      <c r="F90" s="14"/>
      <c r="G90" s="14"/>
    </row>
    <row r="91" s="5" customFormat="true" ht="15" hidden="false" customHeight="false" outlineLevel="0" collapsed="false">
      <c r="A91" s="12"/>
      <c r="B91" s="27" t="s">
        <v>63</v>
      </c>
      <c r="C91" s="13"/>
      <c r="D91" s="15" t="n">
        <v>398</v>
      </c>
      <c r="E91" s="13"/>
      <c r="F91" s="14"/>
      <c r="G91" s="14"/>
    </row>
    <row r="92" s="5" customFormat="true" ht="15" hidden="false" customHeight="false" outlineLevel="0" collapsed="false">
      <c r="A92" s="12"/>
      <c r="B92" s="13"/>
      <c r="C92" s="13"/>
      <c r="D92" s="17" t="s">
        <v>11</v>
      </c>
      <c r="E92" s="14" t="n">
        <v>2116.41</v>
      </c>
      <c r="F92" s="22" t="s">
        <v>43</v>
      </c>
      <c r="G92" s="26" t="n">
        <f aca="false">D91*E92/100</f>
        <v>8423.3118</v>
      </c>
      <c r="H92" s="21" t="n">
        <f aca="false">G92</f>
        <v>8423.3118</v>
      </c>
    </row>
    <row r="93" s="5" customFormat="true" ht="15" hidden="false" customHeight="false" outlineLevel="0" collapsed="false">
      <c r="A93" s="12" t="n">
        <v>22</v>
      </c>
      <c r="B93" s="13" t="s">
        <v>64</v>
      </c>
      <c r="C93" s="13"/>
      <c r="D93" s="13"/>
      <c r="E93" s="13"/>
      <c r="F93" s="14"/>
      <c r="G93" s="14"/>
    </row>
    <row r="94" s="5" customFormat="true" ht="15" hidden="false" customHeight="false" outlineLevel="0" collapsed="false">
      <c r="A94" s="12"/>
      <c r="B94" s="13" t="s">
        <v>65</v>
      </c>
      <c r="C94" s="13"/>
      <c r="D94" s="13"/>
      <c r="E94" s="13"/>
      <c r="F94" s="14"/>
      <c r="G94" s="14"/>
    </row>
    <row r="95" s="5" customFormat="true" ht="15" hidden="false" customHeight="false" outlineLevel="0" collapsed="false">
      <c r="A95" s="12"/>
      <c r="B95" s="13" t="s">
        <v>66</v>
      </c>
      <c r="C95" s="13"/>
      <c r="D95" s="13"/>
      <c r="E95" s="13"/>
      <c r="F95" s="14"/>
      <c r="G95" s="14"/>
    </row>
    <row r="96" s="5" customFormat="true" ht="15" hidden="false" customHeight="false" outlineLevel="0" collapsed="false">
      <c r="A96" s="12"/>
      <c r="B96" s="13"/>
      <c r="C96" s="13"/>
      <c r="D96" s="15" t="n">
        <v>81</v>
      </c>
      <c r="E96" s="13"/>
      <c r="F96" s="14"/>
      <c r="G96" s="14"/>
    </row>
    <row r="97" s="5" customFormat="true" ht="15" hidden="false" customHeight="false" outlineLevel="0" collapsed="false">
      <c r="A97" s="12"/>
      <c r="B97" s="13"/>
      <c r="C97" s="13"/>
      <c r="D97" s="17" t="s">
        <v>11</v>
      </c>
      <c r="E97" s="18" t="n">
        <v>180.5</v>
      </c>
      <c r="F97" s="22" t="s">
        <v>40</v>
      </c>
      <c r="G97" s="26" t="n">
        <f aca="false">D96*E97</f>
        <v>14620.5</v>
      </c>
      <c r="H97" s="21" t="n">
        <f aca="false">G97</f>
        <v>14620.5</v>
      </c>
    </row>
    <row r="98" s="5" customFormat="true" ht="15" hidden="false" customHeight="false" outlineLevel="0" collapsed="false">
      <c r="A98" s="12" t="n">
        <v>23</v>
      </c>
      <c r="B98" s="13" t="s">
        <v>67</v>
      </c>
      <c r="C98" s="13"/>
      <c r="D98" s="13"/>
      <c r="E98" s="13"/>
      <c r="F98" s="14"/>
      <c r="G98" s="14"/>
    </row>
    <row r="99" s="5" customFormat="true" ht="15" hidden="false" customHeight="false" outlineLevel="0" collapsed="false">
      <c r="A99" s="12"/>
      <c r="B99" s="13" t="s">
        <v>68</v>
      </c>
      <c r="C99" s="13"/>
      <c r="D99" s="13"/>
      <c r="E99" s="13"/>
      <c r="F99" s="14"/>
      <c r="G99" s="14"/>
    </row>
    <row r="100" s="5" customFormat="true" ht="15" hidden="false" customHeight="false" outlineLevel="0" collapsed="false">
      <c r="A100" s="12"/>
      <c r="B100" s="13"/>
      <c r="C100" s="13"/>
      <c r="D100" s="15" t="n">
        <v>75</v>
      </c>
      <c r="E100" s="13"/>
      <c r="F100" s="14"/>
      <c r="G100" s="14"/>
    </row>
    <row r="101" s="5" customFormat="true" ht="15" hidden="false" customHeight="false" outlineLevel="0" collapsed="false">
      <c r="A101" s="12"/>
      <c r="B101" s="13"/>
      <c r="C101" s="13"/>
      <c r="D101" s="17" t="s">
        <v>11</v>
      </c>
      <c r="E101" s="14" t="n">
        <v>27678.86</v>
      </c>
      <c r="F101" s="14" t="s">
        <v>43</v>
      </c>
      <c r="G101" s="19" t="n">
        <f aca="false">D100*E101/100</f>
        <v>20759.145</v>
      </c>
      <c r="H101" s="21" t="n">
        <f aca="false">G101</f>
        <v>20759.145</v>
      </c>
    </row>
    <row r="102" s="5" customFormat="true" ht="15.75" hidden="false" customHeight="false" outlineLevel="0" collapsed="false">
      <c r="A102" s="28" t="s">
        <v>69</v>
      </c>
      <c r="B102" s="28"/>
      <c r="C102" s="28"/>
      <c r="D102" s="28"/>
      <c r="E102" s="28"/>
      <c r="F102" s="28"/>
      <c r="G102" s="28"/>
      <c r="H102" s="14"/>
      <c r="I102" s="13"/>
    </row>
    <row r="103" s="5" customFormat="true" ht="16.5" hidden="false" customHeight="false" outlineLevel="0" collapsed="false">
      <c r="A103" s="7" t="s">
        <v>2</v>
      </c>
      <c r="B103" s="8" t="s">
        <v>3</v>
      </c>
      <c r="C103" s="9" t="s">
        <v>4</v>
      </c>
      <c r="D103" s="10" t="s">
        <v>5</v>
      </c>
      <c r="E103" s="9" t="s">
        <v>6</v>
      </c>
      <c r="F103" s="8" t="s">
        <v>7</v>
      </c>
      <c r="G103" s="11" t="s">
        <v>8</v>
      </c>
    </row>
    <row r="104" s="5" customFormat="true" ht="15.75" hidden="false" customHeight="false" outlineLevel="0" collapsed="false">
      <c r="A104" s="12" t="n">
        <v>24</v>
      </c>
      <c r="B104" s="13" t="s">
        <v>70</v>
      </c>
      <c r="C104" s="13"/>
      <c r="D104" s="13"/>
      <c r="E104" s="13"/>
      <c r="F104" s="14"/>
      <c r="G104" s="14"/>
    </row>
    <row r="105" s="5" customFormat="true" ht="15" hidden="false" customHeight="false" outlineLevel="0" collapsed="false">
      <c r="A105" s="12"/>
      <c r="B105" s="13" t="s">
        <v>71</v>
      </c>
      <c r="C105" s="13"/>
      <c r="D105" s="13"/>
      <c r="E105" s="13"/>
      <c r="F105" s="14"/>
      <c r="G105" s="14"/>
    </row>
    <row r="106" s="5" customFormat="true" ht="15" hidden="false" customHeight="false" outlineLevel="0" collapsed="false">
      <c r="A106" s="12"/>
      <c r="B106" s="13"/>
      <c r="C106" s="20"/>
      <c r="D106" s="15" t="n">
        <v>27</v>
      </c>
      <c r="E106" s="24"/>
      <c r="F106" s="14"/>
      <c r="G106" s="14"/>
    </row>
    <row r="107" s="5" customFormat="true" ht="15" hidden="false" customHeight="false" outlineLevel="0" collapsed="false">
      <c r="A107" s="12"/>
      <c r="B107" s="13"/>
      <c r="C107" s="13"/>
      <c r="D107" s="17" t="s">
        <v>11</v>
      </c>
      <c r="E107" s="18" t="n">
        <v>28253.61</v>
      </c>
      <c r="F107" s="22" t="s">
        <v>43</v>
      </c>
      <c r="G107" s="26" t="n">
        <f aca="false">D106*E107/100</f>
        <v>7628.4747</v>
      </c>
      <c r="H107" s="21" t="n">
        <f aca="false">G107</f>
        <v>7628.4747</v>
      </c>
    </row>
    <row r="108" s="5" customFormat="true" ht="15" hidden="false" customHeight="false" outlineLevel="0" collapsed="false">
      <c r="A108" s="12" t="n">
        <v>25</v>
      </c>
      <c r="B108" s="13" t="s">
        <v>72</v>
      </c>
      <c r="C108" s="13"/>
      <c r="D108" s="13"/>
      <c r="E108" s="13"/>
      <c r="F108" s="14"/>
      <c r="G108" s="14"/>
    </row>
    <row r="109" s="5" customFormat="true" ht="15" hidden="false" customHeight="false" outlineLevel="0" collapsed="false">
      <c r="A109" s="12"/>
      <c r="B109" s="13" t="s">
        <v>73</v>
      </c>
      <c r="C109" s="13"/>
      <c r="D109" s="13"/>
      <c r="E109" s="13"/>
      <c r="F109" s="14"/>
      <c r="G109" s="14"/>
    </row>
    <row r="110" customFormat="false" ht="15" hidden="false" customHeight="false" outlineLevel="0" collapsed="false">
      <c r="D110" s="15" t="n">
        <v>107</v>
      </c>
      <c r="E110" s="13"/>
      <c r="F110" s="14"/>
      <c r="G110" s="14"/>
    </row>
    <row r="111" customFormat="false" ht="13.5" hidden="false" customHeight="false" outlineLevel="0" collapsed="false">
      <c r="D111" s="17" t="s">
        <v>11</v>
      </c>
      <c r="E111" s="18" t="n">
        <v>1887.4</v>
      </c>
      <c r="F111" s="14" t="s">
        <v>43</v>
      </c>
      <c r="G111" s="19" t="n">
        <f aca="false">D110*E111/100</f>
        <v>2019.518</v>
      </c>
      <c r="H111" s="37" t="n">
        <f aca="false">G111</f>
        <v>2019.518</v>
      </c>
    </row>
    <row r="112" customFormat="false" ht="15" hidden="false" customHeight="false" outlineLevel="0" collapsed="false">
      <c r="A112" s="36" t="n">
        <v>26</v>
      </c>
      <c r="B112" s="13" t="s">
        <v>74</v>
      </c>
      <c r="C112" s="13"/>
      <c r="D112" s="13"/>
      <c r="E112" s="13"/>
      <c r="F112" s="13"/>
      <c r="G112" s="13"/>
      <c r="H112" s="13"/>
    </row>
    <row r="113" customFormat="false" ht="15" hidden="false" customHeight="false" outlineLevel="0" collapsed="false">
      <c r="A113" s="36"/>
      <c r="B113" s="13" t="s">
        <v>75</v>
      </c>
      <c r="C113" s="13"/>
      <c r="D113" s="13"/>
      <c r="E113" s="13"/>
      <c r="F113" s="13"/>
      <c r="G113" s="13"/>
      <c r="H113" s="13"/>
    </row>
    <row r="114" customFormat="false" ht="15" hidden="false" customHeight="false" outlineLevel="0" collapsed="false">
      <c r="A114" s="36"/>
      <c r="B114" s="13" t="s">
        <v>76</v>
      </c>
      <c r="C114" s="13"/>
      <c r="D114" s="13"/>
      <c r="E114" s="13"/>
      <c r="F114" s="13"/>
      <c r="G114" s="13"/>
      <c r="H114" s="13"/>
    </row>
    <row r="115" customFormat="false" ht="15" hidden="false" customHeight="false" outlineLevel="0" collapsed="false">
      <c r="A115" s="36"/>
      <c r="B115" s="13" t="s">
        <v>77</v>
      </c>
      <c r="C115" s="13"/>
      <c r="D115" s="13"/>
      <c r="E115" s="13"/>
      <c r="F115" s="13"/>
      <c r="G115" s="13"/>
      <c r="H115" s="13"/>
    </row>
    <row r="116" customFormat="false" ht="15" hidden="false" customHeight="false" outlineLevel="0" collapsed="false">
      <c r="A116" s="36"/>
      <c r="B116" s="13" t="s">
        <v>78</v>
      </c>
      <c r="C116" s="13"/>
      <c r="D116" s="13"/>
      <c r="E116" s="13"/>
      <c r="F116" s="13"/>
      <c r="G116" s="13"/>
      <c r="H116" s="13"/>
    </row>
    <row r="117" s="5" customFormat="true" ht="15" hidden="false" customHeight="false" outlineLevel="0" collapsed="false">
      <c r="A117" s="13"/>
      <c r="B117" s="13"/>
      <c r="C117" s="38"/>
      <c r="D117" s="15" t="n">
        <v>888</v>
      </c>
      <c r="G117" s="14"/>
    </row>
    <row r="118" s="39" customFormat="true" ht="13.5" hidden="false" customHeight="false" outlineLevel="0" collapsed="false">
      <c r="D118" s="17" t="s">
        <v>11</v>
      </c>
      <c r="E118" s="18" t="n">
        <v>307</v>
      </c>
      <c r="F118" s="14" t="s">
        <v>57</v>
      </c>
      <c r="G118" s="19" t="n">
        <f aca="false">D117*E118</f>
        <v>272616</v>
      </c>
      <c r="H118" s="40" t="n">
        <f aca="false">G118</f>
        <v>272616</v>
      </c>
    </row>
    <row r="119" s="5" customFormat="true" ht="15" hidden="false" customHeight="false" outlineLevel="0" collapsed="false">
      <c r="A119" s="12" t="n">
        <v>27</v>
      </c>
      <c r="B119" s="13" t="s">
        <v>79</v>
      </c>
      <c r="C119" s="13"/>
      <c r="D119" s="13"/>
      <c r="E119" s="13"/>
      <c r="F119" s="14"/>
      <c r="G119" s="14"/>
    </row>
    <row r="120" s="5" customFormat="true" ht="15" hidden="false" customHeight="false" outlineLevel="0" collapsed="false">
      <c r="A120" s="12"/>
      <c r="B120" s="13" t="s">
        <v>80</v>
      </c>
      <c r="C120" s="13"/>
      <c r="D120" s="13"/>
      <c r="E120" s="13"/>
      <c r="F120" s="14"/>
      <c r="G120" s="14"/>
    </row>
    <row r="121" s="5" customFormat="true" ht="15" hidden="false" customHeight="false" outlineLevel="0" collapsed="false">
      <c r="A121" s="12"/>
      <c r="B121" s="13"/>
      <c r="C121" s="13"/>
      <c r="D121" s="15" t="n">
        <v>1861</v>
      </c>
      <c r="E121" s="13"/>
      <c r="F121" s="14"/>
      <c r="G121" s="14"/>
    </row>
    <row r="122" s="5" customFormat="true" ht="15" hidden="false" customHeight="false" outlineLevel="0" collapsed="false">
      <c r="A122" s="12"/>
      <c r="B122" s="13"/>
      <c r="C122" s="13"/>
      <c r="D122" s="17" t="s">
        <v>11</v>
      </c>
      <c r="E122" s="18" t="n">
        <v>3630</v>
      </c>
      <c r="F122" s="14" t="s">
        <v>81</v>
      </c>
      <c r="G122" s="19" t="n">
        <f aca="false">D121*E122/1000</f>
        <v>6755.43</v>
      </c>
      <c r="H122" s="21" t="n">
        <f aca="false">G122</f>
        <v>6755.43</v>
      </c>
    </row>
    <row r="123" s="5" customFormat="true" ht="15" hidden="false" customHeight="false" outlineLevel="0" collapsed="false">
      <c r="A123" s="12"/>
      <c r="B123" s="13"/>
      <c r="D123" s="17"/>
      <c r="E123" s="14"/>
      <c r="F123" s="14"/>
      <c r="G123" s="19"/>
    </row>
    <row r="124" s="5" customFormat="true" ht="15" hidden="false" customHeight="false" outlineLevel="0" collapsed="false">
      <c r="A124" s="12" t="n">
        <v>28</v>
      </c>
      <c r="B124" s="13" t="s">
        <v>82</v>
      </c>
      <c r="C124" s="13"/>
      <c r="D124" s="13"/>
      <c r="E124" s="13"/>
      <c r="F124" s="14"/>
      <c r="G124" s="14"/>
    </row>
    <row r="125" s="5" customFormat="true" ht="15" hidden="false" customHeight="false" outlineLevel="0" collapsed="false">
      <c r="A125" s="12"/>
      <c r="B125" s="27" t="s">
        <v>83</v>
      </c>
      <c r="C125" s="13"/>
      <c r="D125" s="13"/>
      <c r="E125" s="13"/>
      <c r="F125" s="14"/>
      <c r="G125" s="14"/>
    </row>
    <row r="126" s="13" customFormat="true" ht="15" hidden="false" customHeight="false" outlineLevel="0" collapsed="false">
      <c r="A126" s="12"/>
      <c r="D126" s="15" t="n">
        <v>315</v>
      </c>
      <c r="E126" s="36"/>
      <c r="G126" s="14"/>
    </row>
    <row r="127" s="13" customFormat="true" ht="15" hidden="false" customHeight="false" outlineLevel="0" collapsed="false">
      <c r="A127" s="12"/>
      <c r="B127" s="17"/>
      <c r="C127" s="17"/>
      <c r="D127" s="17" t="s">
        <v>11</v>
      </c>
      <c r="E127" s="14" t="n">
        <v>8694.95</v>
      </c>
      <c r="F127" s="41" t="s">
        <v>12</v>
      </c>
      <c r="G127" s="42" t="n">
        <f aca="false">D126*E127/100</f>
        <v>27389.0925</v>
      </c>
      <c r="H127" s="43" t="n">
        <f aca="false">G127</f>
        <v>27389.0925</v>
      </c>
    </row>
    <row r="128" s="5" customFormat="true" ht="15" hidden="false" customHeight="false" outlineLevel="0" collapsed="false">
      <c r="A128" s="12"/>
      <c r="B128" s="13"/>
      <c r="C128" s="13"/>
      <c r="D128" s="17"/>
      <c r="E128" s="18"/>
      <c r="F128" s="22" t="s">
        <v>84</v>
      </c>
      <c r="G128" s="26" t="n">
        <v>1712931</v>
      </c>
      <c r="H128" s="21" t="n">
        <f aca="false">SUM(H1:H127)</f>
        <v>1712930.7177</v>
      </c>
    </row>
    <row r="129" s="5" customFormat="true" ht="15" hidden="false" customHeight="false" outlineLevel="0" collapsed="false">
      <c r="A129" s="12"/>
      <c r="B129" s="13"/>
      <c r="C129" s="13"/>
      <c r="D129" s="17"/>
      <c r="E129" s="18"/>
      <c r="F129" s="22"/>
      <c r="G129" s="26"/>
      <c r="H129" s="21"/>
    </row>
    <row r="130" s="5" customFormat="true" ht="15" hidden="false" customHeight="false" outlineLevel="0" collapsed="false">
      <c r="A130" s="12"/>
      <c r="B130" s="13"/>
      <c r="C130" s="13"/>
      <c r="D130" s="17"/>
      <c r="E130" s="18"/>
      <c r="F130" s="22"/>
      <c r="G130" s="26"/>
      <c r="H130" s="21"/>
    </row>
    <row r="131" s="5" customFormat="true" ht="15" hidden="false" customHeight="false" outlineLevel="0" collapsed="false">
      <c r="A131" s="12"/>
      <c r="B131" s="13"/>
      <c r="C131" s="13"/>
      <c r="D131" s="17"/>
      <c r="E131" s="18"/>
      <c r="F131" s="22"/>
      <c r="G131" s="26"/>
      <c r="H131" s="21"/>
    </row>
    <row r="132" s="5" customFormat="true" ht="15" hidden="false" customHeight="false" outlineLevel="0" collapsed="false">
      <c r="A132" s="12"/>
      <c r="B132" s="13"/>
      <c r="C132" s="13"/>
      <c r="D132" s="17"/>
      <c r="E132" s="18"/>
      <c r="F132" s="22"/>
      <c r="G132" s="26"/>
      <c r="H132" s="21"/>
    </row>
    <row r="133" s="5" customFormat="true" ht="15" hidden="false" customHeight="false" outlineLevel="0" collapsed="false">
      <c r="A133" s="12"/>
      <c r="B133" s="13"/>
      <c r="C133" s="13"/>
      <c r="D133" s="17"/>
      <c r="E133" s="18"/>
      <c r="F133" s="22"/>
      <c r="G133" s="26"/>
      <c r="H133" s="21"/>
    </row>
    <row r="134" s="44" customFormat="true" ht="16.5" hidden="false" customHeight="false" outlineLevel="0" collapsed="false">
      <c r="D134" s="45"/>
      <c r="E134" s="46" t="s">
        <v>85</v>
      </c>
    </row>
    <row r="135" s="44" customFormat="true" ht="16.5" hidden="false" customHeight="false" outlineLevel="0" collapsed="false">
      <c r="B135" s="47" t="s">
        <v>86</v>
      </c>
      <c r="D135" s="45"/>
      <c r="E135" s="46" t="s">
        <v>87</v>
      </c>
    </row>
    <row r="136" s="44" customFormat="true" ht="16.5" hidden="false" customHeight="false" outlineLevel="0" collapsed="false">
      <c r="D136" s="45"/>
      <c r="E136" s="46" t="s">
        <v>88</v>
      </c>
    </row>
    <row r="137" s="5" customFormat="true" ht="15" hidden="false" customHeight="false" outlineLevel="0" collapsed="false">
      <c r="A137" s="12"/>
      <c r="B137" s="13"/>
      <c r="C137" s="13"/>
      <c r="D137" s="17"/>
      <c r="E137" s="18"/>
      <c r="F137" s="22"/>
      <c r="G137" s="26"/>
      <c r="H137" s="21"/>
    </row>
    <row r="138" s="5" customFormat="true" ht="15" hidden="false" customHeight="false" outlineLevel="0" collapsed="false">
      <c r="A138" s="12"/>
      <c r="B138" s="13"/>
      <c r="C138" s="13"/>
      <c r="D138" s="17"/>
      <c r="E138" s="18"/>
      <c r="F138" s="22"/>
      <c r="G138" s="26"/>
      <c r="H138" s="21"/>
    </row>
    <row r="139" s="5" customFormat="true" ht="15" hidden="false" customHeight="false" outlineLevel="0" collapsed="false">
      <c r="A139" s="12"/>
      <c r="B139" s="13"/>
      <c r="C139" s="13"/>
      <c r="D139" s="17"/>
      <c r="E139" s="18"/>
      <c r="F139" s="22"/>
      <c r="G139" s="26"/>
      <c r="H139" s="21"/>
    </row>
    <row r="140" s="5" customFormat="true" ht="15" hidden="false" customHeight="false" outlineLevel="0" collapsed="false">
      <c r="A140" s="12"/>
      <c r="B140" s="13"/>
      <c r="C140" s="13"/>
      <c r="D140" s="17"/>
      <c r="E140" s="18"/>
      <c r="F140" s="22"/>
      <c r="G140" s="26"/>
      <c r="H140" s="21"/>
    </row>
    <row r="141" s="5" customFormat="true" ht="15" hidden="false" customHeight="false" outlineLevel="0" collapsed="false">
      <c r="A141" s="12"/>
      <c r="B141" s="13"/>
      <c r="C141" s="13"/>
      <c r="D141" s="17"/>
      <c r="E141" s="18"/>
      <c r="F141" s="22"/>
      <c r="G141" s="26"/>
      <c r="H141" s="21"/>
    </row>
    <row r="142" s="5" customFormat="true" ht="15" hidden="false" customHeight="false" outlineLevel="0" collapsed="false">
      <c r="A142" s="12"/>
      <c r="B142" s="13"/>
      <c r="C142" s="13"/>
      <c r="D142" s="17"/>
      <c r="E142" s="18"/>
      <c r="F142" s="22"/>
      <c r="G142" s="26"/>
      <c r="H142" s="21"/>
    </row>
    <row r="143" s="5" customFormat="true" ht="15" hidden="false" customHeight="false" outlineLevel="0" collapsed="false">
      <c r="A143" s="12"/>
      <c r="B143" s="13"/>
      <c r="C143" s="13"/>
      <c r="D143" s="17"/>
      <c r="E143" s="18"/>
      <c r="F143" s="22"/>
      <c r="G143" s="26"/>
      <c r="H143" s="21"/>
    </row>
    <row r="144" s="5" customFormat="true" ht="15" hidden="false" customHeight="false" outlineLevel="0" collapsed="false">
      <c r="A144" s="12"/>
      <c r="B144" s="13"/>
      <c r="C144" s="13"/>
      <c r="D144" s="17"/>
      <c r="E144" s="18"/>
      <c r="F144" s="22"/>
      <c r="G144" s="26"/>
      <c r="H144" s="21"/>
    </row>
    <row r="145" s="5" customFormat="true" ht="15" hidden="false" customHeight="false" outlineLevel="0" collapsed="false">
      <c r="A145" s="12"/>
      <c r="B145" s="13"/>
      <c r="C145" s="13"/>
      <c r="D145" s="17"/>
      <c r="E145" s="18"/>
      <c r="F145" s="22"/>
      <c r="G145" s="26"/>
      <c r="H145" s="21"/>
    </row>
    <row r="146" s="5" customFormat="true" ht="15" hidden="false" customHeight="false" outlineLevel="0" collapsed="false">
      <c r="A146" s="12"/>
      <c r="B146" s="13"/>
      <c r="C146" s="13"/>
      <c r="D146" s="17"/>
      <c r="E146" s="18"/>
      <c r="F146" s="22"/>
      <c r="G146" s="26"/>
      <c r="H146" s="21"/>
    </row>
    <row r="147" s="5" customFormat="true" ht="15" hidden="false" customHeight="false" outlineLevel="0" collapsed="false">
      <c r="A147" s="12"/>
      <c r="B147" s="13"/>
      <c r="C147" s="13"/>
      <c r="D147" s="17"/>
      <c r="E147" s="18"/>
      <c r="F147" s="22"/>
      <c r="G147" s="26"/>
      <c r="H147" s="21"/>
    </row>
    <row r="148" s="5" customFormat="true" ht="15" hidden="false" customHeight="false" outlineLevel="0" collapsed="false">
      <c r="A148" s="12"/>
      <c r="B148" s="13"/>
      <c r="C148" s="13"/>
      <c r="D148" s="17"/>
      <c r="E148" s="18"/>
      <c r="F148" s="22"/>
      <c r="G148" s="26"/>
      <c r="H148" s="21"/>
    </row>
    <row r="149" s="5" customFormat="true" ht="15" hidden="false" customHeight="false" outlineLevel="0" collapsed="false">
      <c r="A149" s="12"/>
      <c r="B149" s="13"/>
      <c r="C149" s="13"/>
      <c r="D149" s="17"/>
      <c r="E149" s="18"/>
      <c r="F149" s="22"/>
      <c r="G149" s="26"/>
      <c r="H149" s="21"/>
    </row>
    <row r="150" s="5" customFormat="true" ht="15" hidden="false" customHeight="false" outlineLevel="0" collapsed="false">
      <c r="A150" s="12"/>
      <c r="B150" s="13"/>
      <c r="C150" s="13"/>
      <c r="D150" s="17"/>
      <c r="E150" s="18"/>
      <c r="F150" s="22"/>
      <c r="G150" s="26"/>
      <c r="H150" s="21"/>
    </row>
    <row r="151" s="5" customFormat="true" ht="15" hidden="false" customHeight="false" outlineLevel="0" collapsed="false">
      <c r="A151" s="12"/>
      <c r="B151" s="13"/>
      <c r="C151" s="13"/>
      <c r="D151" s="17"/>
      <c r="E151" s="18"/>
      <c r="F151" s="22"/>
      <c r="G151" s="26"/>
      <c r="H151" s="21"/>
    </row>
    <row r="152" s="5" customFormat="true" ht="15" hidden="false" customHeight="false" outlineLevel="0" collapsed="false">
      <c r="A152" s="12"/>
      <c r="B152" s="13"/>
      <c r="C152" s="13"/>
      <c r="D152" s="17"/>
      <c r="E152" s="18"/>
      <c r="F152" s="22"/>
      <c r="G152" s="26"/>
      <c r="H152" s="21"/>
    </row>
    <row r="153" s="5" customFormat="true" ht="20.25" hidden="false" customHeight="false" outlineLevel="0" collapsed="false">
      <c r="A153" s="4" t="s">
        <v>0</v>
      </c>
      <c r="B153" s="4"/>
      <c r="C153" s="4"/>
      <c r="D153" s="4"/>
      <c r="E153" s="4"/>
      <c r="F153" s="4"/>
      <c r="G153" s="4"/>
    </row>
    <row r="154" customFormat="false" ht="55.5" hidden="false" customHeight="true" outlineLevel="0" collapsed="false">
      <c r="A154" s="6" t="s">
        <v>1</v>
      </c>
      <c r="B154" s="6"/>
      <c r="C154" s="6"/>
      <c r="D154" s="6"/>
      <c r="E154" s="6"/>
      <c r="F154" s="6"/>
      <c r="G154" s="6"/>
    </row>
    <row r="155" s="5" customFormat="true" ht="16.5" hidden="false" customHeight="false" outlineLevel="0" collapsed="false">
      <c r="A155" s="7" t="s">
        <v>2</v>
      </c>
      <c r="B155" s="8" t="s">
        <v>3</v>
      </c>
      <c r="C155" s="9" t="s">
        <v>4</v>
      </c>
      <c r="D155" s="10" t="s">
        <v>5</v>
      </c>
      <c r="E155" s="9" t="s">
        <v>6</v>
      </c>
      <c r="F155" s="8" t="s">
        <v>7</v>
      </c>
      <c r="G155" s="11" t="s">
        <v>8</v>
      </c>
    </row>
    <row r="156" s="5" customFormat="true" ht="15.75" hidden="false" customHeight="false" outlineLevel="0" collapsed="false">
      <c r="A156" s="12" t="n">
        <v>1</v>
      </c>
      <c r="B156" s="13" t="s">
        <v>89</v>
      </c>
      <c r="C156" s="13"/>
      <c r="D156" s="13"/>
      <c r="E156" s="13"/>
      <c r="F156" s="14"/>
      <c r="G156" s="14"/>
    </row>
    <row r="157" s="5" customFormat="true" ht="15" hidden="false" customHeight="false" outlineLevel="0" collapsed="false">
      <c r="A157" s="12"/>
      <c r="B157" s="13" t="s">
        <v>90</v>
      </c>
      <c r="C157" s="13"/>
      <c r="D157" s="13"/>
      <c r="E157" s="13"/>
      <c r="F157" s="14"/>
      <c r="G157" s="14"/>
    </row>
    <row r="158" s="5" customFormat="true" ht="15" hidden="false" customHeight="false" outlineLevel="0" collapsed="false">
      <c r="A158" s="12"/>
      <c r="B158" s="13" t="s">
        <v>91</v>
      </c>
      <c r="C158" s="13"/>
      <c r="D158" s="13"/>
      <c r="E158" s="13"/>
      <c r="F158" s="14"/>
      <c r="G158" s="14"/>
    </row>
    <row r="159" s="5" customFormat="true" ht="15" hidden="false" customHeight="false" outlineLevel="0" collapsed="false">
      <c r="A159" s="12"/>
      <c r="B159" s="13"/>
      <c r="C159" s="36"/>
      <c r="D159" s="15" t="n">
        <v>1582</v>
      </c>
      <c r="E159" s="13"/>
      <c r="F159" s="14"/>
      <c r="G159" s="14"/>
    </row>
    <row r="160" s="5" customFormat="true" ht="15" hidden="false" customHeight="false" outlineLevel="0" collapsed="false">
      <c r="A160" s="12"/>
      <c r="B160" s="13"/>
      <c r="D160" s="17" t="s">
        <v>11</v>
      </c>
      <c r="E160" s="14" t="n">
        <v>3176.25</v>
      </c>
      <c r="F160" s="14" t="s">
        <v>81</v>
      </c>
      <c r="G160" s="19" t="n">
        <f aca="false">D159*E160/1000</f>
        <v>5024.8275</v>
      </c>
      <c r="H160" s="5" t="n">
        <f aca="false">G160</f>
        <v>5024.8275</v>
      </c>
    </row>
    <row r="161" s="5" customFormat="true" ht="15" hidden="false" customHeight="false" outlineLevel="0" collapsed="false">
      <c r="A161" s="12" t="n">
        <v>2</v>
      </c>
      <c r="B161" s="13" t="s">
        <v>82</v>
      </c>
      <c r="C161" s="13"/>
      <c r="D161" s="13"/>
      <c r="E161" s="13"/>
      <c r="F161" s="14"/>
      <c r="G161" s="14"/>
    </row>
    <row r="162" s="5" customFormat="true" ht="15" hidden="false" customHeight="false" outlineLevel="0" collapsed="false">
      <c r="A162" s="12"/>
      <c r="B162" s="27" t="s">
        <v>83</v>
      </c>
      <c r="C162" s="13"/>
      <c r="D162" s="13"/>
      <c r="E162" s="13"/>
      <c r="F162" s="14"/>
      <c r="G162" s="14"/>
    </row>
    <row r="163" s="5" customFormat="true" ht="15" hidden="false" customHeight="false" outlineLevel="0" collapsed="false">
      <c r="A163" s="12"/>
      <c r="B163" s="16"/>
      <c r="C163" s="23"/>
      <c r="D163" s="15" t="n">
        <v>696</v>
      </c>
      <c r="E163" s="13"/>
      <c r="F163" s="14"/>
      <c r="G163" s="14"/>
    </row>
    <row r="164" s="13" customFormat="true" ht="15" hidden="false" customHeight="false" outlineLevel="0" collapsed="false">
      <c r="A164" s="12"/>
      <c r="B164" s="17"/>
      <c r="C164" s="17"/>
      <c r="D164" s="17" t="s">
        <v>11</v>
      </c>
      <c r="E164" s="14" t="n">
        <v>8694.95</v>
      </c>
      <c r="F164" s="14" t="s">
        <v>12</v>
      </c>
      <c r="G164" s="19" t="n">
        <f aca="false">D163*E164/100</f>
        <v>60516.852</v>
      </c>
      <c r="H164" s="43" t="n">
        <f aca="false">G164</f>
        <v>60516.852</v>
      </c>
    </row>
    <row r="165" s="5" customFormat="true" ht="15" hidden="false" customHeight="false" outlineLevel="0" collapsed="false">
      <c r="A165" s="12" t="n">
        <v>3</v>
      </c>
      <c r="B165" s="13" t="s">
        <v>14</v>
      </c>
      <c r="C165" s="13"/>
      <c r="D165" s="13"/>
      <c r="E165" s="13"/>
      <c r="F165" s="14"/>
      <c r="G165" s="14"/>
    </row>
    <row r="166" s="5" customFormat="true" ht="15" hidden="false" customHeight="false" outlineLevel="0" collapsed="false">
      <c r="A166" s="12"/>
      <c r="B166" s="13"/>
      <c r="C166" s="23"/>
      <c r="D166" s="15" t="n">
        <v>442</v>
      </c>
      <c r="E166" s="13"/>
      <c r="F166" s="14"/>
      <c r="G166" s="14"/>
    </row>
    <row r="167" s="5" customFormat="true" ht="15" hidden="false" customHeight="false" outlineLevel="0" collapsed="false">
      <c r="A167" s="12"/>
      <c r="B167" s="13"/>
      <c r="C167" s="13"/>
      <c r="D167" s="17" t="s">
        <v>11</v>
      </c>
      <c r="E167" s="14" t="n">
        <v>11948.36</v>
      </c>
      <c r="F167" s="14" t="s">
        <v>12</v>
      </c>
      <c r="G167" s="19" t="n">
        <f aca="false">D166*E167/100</f>
        <v>52811.7512</v>
      </c>
      <c r="H167" s="21" t="n">
        <f aca="false">G167</f>
        <v>52811.7512</v>
      </c>
    </row>
    <row r="168" s="5" customFormat="true" ht="15" hidden="false" customHeight="false" outlineLevel="0" collapsed="false">
      <c r="A168" s="12" t="n">
        <v>4</v>
      </c>
      <c r="B168" s="13" t="s">
        <v>15</v>
      </c>
      <c r="C168" s="13"/>
      <c r="D168" s="13"/>
      <c r="E168" s="13"/>
      <c r="F168" s="14"/>
      <c r="G168" s="14"/>
    </row>
    <row r="169" s="5" customFormat="true" ht="15" hidden="false" customHeight="false" outlineLevel="0" collapsed="false">
      <c r="A169" s="12"/>
      <c r="B169" s="13" t="s">
        <v>16</v>
      </c>
      <c r="C169" s="13"/>
      <c r="D169" s="13"/>
      <c r="E169" s="13"/>
      <c r="F169" s="14"/>
      <c r="G169" s="14"/>
    </row>
    <row r="170" s="5" customFormat="true" ht="15" hidden="false" customHeight="false" outlineLevel="0" collapsed="false">
      <c r="A170" s="12"/>
      <c r="B170" s="13" t="s">
        <v>17</v>
      </c>
      <c r="C170" s="13"/>
      <c r="D170" s="13"/>
      <c r="E170" s="13"/>
      <c r="F170" s="14"/>
      <c r="G170" s="14"/>
    </row>
    <row r="171" s="5" customFormat="true" ht="15" hidden="false" customHeight="false" outlineLevel="0" collapsed="false">
      <c r="A171" s="12"/>
      <c r="B171" s="13" t="s">
        <v>18</v>
      </c>
      <c r="C171" s="13"/>
      <c r="D171" s="13"/>
      <c r="E171" s="13"/>
      <c r="F171" s="14"/>
      <c r="G171" s="14"/>
    </row>
    <row r="172" s="5" customFormat="true" ht="15" hidden="false" customHeight="false" outlineLevel="0" collapsed="false">
      <c r="A172" s="12"/>
      <c r="B172" s="13" t="s">
        <v>19</v>
      </c>
      <c r="C172" s="13"/>
      <c r="D172" s="13"/>
      <c r="E172" s="13"/>
      <c r="F172" s="14"/>
      <c r="G172" s="14"/>
    </row>
    <row r="173" s="5" customFormat="true" ht="15" hidden="false" customHeight="false" outlineLevel="0" collapsed="false">
      <c r="A173" s="12"/>
      <c r="B173" s="13" t="s">
        <v>20</v>
      </c>
      <c r="C173" s="13"/>
      <c r="D173" s="13"/>
      <c r="E173" s="13"/>
      <c r="F173" s="14"/>
      <c r="G173" s="14"/>
    </row>
    <row r="174" s="5" customFormat="true" ht="15" hidden="false" customHeight="false" outlineLevel="0" collapsed="false">
      <c r="A174" s="12"/>
      <c r="B174" s="13"/>
      <c r="C174" s="20"/>
      <c r="D174" s="15" t="n">
        <v>715</v>
      </c>
      <c r="E174" s="13"/>
      <c r="F174" s="14"/>
      <c r="G174" s="14"/>
    </row>
    <row r="175" s="5" customFormat="true" ht="15" hidden="false" customHeight="false" outlineLevel="0" collapsed="false">
      <c r="A175" s="12"/>
      <c r="B175" s="13"/>
      <c r="C175" s="13"/>
      <c r="D175" s="17" t="s">
        <v>11</v>
      </c>
      <c r="E175" s="18" t="n">
        <v>337</v>
      </c>
      <c r="F175" s="14" t="s">
        <v>21</v>
      </c>
      <c r="G175" s="14" t="n">
        <f aca="false">D174*E175</f>
        <v>240955</v>
      </c>
      <c r="H175" s="5" t="n">
        <f aca="false">G175</f>
        <v>240955</v>
      </c>
    </row>
    <row r="176" s="5" customFormat="true" ht="15" hidden="false" customHeight="false" outlineLevel="0" collapsed="false">
      <c r="A176" s="12" t="n">
        <v>5</v>
      </c>
      <c r="B176" s="13" t="s">
        <v>22</v>
      </c>
      <c r="C176" s="13"/>
      <c r="D176" s="13"/>
      <c r="E176" s="13"/>
      <c r="F176" s="14"/>
      <c r="G176" s="14"/>
    </row>
    <row r="177" s="5" customFormat="true" ht="15" hidden="false" customHeight="false" outlineLevel="0" collapsed="false">
      <c r="A177" s="12"/>
      <c r="B177" s="13" t="s">
        <v>23</v>
      </c>
      <c r="C177" s="13"/>
      <c r="D177" s="13"/>
      <c r="E177" s="13"/>
      <c r="F177" s="14"/>
      <c r="G177" s="14"/>
    </row>
    <row r="178" s="5" customFormat="true" ht="15" hidden="false" customHeight="false" outlineLevel="0" collapsed="false">
      <c r="A178" s="12"/>
      <c r="B178" s="13" t="s">
        <v>24</v>
      </c>
      <c r="C178" s="13"/>
      <c r="D178" s="13"/>
      <c r="E178" s="13"/>
      <c r="F178" s="14"/>
      <c r="G178" s="14"/>
    </row>
    <row r="179" s="5" customFormat="true" ht="15" hidden="false" customHeight="false" outlineLevel="0" collapsed="false">
      <c r="A179" s="12"/>
      <c r="B179" s="22"/>
      <c r="C179" s="22"/>
      <c r="D179" s="48" t="n">
        <v>31.919</v>
      </c>
      <c r="E179" s="13"/>
      <c r="F179" s="14"/>
      <c r="G179" s="14"/>
    </row>
    <row r="180" s="5" customFormat="true" ht="15" hidden="false" customHeight="false" outlineLevel="0" collapsed="false">
      <c r="A180" s="12"/>
      <c r="B180" s="23"/>
      <c r="C180" s="13"/>
      <c r="D180" s="17" t="s">
        <v>11</v>
      </c>
      <c r="E180" s="18" t="n">
        <v>5001.7</v>
      </c>
      <c r="F180" s="14" t="s">
        <v>25</v>
      </c>
      <c r="G180" s="19" t="n">
        <f aca="false">D179*E180</f>
        <v>159649.2623</v>
      </c>
      <c r="H180" s="21" t="n">
        <f aca="false">G180</f>
        <v>159649.2623</v>
      </c>
    </row>
    <row r="181" s="5" customFormat="true" ht="15" hidden="false" customHeight="false" outlineLevel="0" collapsed="false">
      <c r="A181" s="12" t="n">
        <v>6</v>
      </c>
      <c r="B181" s="13" t="s">
        <v>79</v>
      </c>
      <c r="C181" s="13"/>
      <c r="D181" s="13"/>
      <c r="E181" s="13"/>
      <c r="F181" s="14"/>
      <c r="G181" s="14"/>
    </row>
    <row r="182" s="5" customFormat="true" ht="15" hidden="false" customHeight="false" outlineLevel="0" collapsed="false">
      <c r="A182" s="12"/>
      <c r="B182" s="13" t="s">
        <v>80</v>
      </c>
      <c r="C182" s="13"/>
      <c r="D182" s="13"/>
      <c r="E182" s="13"/>
      <c r="F182" s="14"/>
      <c r="G182" s="14"/>
    </row>
    <row r="183" s="5" customFormat="true" ht="15" hidden="false" customHeight="false" outlineLevel="0" collapsed="false">
      <c r="A183" s="12"/>
      <c r="B183" s="13"/>
      <c r="C183" s="13"/>
      <c r="D183" s="15" t="n">
        <v>496</v>
      </c>
      <c r="E183" s="13"/>
      <c r="F183" s="14"/>
      <c r="G183" s="14"/>
    </row>
    <row r="184" s="5" customFormat="true" ht="15" hidden="false" customHeight="false" outlineLevel="0" collapsed="false">
      <c r="A184" s="12"/>
      <c r="B184" s="13"/>
      <c r="C184" s="13"/>
      <c r="D184" s="17" t="s">
        <v>11</v>
      </c>
      <c r="E184" s="18" t="n">
        <v>3630</v>
      </c>
      <c r="F184" s="14" t="s">
        <v>81</v>
      </c>
      <c r="G184" s="19" t="n">
        <f aca="false">D183*E184/1000</f>
        <v>1800.48</v>
      </c>
      <c r="H184" s="21" t="n">
        <f aca="false">G184</f>
        <v>1800.48</v>
      </c>
    </row>
    <row r="185" s="5" customFormat="true" ht="15" hidden="false" customHeight="false" outlineLevel="0" collapsed="false">
      <c r="A185" s="12" t="n">
        <v>7</v>
      </c>
      <c r="B185" s="13" t="s">
        <v>92</v>
      </c>
      <c r="C185" s="13"/>
      <c r="D185" s="13"/>
      <c r="E185" s="13"/>
      <c r="F185" s="14"/>
      <c r="G185" s="14"/>
    </row>
    <row r="186" s="5" customFormat="true" ht="15" hidden="false" customHeight="false" outlineLevel="0" collapsed="false">
      <c r="A186" s="12"/>
      <c r="B186" s="13" t="s">
        <v>93</v>
      </c>
      <c r="C186" s="13"/>
      <c r="D186" s="13"/>
      <c r="E186" s="13"/>
      <c r="F186" s="14"/>
      <c r="G186" s="14"/>
    </row>
    <row r="187" s="5" customFormat="true" ht="15" hidden="false" customHeight="false" outlineLevel="0" collapsed="false">
      <c r="A187" s="12"/>
      <c r="B187" s="13"/>
      <c r="C187" s="13"/>
      <c r="D187" s="15" t="n">
        <v>558</v>
      </c>
      <c r="E187" s="13"/>
      <c r="F187" s="14"/>
      <c r="G187" s="14"/>
    </row>
    <row r="188" s="5" customFormat="true" ht="15" hidden="false" customHeight="false" outlineLevel="0" collapsed="false">
      <c r="A188" s="12"/>
      <c r="B188" s="13"/>
      <c r="C188" s="13"/>
      <c r="D188" s="17" t="s">
        <v>11</v>
      </c>
      <c r="E188" s="14" t="n">
        <v>12346.65</v>
      </c>
      <c r="F188" s="14" t="s">
        <v>12</v>
      </c>
      <c r="G188" s="19" t="n">
        <f aca="false">D187*E188/100</f>
        <v>68894.307</v>
      </c>
      <c r="H188" s="21" t="n">
        <f aca="false">G188</f>
        <v>68894.307</v>
      </c>
    </row>
    <row r="189" s="5" customFormat="true" ht="15" hidden="false" customHeight="false" outlineLevel="0" collapsed="false">
      <c r="A189" s="12" t="n">
        <v>8</v>
      </c>
      <c r="B189" s="13" t="s">
        <v>94</v>
      </c>
      <c r="C189" s="13"/>
      <c r="D189" s="13"/>
      <c r="E189" s="13"/>
      <c r="F189" s="14"/>
      <c r="G189" s="19"/>
    </row>
    <row r="190" s="5" customFormat="true" ht="15" hidden="false" customHeight="false" outlineLevel="0" collapsed="false">
      <c r="A190" s="12"/>
      <c r="B190" s="13" t="s">
        <v>95</v>
      </c>
      <c r="C190" s="13"/>
      <c r="D190" s="13"/>
      <c r="E190" s="13"/>
      <c r="F190" s="14"/>
      <c r="G190" s="19"/>
    </row>
    <row r="191" s="5" customFormat="true" ht="15" hidden="false" customHeight="false" outlineLevel="0" collapsed="false">
      <c r="A191" s="12"/>
      <c r="B191" s="13"/>
      <c r="C191" s="13"/>
      <c r="D191" s="15" t="n">
        <v>48</v>
      </c>
      <c r="E191" s="13"/>
      <c r="F191" s="14"/>
      <c r="G191" s="19"/>
      <c r="H191" s="21" t="n">
        <f aca="false">G192</f>
        <v>34882.56</v>
      </c>
    </row>
    <row r="192" s="5" customFormat="true" ht="15" hidden="false" customHeight="false" outlineLevel="0" collapsed="false">
      <c r="A192" s="49"/>
      <c r="B192" s="50"/>
      <c r="C192" s="50"/>
      <c r="D192" s="17" t="s">
        <v>11</v>
      </c>
      <c r="E192" s="18" t="n">
        <v>726.72</v>
      </c>
      <c r="F192" s="14" t="s">
        <v>40</v>
      </c>
      <c r="G192" s="19" t="n">
        <f aca="false">D191*E192</f>
        <v>34882.56</v>
      </c>
    </row>
    <row r="193" s="5" customFormat="true" ht="15" hidden="false" customHeight="false" outlineLevel="0" collapsed="false">
      <c r="A193" s="12" t="n">
        <v>9</v>
      </c>
      <c r="B193" s="13" t="s">
        <v>42</v>
      </c>
      <c r="C193" s="13"/>
      <c r="D193" s="13"/>
      <c r="E193" s="13"/>
      <c r="F193" s="14"/>
      <c r="G193" s="14"/>
    </row>
    <row r="194" s="5" customFormat="true" ht="15" hidden="false" customHeight="false" outlineLevel="0" collapsed="false">
      <c r="A194" s="12"/>
      <c r="B194" s="13"/>
      <c r="C194" s="13"/>
      <c r="D194" s="15" t="n">
        <v>2800</v>
      </c>
      <c r="E194" s="13"/>
      <c r="F194" s="14"/>
      <c r="G194" s="14"/>
    </row>
    <row r="195" s="5" customFormat="true" ht="15" hidden="false" customHeight="false" outlineLevel="0" collapsed="false">
      <c r="A195" s="12"/>
      <c r="B195" s="13"/>
      <c r="D195" s="17" t="s">
        <v>11</v>
      </c>
      <c r="E195" s="18" t="n">
        <v>2206.6</v>
      </c>
      <c r="F195" s="14" t="s">
        <v>43</v>
      </c>
      <c r="G195" s="19" t="n">
        <f aca="false">D194*E195/100</f>
        <v>61784.8</v>
      </c>
      <c r="H195" s="21" t="n">
        <f aca="false">G195</f>
        <v>61784.8</v>
      </c>
    </row>
    <row r="196" s="5" customFormat="true" ht="15" hidden="false" customHeight="false" outlineLevel="0" collapsed="false">
      <c r="A196" s="12" t="n">
        <v>10</v>
      </c>
      <c r="B196" s="13" t="s">
        <v>44</v>
      </c>
      <c r="C196" s="13"/>
      <c r="D196" s="13"/>
      <c r="E196" s="18"/>
      <c r="F196" s="14"/>
      <c r="G196" s="14"/>
    </row>
    <row r="197" s="5" customFormat="true" ht="15" hidden="false" customHeight="false" outlineLevel="0" collapsed="false">
      <c r="A197" s="12"/>
      <c r="B197" s="13"/>
      <c r="C197" s="23"/>
      <c r="D197" s="15" t="n">
        <v>2800</v>
      </c>
      <c r="E197" s="18"/>
      <c r="F197" s="14"/>
      <c r="G197" s="14"/>
    </row>
    <row r="198" s="5" customFormat="true" ht="15" hidden="false" customHeight="false" outlineLevel="0" collapsed="false">
      <c r="A198" s="12"/>
      <c r="B198" s="13"/>
      <c r="C198" s="13"/>
      <c r="D198" s="17" t="s">
        <v>11</v>
      </c>
      <c r="E198" s="18" t="n">
        <v>2197.52</v>
      </c>
      <c r="F198" s="14" t="s">
        <v>43</v>
      </c>
      <c r="G198" s="19" t="n">
        <f aca="false">D197*E198/100</f>
        <v>61530.56</v>
      </c>
      <c r="H198" s="21" t="n">
        <f aca="false">G198</f>
        <v>61530.56</v>
      </c>
    </row>
    <row r="199" s="5" customFormat="true" ht="15" hidden="false" customHeight="false" outlineLevel="0" collapsed="false">
      <c r="A199" s="12" t="n">
        <v>11</v>
      </c>
      <c r="B199" s="13" t="s">
        <v>45</v>
      </c>
      <c r="C199" s="13"/>
      <c r="D199" s="13"/>
      <c r="E199" s="13"/>
      <c r="F199" s="14"/>
      <c r="G199" s="14"/>
    </row>
    <row r="200" s="5" customFormat="true" ht="15" hidden="false" customHeight="false" outlineLevel="0" collapsed="false">
      <c r="A200" s="12"/>
      <c r="B200" s="13"/>
      <c r="C200" s="36"/>
      <c r="D200" s="15" t="n">
        <v>295</v>
      </c>
      <c r="E200" s="13"/>
      <c r="F200" s="14"/>
      <c r="G200" s="14"/>
    </row>
    <row r="201" s="5" customFormat="true" ht="15" hidden="false" customHeight="false" outlineLevel="0" collapsed="false">
      <c r="A201" s="12"/>
      <c r="B201" s="13"/>
      <c r="C201" s="13"/>
      <c r="D201" s="17" t="s">
        <v>11</v>
      </c>
      <c r="E201" s="18" t="n">
        <v>3015.76</v>
      </c>
      <c r="F201" s="22" t="s">
        <v>43</v>
      </c>
      <c r="G201" s="26" t="n">
        <f aca="false">D200*E201/100</f>
        <v>8896.492</v>
      </c>
      <c r="H201" s="21" t="n">
        <f aca="false">G201</f>
        <v>8896.492</v>
      </c>
    </row>
    <row r="202" s="5" customFormat="true" ht="15.75" hidden="false" customHeight="false" outlineLevel="0" collapsed="false">
      <c r="A202" s="28" t="s">
        <v>41</v>
      </c>
      <c r="B202" s="28"/>
      <c r="C202" s="28"/>
      <c r="D202" s="28"/>
      <c r="E202" s="28"/>
      <c r="F202" s="28"/>
      <c r="G202" s="28"/>
      <c r="H202" s="14"/>
      <c r="I202" s="13"/>
    </row>
    <row r="203" s="5" customFormat="true" ht="16.5" hidden="false" customHeight="false" outlineLevel="0" collapsed="false">
      <c r="A203" s="7" t="s">
        <v>2</v>
      </c>
      <c r="B203" s="8" t="s">
        <v>3</v>
      </c>
      <c r="C203" s="9" t="s">
        <v>4</v>
      </c>
      <c r="D203" s="10" t="s">
        <v>5</v>
      </c>
      <c r="E203" s="9" t="s">
        <v>6</v>
      </c>
      <c r="F203" s="8" t="s">
        <v>7</v>
      </c>
      <c r="G203" s="11" t="s">
        <v>8</v>
      </c>
    </row>
    <row r="204" s="5" customFormat="true" ht="15.75" hidden="false" customHeight="false" outlineLevel="0" collapsed="false">
      <c r="A204" s="12" t="n">
        <v>12</v>
      </c>
      <c r="B204" s="13" t="s">
        <v>49</v>
      </c>
      <c r="C204" s="13"/>
      <c r="D204" s="13"/>
      <c r="E204" s="13"/>
      <c r="F204" s="14"/>
      <c r="G204" s="14"/>
    </row>
    <row r="205" s="5" customFormat="true" ht="15" hidden="false" customHeight="false" outlineLevel="0" collapsed="false">
      <c r="A205" s="12"/>
      <c r="B205" s="13"/>
      <c r="C205" s="36"/>
      <c r="D205" s="15" t="n">
        <v>1507</v>
      </c>
      <c r="E205" s="13"/>
      <c r="F205" s="14"/>
      <c r="G205" s="14"/>
    </row>
    <row r="206" s="5" customFormat="true" ht="15" hidden="false" customHeight="false" outlineLevel="0" collapsed="false">
      <c r="A206" s="12"/>
      <c r="B206" s="13"/>
      <c r="C206" s="13"/>
      <c r="D206" s="17" t="s">
        <v>11</v>
      </c>
      <c r="E206" s="14" t="n">
        <v>1287.44</v>
      </c>
      <c r="F206" s="14" t="s">
        <v>43</v>
      </c>
      <c r="G206" s="19" t="n">
        <f aca="false">D205*E206/100</f>
        <v>19401.7208</v>
      </c>
      <c r="H206" s="21" t="n">
        <f aca="false">G206</f>
        <v>19401.7208</v>
      </c>
    </row>
    <row r="207" s="5" customFormat="true" ht="15" hidden="false" customHeight="false" outlineLevel="0" collapsed="false">
      <c r="A207" s="12"/>
      <c r="B207" s="13"/>
      <c r="C207" s="13"/>
      <c r="D207" s="17"/>
      <c r="E207" s="14"/>
      <c r="F207" s="14"/>
      <c r="G207" s="19"/>
      <c r="H207" s="21"/>
    </row>
    <row r="208" customFormat="false" ht="15" hidden="false" customHeight="false" outlineLevel="0" collapsed="false">
      <c r="A208" s="12" t="n">
        <v>13</v>
      </c>
      <c r="B208" s="13" t="s">
        <v>46</v>
      </c>
      <c r="C208" s="13"/>
      <c r="D208" s="13"/>
      <c r="E208" s="13"/>
      <c r="F208" s="14"/>
      <c r="G208" s="14"/>
      <c r="H208" s="21"/>
    </row>
    <row r="209" customFormat="false" ht="15" hidden="false" customHeight="false" outlineLevel="0" collapsed="false">
      <c r="A209" s="12"/>
      <c r="B209" s="13" t="s">
        <v>47</v>
      </c>
      <c r="C209" s="13"/>
      <c r="D209" s="13"/>
      <c r="E209" s="13"/>
      <c r="F209" s="14"/>
      <c r="G209" s="14"/>
      <c r="H209" s="21"/>
    </row>
    <row r="210" customFormat="false" ht="15" hidden="false" customHeight="false" outlineLevel="0" collapsed="false">
      <c r="A210" s="12"/>
      <c r="B210" s="13" t="s">
        <v>48</v>
      </c>
      <c r="C210" s="13"/>
      <c r="D210" s="13"/>
      <c r="E210" s="13"/>
      <c r="F210" s="14"/>
      <c r="G210" s="14"/>
      <c r="H210" s="21"/>
    </row>
    <row r="211" customFormat="false" ht="15" hidden="false" customHeight="false" outlineLevel="0" collapsed="false">
      <c r="A211" s="13"/>
      <c r="B211" s="13"/>
      <c r="C211" s="13"/>
      <c r="D211" s="15" t="n">
        <v>350</v>
      </c>
      <c r="E211" s="13"/>
      <c r="F211" s="14"/>
      <c r="G211" s="14"/>
      <c r="H211" s="21"/>
    </row>
    <row r="212" s="13" customFormat="true" ht="15" hidden="false" customHeight="false" outlineLevel="0" collapsed="false">
      <c r="A212" s="12"/>
      <c r="B212" s="17"/>
      <c r="C212" s="17"/>
      <c r="D212" s="17" t="s">
        <v>96</v>
      </c>
      <c r="E212" s="14" t="n">
        <v>19.36</v>
      </c>
      <c r="F212" s="14" t="s">
        <v>31</v>
      </c>
      <c r="G212" s="19" t="n">
        <f aca="false">D211*E212</f>
        <v>6776</v>
      </c>
      <c r="H212" s="21" t="n">
        <f aca="false">G212</f>
        <v>6776</v>
      </c>
    </row>
    <row r="213" customFormat="false" ht="15" hidden="false" customHeight="false" outlineLevel="0" collapsed="false">
      <c r="A213" s="12" t="n">
        <v>14</v>
      </c>
      <c r="B213" s="13" t="s">
        <v>50</v>
      </c>
      <c r="C213" s="13"/>
      <c r="D213" s="13"/>
      <c r="E213" s="13"/>
      <c r="F213" s="14"/>
      <c r="G213" s="14"/>
      <c r="H213" s="21"/>
    </row>
    <row r="214" customFormat="false" ht="15" hidden="false" customHeight="false" outlineLevel="0" collapsed="false">
      <c r="A214" s="12"/>
      <c r="B214" s="13" t="s">
        <v>51</v>
      </c>
      <c r="C214" s="13"/>
      <c r="D214" s="13"/>
      <c r="E214" s="13"/>
      <c r="F214" s="14"/>
      <c r="G214" s="14"/>
      <c r="H214" s="21"/>
    </row>
    <row r="215" customFormat="false" ht="15" hidden="false" customHeight="false" outlineLevel="0" collapsed="false">
      <c r="A215" s="12"/>
      <c r="B215" s="27" t="s">
        <v>55</v>
      </c>
      <c r="C215" s="13"/>
      <c r="D215" s="51"/>
      <c r="E215" s="13"/>
      <c r="F215" s="14"/>
      <c r="G215" s="14"/>
      <c r="H215" s="21"/>
    </row>
    <row r="216" s="5" customFormat="true" ht="15" hidden="false" customHeight="false" outlineLevel="0" collapsed="false">
      <c r="A216" s="12"/>
      <c r="B216" s="17"/>
      <c r="C216" s="17"/>
      <c r="D216" s="15" t="n">
        <v>900</v>
      </c>
    </row>
    <row r="217" customFormat="false" ht="15" hidden="false" customHeight="false" outlineLevel="0" collapsed="false">
      <c r="A217" s="12"/>
      <c r="B217" s="13"/>
      <c r="C217" s="13"/>
      <c r="D217" s="17" t="s">
        <v>11</v>
      </c>
      <c r="E217" s="18" t="n">
        <v>4411.82</v>
      </c>
      <c r="F217" s="14" t="s">
        <v>43</v>
      </c>
      <c r="G217" s="19" t="n">
        <f aca="false">D216*E217/100</f>
        <v>39706.38</v>
      </c>
      <c r="H217" s="21" t="n">
        <f aca="false">G217</f>
        <v>39706.38</v>
      </c>
    </row>
    <row r="218" s="5" customFormat="true" ht="15" hidden="false" customHeight="false" outlineLevel="0" collapsed="false">
      <c r="A218" s="12" t="n">
        <v>15</v>
      </c>
      <c r="B218" s="13" t="s">
        <v>59</v>
      </c>
      <c r="C218" s="13"/>
      <c r="D218" s="13"/>
      <c r="E218" s="13"/>
      <c r="F218" s="14"/>
      <c r="G218" s="14"/>
    </row>
    <row r="219" s="5" customFormat="true" ht="15" hidden="false" customHeight="false" outlineLevel="0" collapsed="false">
      <c r="A219" s="12"/>
      <c r="B219" s="13"/>
      <c r="C219" s="13"/>
      <c r="D219" s="15" t="n">
        <v>4482</v>
      </c>
      <c r="E219" s="13"/>
      <c r="F219" s="14"/>
      <c r="G219" s="14"/>
    </row>
    <row r="220" s="5" customFormat="true" ht="15" hidden="false" customHeight="false" outlineLevel="0" collapsed="false">
      <c r="A220" s="12"/>
      <c r="B220" s="13"/>
      <c r="C220" s="13"/>
      <c r="D220" s="17" t="s">
        <v>11</v>
      </c>
      <c r="E220" s="18" t="n">
        <v>859.9</v>
      </c>
      <c r="F220" s="22" t="s">
        <v>43</v>
      </c>
      <c r="G220" s="19" t="n">
        <f aca="false">D219*E220/100</f>
        <v>38540.718</v>
      </c>
      <c r="H220" s="21" t="n">
        <f aca="false">G220</f>
        <v>38540.718</v>
      </c>
    </row>
    <row r="221" s="30" customFormat="true" ht="15" hidden="false" customHeight="false" outlineLevel="0" collapsed="false">
      <c r="A221" s="29" t="n">
        <v>16</v>
      </c>
      <c r="B221" s="16" t="s">
        <v>97</v>
      </c>
      <c r="C221" s="16"/>
      <c r="D221" s="16"/>
      <c r="E221" s="16"/>
      <c r="F221" s="16"/>
      <c r="G221" s="22"/>
      <c r="H221" s="22"/>
      <c r="I221" s="16"/>
    </row>
    <row r="222" s="30" customFormat="true" ht="15" hidden="false" customHeight="false" outlineLevel="0" collapsed="false">
      <c r="A222" s="29"/>
      <c r="B222" s="16" t="s">
        <v>98</v>
      </c>
      <c r="C222" s="16"/>
      <c r="D222" s="16"/>
      <c r="E222" s="16"/>
      <c r="F222" s="16"/>
      <c r="G222" s="22"/>
      <c r="H222" s="22"/>
      <c r="I222" s="16"/>
    </row>
    <row r="223" s="30" customFormat="true" ht="15" hidden="false" customHeight="false" outlineLevel="0" collapsed="false">
      <c r="A223" s="29"/>
      <c r="B223" s="52" t="s">
        <v>63</v>
      </c>
      <c r="C223" s="16"/>
      <c r="D223" s="16"/>
      <c r="E223" s="16"/>
      <c r="F223" s="16"/>
      <c r="G223" s="22"/>
      <c r="H223" s="22"/>
      <c r="I223" s="16"/>
    </row>
    <row r="224" s="30" customFormat="true" ht="15" hidden="false" customHeight="false" outlineLevel="0" collapsed="false">
      <c r="A224" s="29"/>
      <c r="B224" s="16"/>
      <c r="C224" s="16"/>
      <c r="D224" s="15" t="n">
        <v>96</v>
      </c>
      <c r="E224" s="16"/>
      <c r="F224" s="22"/>
      <c r="G224" s="22"/>
    </row>
    <row r="225" s="30" customFormat="true" ht="15" hidden="false" customHeight="false" outlineLevel="0" collapsed="false">
      <c r="A225" s="29"/>
      <c r="B225" s="16"/>
      <c r="C225" s="16"/>
      <c r="D225" s="34" t="s">
        <v>11</v>
      </c>
      <c r="E225" s="53" t="n">
        <v>1270.83</v>
      </c>
      <c r="F225" s="41" t="s">
        <v>43</v>
      </c>
      <c r="G225" s="42" t="n">
        <f aca="false">D224*E225/100</f>
        <v>1219.9968</v>
      </c>
      <c r="H225" s="35" t="n">
        <f aca="false">G225</f>
        <v>1219.9968</v>
      </c>
    </row>
    <row r="226" s="5" customFormat="true" ht="15" hidden="false" customHeight="false" outlineLevel="0" collapsed="false">
      <c r="A226" s="12"/>
      <c r="B226" s="13"/>
      <c r="C226" s="13"/>
      <c r="D226" s="17"/>
      <c r="E226" s="18"/>
      <c r="F226" s="54" t="s">
        <v>84</v>
      </c>
      <c r="G226" s="19" t="n">
        <v>862393</v>
      </c>
      <c r="H226" s="21" t="n">
        <f aca="false">SUM(H159:H225)</f>
        <v>862391.7076</v>
      </c>
    </row>
    <row r="227" s="5" customFormat="true" ht="15" hidden="false" customHeight="false" outlineLevel="0" collapsed="false">
      <c r="A227" s="12"/>
      <c r="B227" s="13"/>
      <c r="C227" s="13"/>
      <c r="D227" s="17"/>
      <c r="E227" s="18"/>
      <c r="F227" s="14"/>
      <c r="G227" s="19"/>
      <c r="H227" s="21"/>
    </row>
    <row r="228" s="5" customFormat="true" ht="15" hidden="false" customHeight="false" outlineLevel="0" collapsed="false">
      <c r="A228" s="12"/>
      <c r="B228" s="13"/>
      <c r="C228" s="13"/>
      <c r="D228" s="17"/>
      <c r="E228" s="18"/>
      <c r="F228" s="14"/>
      <c r="G228" s="19"/>
      <c r="H228" s="21"/>
    </row>
    <row r="229" s="5" customFormat="true" ht="15" hidden="false" customHeight="false" outlineLevel="0" collapsed="false">
      <c r="A229" s="12"/>
      <c r="B229" s="13"/>
      <c r="C229" s="13"/>
      <c r="D229" s="17"/>
      <c r="E229" s="18"/>
      <c r="F229" s="14"/>
      <c r="G229" s="19"/>
      <c r="H229" s="21"/>
    </row>
    <row r="230" s="44" customFormat="true" ht="16.5" hidden="false" customHeight="false" outlineLevel="0" collapsed="false">
      <c r="D230" s="45"/>
      <c r="E230" s="46" t="s">
        <v>85</v>
      </c>
    </row>
    <row r="231" s="44" customFormat="true" ht="16.5" hidden="false" customHeight="false" outlineLevel="0" collapsed="false">
      <c r="B231" s="47" t="s">
        <v>86</v>
      </c>
      <c r="D231" s="45"/>
      <c r="E231" s="46" t="s">
        <v>87</v>
      </c>
    </row>
    <row r="232" s="44" customFormat="true" ht="16.5" hidden="false" customHeight="false" outlineLevel="0" collapsed="false">
      <c r="D232" s="45"/>
      <c r="E232" s="46" t="s">
        <v>88</v>
      </c>
    </row>
    <row r="233" s="5" customFormat="true" ht="15" hidden="false" customHeight="false" outlineLevel="0" collapsed="false">
      <c r="A233" s="12"/>
      <c r="B233" s="13"/>
      <c r="C233" s="13"/>
      <c r="D233" s="17"/>
      <c r="E233" s="18"/>
      <c r="F233" s="14"/>
      <c r="G233" s="19"/>
      <c r="H233" s="21"/>
    </row>
    <row r="234" s="5" customFormat="true" ht="15" hidden="false" customHeight="false" outlineLevel="0" collapsed="false">
      <c r="A234" s="12"/>
      <c r="B234" s="13"/>
      <c r="C234" s="13"/>
      <c r="D234" s="17"/>
      <c r="E234" s="18"/>
      <c r="F234" s="14"/>
      <c r="G234" s="19"/>
      <c r="H234" s="21"/>
    </row>
    <row r="235" s="5" customFormat="true" ht="15" hidden="false" customHeight="false" outlineLevel="0" collapsed="false">
      <c r="A235" s="12"/>
      <c r="B235" s="13"/>
      <c r="C235" s="13"/>
      <c r="D235" s="17"/>
      <c r="E235" s="18"/>
      <c r="F235" s="14"/>
      <c r="G235" s="19"/>
      <c r="H235" s="21"/>
    </row>
    <row r="236" s="5" customFormat="true" ht="15" hidden="false" customHeight="false" outlineLevel="0" collapsed="false">
      <c r="A236" s="12"/>
      <c r="B236" s="13"/>
      <c r="C236" s="13"/>
      <c r="D236" s="17"/>
      <c r="E236" s="18"/>
      <c r="F236" s="14"/>
      <c r="G236" s="19"/>
      <c r="H236" s="21"/>
    </row>
    <row r="237" s="5" customFormat="true" ht="15" hidden="false" customHeight="false" outlineLevel="0" collapsed="false">
      <c r="A237" s="12"/>
      <c r="B237" s="13"/>
      <c r="C237" s="13"/>
      <c r="D237" s="17"/>
      <c r="E237" s="18"/>
      <c r="F237" s="14"/>
      <c r="G237" s="19"/>
      <c r="H237" s="21"/>
    </row>
    <row r="238" s="5" customFormat="true" ht="15" hidden="false" customHeight="false" outlineLevel="0" collapsed="false">
      <c r="A238" s="12"/>
      <c r="B238" s="13"/>
      <c r="C238" s="13"/>
      <c r="D238" s="17"/>
      <c r="E238" s="18"/>
      <c r="F238" s="14"/>
      <c r="G238" s="19"/>
      <c r="H238" s="21"/>
    </row>
    <row r="239" s="5" customFormat="true" ht="15" hidden="false" customHeight="false" outlineLevel="0" collapsed="false">
      <c r="A239" s="12"/>
      <c r="B239" s="13"/>
      <c r="C239" s="13"/>
      <c r="D239" s="17"/>
      <c r="E239" s="18"/>
      <c r="F239" s="14"/>
      <c r="G239" s="19"/>
      <c r="H239" s="21"/>
    </row>
    <row r="240" s="5" customFormat="true" ht="15" hidden="false" customHeight="false" outlineLevel="0" collapsed="false">
      <c r="A240" s="12"/>
      <c r="B240" s="13"/>
      <c r="C240" s="13"/>
      <c r="D240" s="17"/>
      <c r="E240" s="18"/>
      <c r="F240" s="14"/>
      <c r="G240" s="19"/>
      <c r="H240" s="21"/>
    </row>
    <row r="241" s="5" customFormat="true" ht="15" hidden="false" customHeight="false" outlineLevel="0" collapsed="false">
      <c r="A241" s="12"/>
      <c r="B241" s="13"/>
      <c r="C241" s="13"/>
      <c r="D241" s="17"/>
      <c r="E241" s="18"/>
      <c r="F241" s="14"/>
      <c r="G241" s="19"/>
      <c r="H241" s="21"/>
    </row>
    <row r="242" s="5" customFormat="true" ht="15" hidden="false" customHeight="false" outlineLevel="0" collapsed="false">
      <c r="A242" s="12"/>
      <c r="B242" s="13"/>
      <c r="C242" s="13"/>
      <c r="D242" s="17"/>
      <c r="E242" s="18"/>
      <c r="F242" s="14"/>
      <c r="G242" s="19"/>
      <c r="H242" s="21"/>
    </row>
    <row r="243" s="5" customFormat="true" ht="15" hidden="false" customHeight="false" outlineLevel="0" collapsed="false">
      <c r="A243" s="12"/>
      <c r="B243" s="13"/>
      <c r="C243" s="13"/>
      <c r="D243" s="17"/>
      <c r="E243" s="18"/>
      <c r="F243" s="14"/>
      <c r="G243" s="19"/>
      <c r="H243" s="21"/>
    </row>
    <row r="244" s="5" customFormat="true" ht="15" hidden="false" customHeight="false" outlineLevel="0" collapsed="false">
      <c r="A244" s="12"/>
      <c r="B244" s="13"/>
      <c r="C244" s="13"/>
      <c r="D244" s="17"/>
      <c r="E244" s="18"/>
      <c r="F244" s="14"/>
      <c r="G244" s="19"/>
      <c r="H244" s="21"/>
    </row>
    <row r="245" s="5" customFormat="true" ht="15" hidden="false" customHeight="false" outlineLevel="0" collapsed="false">
      <c r="A245" s="12"/>
      <c r="B245" s="13"/>
      <c r="C245" s="13"/>
      <c r="D245" s="17"/>
      <c r="E245" s="18"/>
      <c r="F245" s="14"/>
      <c r="G245" s="19"/>
      <c r="H245" s="21"/>
    </row>
    <row r="246" s="5" customFormat="true" ht="15" hidden="false" customHeight="false" outlineLevel="0" collapsed="false">
      <c r="A246" s="12"/>
      <c r="B246" s="13"/>
      <c r="C246" s="13"/>
      <c r="D246" s="17"/>
      <c r="E246" s="18"/>
      <c r="F246" s="14"/>
      <c r="G246" s="19"/>
      <c r="H246" s="21"/>
    </row>
    <row r="247" s="5" customFormat="true" ht="15" hidden="false" customHeight="false" outlineLevel="0" collapsed="false">
      <c r="A247" s="12"/>
      <c r="B247" s="13"/>
      <c r="C247" s="13"/>
      <c r="D247" s="17"/>
      <c r="E247" s="18"/>
      <c r="F247" s="14"/>
      <c r="G247" s="19"/>
      <c r="H247" s="21"/>
    </row>
    <row r="248" s="5" customFormat="true" ht="15" hidden="false" customHeight="false" outlineLevel="0" collapsed="false">
      <c r="A248" s="12"/>
      <c r="B248" s="13"/>
      <c r="C248" s="13"/>
      <c r="D248" s="17"/>
      <c r="E248" s="18"/>
      <c r="F248" s="14"/>
      <c r="G248" s="19"/>
      <c r="H248" s="21"/>
    </row>
    <row r="249" s="5" customFormat="true" ht="15" hidden="false" customHeight="false" outlineLevel="0" collapsed="false">
      <c r="A249" s="12"/>
      <c r="B249" s="13"/>
      <c r="C249" s="13"/>
      <c r="D249" s="17"/>
      <c r="E249" s="18"/>
      <c r="F249" s="14"/>
      <c r="G249" s="19"/>
      <c r="H249" s="21"/>
    </row>
    <row r="250" s="5" customFormat="true" ht="15" hidden="false" customHeight="false" outlineLevel="0" collapsed="false">
      <c r="A250" s="12"/>
      <c r="B250" s="13"/>
      <c r="C250" s="13"/>
      <c r="D250" s="17"/>
      <c r="E250" s="18"/>
      <c r="F250" s="14"/>
      <c r="G250" s="19"/>
      <c r="H250" s="21"/>
    </row>
    <row r="251" s="5" customFormat="true" ht="15" hidden="false" customHeight="false" outlineLevel="0" collapsed="false">
      <c r="A251" s="12"/>
      <c r="B251" s="13"/>
      <c r="C251" s="13"/>
      <c r="D251" s="17"/>
      <c r="E251" s="18"/>
      <c r="F251" s="14"/>
      <c r="G251" s="19"/>
      <c r="H251" s="21"/>
    </row>
    <row r="252" s="5" customFormat="true" ht="15" hidden="false" customHeight="false" outlineLevel="0" collapsed="false">
      <c r="A252" s="12"/>
      <c r="B252" s="13"/>
      <c r="C252" s="13"/>
      <c r="D252" s="17"/>
      <c r="E252" s="18"/>
      <c r="F252" s="14"/>
      <c r="G252" s="19"/>
      <c r="H252" s="21"/>
    </row>
    <row r="253" s="5" customFormat="true" ht="15" hidden="false" customHeight="false" outlineLevel="0" collapsed="false">
      <c r="A253" s="12"/>
      <c r="B253" s="13"/>
      <c r="C253" s="13"/>
      <c r="D253" s="17"/>
      <c r="E253" s="18"/>
      <c r="F253" s="14"/>
      <c r="G253" s="19"/>
      <c r="H253" s="21"/>
    </row>
    <row r="254" s="5" customFormat="true" ht="15" hidden="false" customHeight="false" outlineLevel="0" collapsed="false">
      <c r="A254" s="12"/>
      <c r="B254" s="13"/>
      <c r="C254" s="13"/>
      <c r="D254" s="17"/>
      <c r="E254" s="18"/>
      <c r="F254" s="14"/>
      <c r="G254" s="19"/>
      <c r="H254" s="21"/>
    </row>
    <row r="255" s="5" customFormat="true" ht="15" hidden="false" customHeight="false" outlineLevel="0" collapsed="false">
      <c r="A255" s="12"/>
      <c r="B255" s="13"/>
      <c r="C255" s="13"/>
      <c r="D255" s="17"/>
      <c r="E255" s="18"/>
      <c r="F255" s="14"/>
      <c r="G255" s="19"/>
      <c r="H255" s="21"/>
    </row>
    <row r="256" s="5" customFormat="true" ht="15" hidden="false" customHeight="false" outlineLevel="0" collapsed="false">
      <c r="A256" s="12"/>
      <c r="B256" s="13"/>
      <c r="C256" s="13"/>
      <c r="D256" s="17"/>
      <c r="E256" s="18"/>
      <c r="F256" s="14"/>
      <c r="G256" s="19"/>
      <c r="H256" s="21"/>
    </row>
    <row r="257" s="5" customFormat="true" ht="15" hidden="false" customHeight="false" outlineLevel="0" collapsed="false">
      <c r="A257" s="12"/>
      <c r="B257" s="13"/>
      <c r="C257" s="13"/>
      <c r="D257" s="17"/>
      <c r="E257" s="18"/>
      <c r="F257" s="14"/>
      <c r="G257" s="19"/>
      <c r="H257" s="21"/>
    </row>
    <row r="258" s="5" customFormat="true" ht="15" hidden="false" customHeight="false" outlineLevel="0" collapsed="false">
      <c r="A258" s="12"/>
      <c r="B258" s="13"/>
      <c r="C258" s="13"/>
      <c r="D258" s="17"/>
      <c r="E258" s="18"/>
      <c r="F258" s="14"/>
      <c r="G258" s="19"/>
      <c r="H258" s="21"/>
    </row>
    <row r="259" s="5" customFormat="true" ht="15" hidden="false" customHeight="false" outlineLevel="0" collapsed="false">
      <c r="A259" s="12"/>
      <c r="B259" s="13"/>
      <c r="C259" s="13"/>
      <c r="D259" s="17"/>
      <c r="E259" s="18"/>
      <c r="F259" s="14"/>
      <c r="G259" s="19"/>
      <c r="H259" s="21"/>
    </row>
    <row r="260" s="5" customFormat="true" ht="15" hidden="false" customHeight="false" outlineLevel="0" collapsed="false">
      <c r="A260" s="12"/>
      <c r="B260" s="13"/>
      <c r="C260" s="13"/>
      <c r="D260" s="17"/>
      <c r="E260" s="18"/>
      <c r="F260" s="14"/>
      <c r="G260" s="19"/>
      <c r="H260" s="21"/>
    </row>
    <row r="261" s="5" customFormat="true" ht="15" hidden="false" customHeight="false" outlineLevel="0" collapsed="false">
      <c r="A261" s="12"/>
      <c r="B261" s="13"/>
      <c r="C261" s="13"/>
      <c r="D261" s="17"/>
      <c r="E261" s="18"/>
      <c r="F261" s="14"/>
      <c r="G261" s="19"/>
      <c r="H261" s="21"/>
    </row>
    <row r="262" s="5" customFormat="true" ht="15" hidden="false" customHeight="false" outlineLevel="0" collapsed="false">
      <c r="A262" s="12"/>
      <c r="B262" s="13"/>
      <c r="C262" s="13"/>
      <c r="D262" s="17"/>
      <c r="E262" s="18"/>
      <c r="F262" s="14"/>
      <c r="G262" s="19"/>
      <c r="H262" s="21"/>
    </row>
    <row r="263" s="5" customFormat="true" ht="15" hidden="false" customHeight="false" outlineLevel="0" collapsed="false">
      <c r="A263" s="12"/>
      <c r="B263" s="13"/>
      <c r="C263" s="13"/>
      <c r="D263" s="17"/>
      <c r="E263" s="18"/>
      <c r="F263" s="14"/>
      <c r="G263" s="19"/>
      <c r="H263" s="21"/>
    </row>
    <row r="264" s="5" customFormat="true" ht="15" hidden="false" customHeight="false" outlineLevel="0" collapsed="false">
      <c r="A264" s="12"/>
      <c r="B264" s="13"/>
      <c r="C264" s="13"/>
      <c r="D264" s="17"/>
      <c r="E264" s="18"/>
      <c r="F264" s="14"/>
      <c r="G264" s="19"/>
      <c r="H264" s="21"/>
    </row>
    <row r="265" s="5" customFormat="true" ht="15" hidden="false" customHeight="false" outlineLevel="0" collapsed="false">
      <c r="A265" s="12"/>
      <c r="B265" s="13"/>
      <c r="C265" s="13"/>
      <c r="D265" s="17"/>
      <c r="E265" s="18"/>
      <c r="F265" s="14"/>
      <c r="G265" s="19"/>
      <c r="H265" s="21"/>
    </row>
    <row r="266" s="5" customFormat="true" ht="15" hidden="false" customHeight="false" outlineLevel="0" collapsed="false">
      <c r="A266" s="12"/>
      <c r="B266" s="13"/>
      <c r="C266" s="13"/>
      <c r="D266" s="17"/>
      <c r="E266" s="18"/>
      <c r="F266" s="14"/>
      <c r="G266" s="19"/>
      <c r="H266" s="21"/>
    </row>
    <row r="267" s="5" customFormat="true" ht="15" hidden="false" customHeight="false" outlineLevel="0" collapsed="false">
      <c r="A267" s="12"/>
      <c r="B267" s="13"/>
      <c r="C267" s="13"/>
      <c r="D267" s="17"/>
      <c r="E267" s="18"/>
      <c r="F267" s="14"/>
      <c r="G267" s="19"/>
      <c r="H267" s="21"/>
    </row>
    <row r="268" s="5" customFormat="true" ht="15" hidden="false" customHeight="false" outlineLevel="0" collapsed="false">
      <c r="A268" s="12"/>
      <c r="B268" s="13"/>
      <c r="C268" s="13"/>
      <c r="D268" s="17"/>
      <c r="E268" s="18"/>
      <c r="F268" s="14"/>
      <c r="G268" s="19"/>
      <c r="H268" s="21"/>
    </row>
    <row r="269" s="5" customFormat="true" ht="15" hidden="false" customHeight="false" outlineLevel="0" collapsed="false">
      <c r="A269" s="12"/>
      <c r="B269" s="13"/>
      <c r="C269" s="13"/>
      <c r="D269" s="17"/>
      <c r="E269" s="18"/>
      <c r="F269" s="14"/>
      <c r="G269" s="19"/>
      <c r="H269" s="21"/>
    </row>
    <row r="270" s="5" customFormat="true" ht="15" hidden="false" customHeight="false" outlineLevel="0" collapsed="false">
      <c r="A270" s="12"/>
      <c r="B270" s="13"/>
      <c r="C270" s="13"/>
      <c r="D270" s="17"/>
      <c r="E270" s="18"/>
      <c r="F270" s="14"/>
      <c r="G270" s="19"/>
      <c r="H270" s="21"/>
    </row>
    <row r="271" s="5" customFormat="true" ht="15" hidden="false" customHeight="false" outlineLevel="0" collapsed="false">
      <c r="A271" s="12"/>
      <c r="B271" s="13"/>
      <c r="C271" s="13"/>
      <c r="D271" s="17"/>
      <c r="E271" s="18"/>
      <c r="F271" s="14"/>
      <c r="G271" s="19"/>
      <c r="H271" s="21"/>
    </row>
    <row r="272" s="5" customFormat="true" ht="15" hidden="false" customHeight="false" outlineLevel="0" collapsed="false">
      <c r="A272" s="12"/>
      <c r="B272" s="13"/>
      <c r="C272" s="13"/>
      <c r="D272" s="17"/>
      <c r="E272" s="18"/>
      <c r="F272" s="14"/>
      <c r="G272" s="19"/>
      <c r="H272" s="21"/>
    </row>
    <row r="273" s="5" customFormat="true" ht="15" hidden="false" customHeight="false" outlineLevel="0" collapsed="false">
      <c r="A273" s="12"/>
      <c r="B273" s="13"/>
      <c r="C273" s="13"/>
      <c r="D273" s="17"/>
      <c r="E273" s="18"/>
      <c r="F273" s="14"/>
      <c r="G273" s="19"/>
      <c r="H273" s="21"/>
    </row>
    <row r="274" s="5" customFormat="true" ht="15" hidden="false" customHeight="false" outlineLevel="0" collapsed="false">
      <c r="A274" s="12"/>
      <c r="B274" s="13"/>
      <c r="C274" s="13"/>
      <c r="D274" s="17"/>
      <c r="E274" s="18"/>
      <c r="F274" s="14"/>
      <c r="G274" s="19"/>
      <c r="H274" s="21"/>
    </row>
    <row r="275" s="5" customFormat="true" ht="15" hidden="false" customHeight="false" outlineLevel="0" collapsed="false">
      <c r="A275" s="12"/>
      <c r="B275" s="13"/>
      <c r="C275" s="13"/>
      <c r="D275" s="17"/>
      <c r="E275" s="18"/>
      <c r="F275" s="14"/>
      <c r="G275" s="19"/>
      <c r="H275" s="21"/>
    </row>
    <row r="276" s="5" customFormat="true" ht="15" hidden="false" customHeight="false" outlineLevel="0" collapsed="false">
      <c r="A276" s="12"/>
      <c r="B276" s="13"/>
      <c r="C276" s="13"/>
      <c r="D276" s="17"/>
      <c r="E276" s="18"/>
      <c r="F276" s="14"/>
      <c r="G276" s="19"/>
      <c r="H276" s="21"/>
    </row>
    <row r="277" s="5" customFormat="true" ht="15" hidden="false" customHeight="false" outlineLevel="0" collapsed="false">
      <c r="A277" s="12"/>
      <c r="B277" s="13"/>
      <c r="C277" s="13"/>
      <c r="D277" s="17"/>
      <c r="E277" s="18"/>
      <c r="F277" s="14"/>
      <c r="G277" s="19"/>
      <c r="H277" s="21"/>
    </row>
    <row r="278" s="5" customFormat="true" ht="15" hidden="false" customHeight="false" outlineLevel="0" collapsed="false">
      <c r="A278" s="12"/>
      <c r="B278" s="13"/>
      <c r="C278" s="13"/>
      <c r="D278" s="17"/>
      <c r="E278" s="18"/>
      <c r="F278" s="14"/>
      <c r="G278" s="19"/>
      <c r="H278" s="21"/>
    </row>
    <row r="279" s="5" customFormat="true" ht="15" hidden="false" customHeight="false" outlineLevel="0" collapsed="false">
      <c r="A279" s="12"/>
      <c r="B279" s="13"/>
      <c r="C279" s="13"/>
      <c r="D279" s="17"/>
      <c r="E279" s="18"/>
      <c r="F279" s="14"/>
      <c r="G279" s="19"/>
      <c r="H279" s="21"/>
    </row>
    <row r="280" s="5" customFormat="true" ht="15" hidden="false" customHeight="false" outlineLevel="0" collapsed="false">
      <c r="A280" s="12"/>
      <c r="B280" s="13"/>
      <c r="C280" s="13"/>
      <c r="D280" s="17"/>
      <c r="E280" s="18"/>
      <c r="F280" s="14"/>
      <c r="G280" s="19"/>
      <c r="H280" s="21"/>
    </row>
    <row r="281" s="5" customFormat="true" ht="15" hidden="false" customHeight="false" outlineLevel="0" collapsed="false">
      <c r="A281" s="12"/>
      <c r="B281" s="13"/>
      <c r="C281" s="13"/>
      <c r="D281" s="17"/>
      <c r="E281" s="18"/>
      <c r="F281" s="14"/>
      <c r="G281" s="19"/>
      <c r="H281" s="21"/>
    </row>
    <row r="285" s="5" customFormat="true" ht="15" hidden="false" customHeight="false" outlineLevel="0" collapsed="false">
      <c r="A285" s="12"/>
      <c r="B285" s="13"/>
      <c r="C285" s="13"/>
      <c r="D285" s="15" t="n">
        <f aca="false">SUM(D226:D281)</f>
        <v>0</v>
      </c>
      <c r="E285" s="13"/>
      <c r="F285" s="14"/>
      <c r="G285" s="14"/>
    </row>
    <row r="286" s="5" customFormat="true" ht="15" hidden="false" customHeight="false" outlineLevel="0" collapsed="false">
      <c r="A286" s="12"/>
      <c r="B286" s="13"/>
      <c r="D286" s="17" t="s">
        <v>11</v>
      </c>
      <c r="E286" s="18" t="n">
        <v>2206.6</v>
      </c>
      <c r="F286" s="14" t="s">
        <v>43</v>
      </c>
      <c r="G286" s="19" t="n">
        <f aca="false">D285*E286/100</f>
        <v>0</v>
      </c>
      <c r="H286" s="21" t="n">
        <f aca="false">G286</f>
        <v>0</v>
      </c>
    </row>
    <row r="287" s="5" customFormat="true" ht="15" hidden="false" customHeight="false" outlineLevel="0" collapsed="false">
      <c r="A287" s="12" t="n">
        <v>14</v>
      </c>
      <c r="B287" s="13" t="s">
        <v>44</v>
      </c>
      <c r="C287" s="13"/>
      <c r="D287" s="13"/>
      <c r="E287" s="18"/>
      <c r="F287" s="14"/>
      <c r="G287" s="14"/>
    </row>
    <row r="288" s="5" customFormat="true" ht="15" hidden="false" customHeight="false" outlineLevel="0" collapsed="false">
      <c r="A288" s="12"/>
      <c r="B288" s="13"/>
      <c r="C288" s="23" t="s">
        <v>99</v>
      </c>
      <c r="D288" s="15" t="n">
        <f aca="false">D285</f>
        <v>0</v>
      </c>
      <c r="E288" s="18"/>
      <c r="F288" s="14"/>
      <c r="G288" s="14"/>
    </row>
    <row r="289" s="5" customFormat="true" ht="15" hidden="false" customHeight="false" outlineLevel="0" collapsed="false">
      <c r="A289" s="12"/>
      <c r="B289" s="13"/>
      <c r="C289" s="13"/>
      <c r="D289" s="17" t="s">
        <v>11</v>
      </c>
      <c r="E289" s="18" t="n">
        <v>2197.52</v>
      </c>
      <c r="F289" s="14" t="s">
        <v>43</v>
      </c>
      <c r="G289" s="19" t="n">
        <f aca="false">D288*E289/100</f>
        <v>0</v>
      </c>
      <c r="H289" s="21" t="n">
        <f aca="false">G289</f>
        <v>0</v>
      </c>
    </row>
    <row r="290" s="5" customFormat="true" ht="15.75" hidden="false" customHeight="false" outlineLevel="0" collapsed="false">
      <c r="A290" s="28" t="s">
        <v>100</v>
      </c>
      <c r="B290" s="28"/>
      <c r="C290" s="28"/>
      <c r="D290" s="28"/>
      <c r="E290" s="28"/>
      <c r="F290" s="28"/>
      <c r="G290" s="28"/>
      <c r="H290" s="14"/>
      <c r="I290" s="13"/>
    </row>
    <row r="291" s="5" customFormat="true" ht="16.5" hidden="false" customHeight="false" outlineLevel="0" collapsed="false">
      <c r="A291" s="7" t="s">
        <v>2</v>
      </c>
      <c r="B291" s="8" t="s">
        <v>3</v>
      </c>
      <c r="C291" s="9" t="s">
        <v>4</v>
      </c>
      <c r="D291" s="10" t="s">
        <v>5</v>
      </c>
      <c r="E291" s="9" t="s">
        <v>6</v>
      </c>
      <c r="F291" s="8" t="s">
        <v>7</v>
      </c>
      <c r="G291" s="11" t="s">
        <v>8</v>
      </c>
    </row>
    <row r="292" s="5" customFormat="true" ht="15.75" hidden="false" customHeight="false" outlineLevel="0" collapsed="false">
      <c r="A292" s="12" t="n">
        <v>15</v>
      </c>
      <c r="B292" s="13" t="s">
        <v>45</v>
      </c>
      <c r="C292" s="13"/>
      <c r="D292" s="13"/>
      <c r="E292" s="13"/>
      <c r="F292" s="14"/>
      <c r="G292" s="14"/>
    </row>
    <row r="293" s="5" customFormat="true" ht="15" hidden="false" customHeight="false" outlineLevel="0" collapsed="false">
      <c r="A293" s="12"/>
      <c r="B293" s="13" t="s">
        <v>101</v>
      </c>
      <c r="C293" s="13" t="s">
        <v>102</v>
      </c>
      <c r="D293" s="18" t="n">
        <v>200</v>
      </c>
      <c r="E293" s="13"/>
      <c r="F293" s="14"/>
      <c r="G293" s="14"/>
    </row>
    <row r="294" s="5" customFormat="true" ht="15" hidden="false" customHeight="false" outlineLevel="0" collapsed="false">
      <c r="A294" s="12"/>
      <c r="B294" s="13" t="s">
        <v>103</v>
      </c>
      <c r="C294" s="13" t="s">
        <v>104</v>
      </c>
      <c r="D294" s="18" t="n">
        <v>6</v>
      </c>
      <c r="E294" s="13"/>
      <c r="F294" s="14"/>
      <c r="G294" s="14"/>
    </row>
    <row r="295" s="5" customFormat="true" ht="15" hidden="false" customHeight="false" outlineLevel="0" collapsed="false">
      <c r="A295" s="12"/>
      <c r="B295" s="13" t="s">
        <v>105</v>
      </c>
      <c r="C295" s="13" t="s">
        <v>106</v>
      </c>
      <c r="D295" s="18" t="n">
        <v>5</v>
      </c>
      <c r="E295" s="13"/>
      <c r="F295" s="14"/>
      <c r="G295" s="14"/>
    </row>
    <row r="296" s="5" customFormat="true" ht="15" hidden="false" customHeight="false" outlineLevel="0" collapsed="false">
      <c r="A296" s="12"/>
      <c r="B296" s="13" t="s">
        <v>105</v>
      </c>
      <c r="C296" s="13" t="s">
        <v>107</v>
      </c>
      <c r="D296" s="18" t="n">
        <v>15</v>
      </c>
      <c r="E296" s="13"/>
      <c r="F296" s="14"/>
      <c r="G296" s="14"/>
    </row>
    <row r="297" s="5" customFormat="true" ht="15" hidden="false" customHeight="false" outlineLevel="0" collapsed="false">
      <c r="A297" s="12"/>
      <c r="B297" s="13" t="s">
        <v>108</v>
      </c>
      <c r="C297" s="13" t="s">
        <v>109</v>
      </c>
      <c r="D297" s="18" t="n">
        <v>2</v>
      </c>
      <c r="E297" s="13"/>
      <c r="F297" s="14"/>
      <c r="G297" s="14"/>
    </row>
    <row r="298" s="5" customFormat="true" ht="15" hidden="false" customHeight="false" outlineLevel="0" collapsed="false">
      <c r="A298" s="12"/>
      <c r="B298" s="13"/>
      <c r="C298" s="36"/>
      <c r="D298" s="15" t="n">
        <f aca="false">SUM(D293:D297)</f>
        <v>228</v>
      </c>
      <c r="E298" s="13"/>
      <c r="F298" s="14"/>
      <c r="G298" s="14"/>
    </row>
    <row r="299" s="5" customFormat="true" ht="15" hidden="false" customHeight="false" outlineLevel="0" collapsed="false">
      <c r="A299" s="12"/>
      <c r="B299" s="13"/>
      <c r="C299" s="13"/>
      <c r="D299" s="17" t="s">
        <v>11</v>
      </c>
      <c r="E299" s="18" t="n">
        <v>3015.76</v>
      </c>
      <c r="F299" s="22" t="s">
        <v>43</v>
      </c>
      <c r="G299" s="26" t="n">
        <f aca="false">D298*E299/100</f>
        <v>6875.9328</v>
      </c>
      <c r="H299" s="21" t="n">
        <f aca="false">G299</f>
        <v>6875.9328</v>
      </c>
    </row>
    <row r="300" s="5" customFormat="true" ht="15" hidden="false" customHeight="false" outlineLevel="0" collapsed="false">
      <c r="A300" s="12" t="n">
        <v>16</v>
      </c>
      <c r="B300" s="13" t="s">
        <v>49</v>
      </c>
      <c r="C300" s="13"/>
      <c r="D300" s="13"/>
      <c r="E300" s="13"/>
      <c r="F300" s="14"/>
      <c r="G300" s="14"/>
    </row>
    <row r="301" s="5" customFormat="true" ht="15" hidden="false" customHeight="false" outlineLevel="0" collapsed="false">
      <c r="A301" s="12"/>
      <c r="B301" s="13" t="s">
        <v>110</v>
      </c>
      <c r="C301" s="13" t="s">
        <v>111</v>
      </c>
      <c r="D301" s="18" t="n">
        <v>1600</v>
      </c>
      <c r="E301" s="13"/>
      <c r="F301" s="14"/>
      <c r="G301" s="14"/>
    </row>
    <row r="302" s="5" customFormat="true" ht="15" hidden="false" customHeight="false" outlineLevel="0" collapsed="false">
      <c r="A302" s="12"/>
      <c r="B302" s="13" t="s">
        <v>112</v>
      </c>
      <c r="C302" s="13" t="s">
        <v>113</v>
      </c>
      <c r="D302" s="18" t="n">
        <v>84</v>
      </c>
      <c r="E302" s="13"/>
      <c r="F302" s="14"/>
      <c r="G302" s="14"/>
    </row>
    <row r="303" s="5" customFormat="true" ht="15" hidden="false" customHeight="false" outlineLevel="0" collapsed="false">
      <c r="A303" s="12"/>
      <c r="B303" s="13" t="s">
        <v>105</v>
      </c>
      <c r="C303" s="13" t="s">
        <v>114</v>
      </c>
      <c r="D303" s="18" t="n">
        <v>34</v>
      </c>
      <c r="E303" s="13"/>
      <c r="F303" s="14"/>
      <c r="G303" s="14"/>
    </row>
    <row r="304" s="5" customFormat="true" ht="15" hidden="false" customHeight="false" outlineLevel="0" collapsed="false">
      <c r="A304" s="12"/>
      <c r="B304" s="13" t="s">
        <v>115</v>
      </c>
      <c r="C304" s="13" t="s">
        <v>116</v>
      </c>
      <c r="D304" s="18" t="n">
        <v>21</v>
      </c>
      <c r="E304" s="13"/>
      <c r="F304" s="14"/>
      <c r="G304" s="14"/>
    </row>
    <row r="305" s="5" customFormat="true" ht="15" hidden="false" customHeight="false" outlineLevel="0" collapsed="false">
      <c r="A305" s="12"/>
      <c r="B305" s="13"/>
      <c r="C305" s="13"/>
      <c r="D305" s="15" t="n">
        <f aca="false">SUM(D301:D304)</f>
        <v>1739</v>
      </c>
      <c r="E305" s="13"/>
      <c r="F305" s="14"/>
      <c r="G305" s="14"/>
    </row>
    <row r="306" s="5" customFormat="true" ht="15" hidden="false" customHeight="false" outlineLevel="0" collapsed="false">
      <c r="A306" s="12"/>
      <c r="B306" s="27" t="s">
        <v>117</v>
      </c>
      <c r="C306" s="13"/>
      <c r="D306" s="55"/>
      <c r="E306" s="13"/>
      <c r="F306" s="14"/>
      <c r="G306" s="14"/>
    </row>
    <row r="307" s="5" customFormat="true" ht="15" hidden="false" customHeight="false" outlineLevel="0" collapsed="false">
      <c r="A307" s="12"/>
      <c r="B307" s="13" t="s">
        <v>118</v>
      </c>
      <c r="C307" s="13" t="s">
        <v>119</v>
      </c>
      <c r="D307" s="18" t="n">
        <v>160</v>
      </c>
      <c r="E307" s="13"/>
      <c r="F307" s="14"/>
      <c r="G307" s="14"/>
    </row>
    <row r="308" s="5" customFormat="true" ht="15" hidden="false" customHeight="false" outlineLevel="0" collapsed="false">
      <c r="A308" s="12"/>
      <c r="B308" s="13" t="s">
        <v>120</v>
      </c>
      <c r="C308" s="13" t="s">
        <v>121</v>
      </c>
      <c r="D308" s="18" t="n">
        <v>54</v>
      </c>
      <c r="E308" s="13"/>
      <c r="F308" s="14"/>
      <c r="G308" s="14"/>
    </row>
    <row r="309" s="5" customFormat="true" ht="15" hidden="false" customHeight="false" outlineLevel="0" collapsed="false">
      <c r="A309" s="12"/>
      <c r="B309" s="13"/>
      <c r="C309" s="13"/>
      <c r="D309" s="15" t="n">
        <f aca="false">SUM(D307:D308)</f>
        <v>214</v>
      </c>
      <c r="E309" s="13"/>
      <c r="F309" s="14"/>
      <c r="G309" s="14"/>
    </row>
    <row r="310" s="5" customFormat="true" ht="15" hidden="false" customHeight="false" outlineLevel="0" collapsed="false">
      <c r="A310" s="12"/>
      <c r="B310" s="13"/>
      <c r="C310" s="36" t="s">
        <v>122</v>
      </c>
      <c r="D310" s="15" t="n">
        <f aca="false">D305-D309</f>
        <v>1525</v>
      </c>
      <c r="E310" s="13"/>
      <c r="F310" s="14"/>
      <c r="G310" s="14"/>
    </row>
    <row r="311" s="5" customFormat="true" ht="15" hidden="false" customHeight="false" outlineLevel="0" collapsed="false">
      <c r="A311" s="12"/>
      <c r="B311" s="13"/>
      <c r="C311" s="13"/>
      <c r="D311" s="17" t="s">
        <v>11</v>
      </c>
      <c r="E311" s="14" t="n">
        <v>1287.44</v>
      </c>
      <c r="F311" s="14" t="s">
        <v>43</v>
      </c>
      <c r="G311" s="19" t="n">
        <f aca="false">D310*E311/100</f>
        <v>19633.46</v>
      </c>
      <c r="H311" s="21" t="n">
        <f aca="false">G311</f>
        <v>19633.46</v>
      </c>
    </row>
    <row r="312" s="5" customFormat="true" ht="15" hidden="false" customHeight="false" outlineLevel="0" collapsed="false">
      <c r="A312" s="12"/>
      <c r="B312" s="13"/>
      <c r="C312" s="13"/>
      <c r="D312" s="17"/>
      <c r="E312" s="14"/>
      <c r="F312" s="14"/>
      <c r="G312" s="19"/>
      <c r="H312" s="21"/>
    </row>
    <row r="313" customFormat="false" ht="15" hidden="false" customHeight="false" outlineLevel="0" collapsed="false">
      <c r="A313" s="12" t="n">
        <v>17</v>
      </c>
      <c r="B313" s="13" t="s">
        <v>46</v>
      </c>
      <c r="C313" s="13"/>
      <c r="D313" s="13"/>
      <c r="E313" s="13"/>
      <c r="F313" s="14"/>
      <c r="G313" s="14"/>
      <c r="H313" s="21"/>
    </row>
    <row r="314" customFormat="false" ht="15" hidden="false" customHeight="false" outlineLevel="0" collapsed="false">
      <c r="A314" s="12"/>
      <c r="B314" s="13" t="s">
        <v>47</v>
      </c>
      <c r="C314" s="13"/>
      <c r="D314" s="13"/>
      <c r="E314" s="13"/>
      <c r="F314" s="14"/>
      <c r="G314" s="14"/>
      <c r="H314" s="21"/>
    </row>
    <row r="315" customFormat="false" ht="15" hidden="false" customHeight="false" outlineLevel="0" collapsed="false">
      <c r="A315" s="12"/>
      <c r="B315" s="13" t="s">
        <v>48</v>
      </c>
      <c r="C315" s="13"/>
      <c r="D315" s="13"/>
      <c r="E315" s="13"/>
      <c r="F315" s="14"/>
      <c r="G315" s="14"/>
      <c r="H315" s="21"/>
    </row>
    <row r="316" customFormat="false" ht="15" hidden="false" customHeight="false" outlineLevel="0" collapsed="false">
      <c r="A316" s="12"/>
      <c r="B316" s="51" t="s">
        <v>123</v>
      </c>
      <c r="C316" s="51" t="s">
        <v>124</v>
      </c>
      <c r="D316" s="18" t="n">
        <v>400</v>
      </c>
    </row>
    <row r="317" customFormat="false" ht="15" hidden="false" customHeight="false" outlineLevel="0" collapsed="false">
      <c r="A317" s="12"/>
      <c r="B317" s="51" t="s">
        <v>103</v>
      </c>
      <c r="C317" s="51" t="s">
        <v>125</v>
      </c>
      <c r="D317" s="18" t="n">
        <v>12</v>
      </c>
    </row>
    <row r="318" customFormat="false" ht="15" hidden="false" customHeight="false" outlineLevel="0" collapsed="false">
      <c r="A318" s="12"/>
      <c r="B318" s="51" t="s">
        <v>105</v>
      </c>
      <c r="C318" s="51" t="s">
        <v>126</v>
      </c>
      <c r="D318" s="18" t="n">
        <v>9</v>
      </c>
    </row>
    <row r="319" customFormat="false" ht="15" hidden="false" customHeight="false" outlineLevel="0" collapsed="false">
      <c r="A319" s="12"/>
      <c r="B319" s="51" t="s">
        <v>105</v>
      </c>
      <c r="C319" s="51" t="s">
        <v>127</v>
      </c>
      <c r="D319" s="18" t="n">
        <v>30</v>
      </c>
    </row>
    <row r="320" customFormat="false" ht="15" hidden="false" customHeight="false" outlineLevel="0" collapsed="false">
      <c r="A320" s="12"/>
      <c r="B320" s="51" t="s">
        <v>108</v>
      </c>
      <c r="C320" s="51" t="s">
        <v>128</v>
      </c>
      <c r="D320" s="18" t="n">
        <v>4</v>
      </c>
    </row>
    <row r="321" customFormat="false" ht="15" hidden="false" customHeight="false" outlineLevel="0" collapsed="false">
      <c r="A321" s="13"/>
      <c r="B321" s="13"/>
      <c r="C321" s="13"/>
      <c r="D321" s="15" t="n">
        <f aca="false">SUM(D316:D320)</f>
        <v>455</v>
      </c>
      <c r="E321" s="13"/>
      <c r="F321" s="14"/>
      <c r="G321" s="14"/>
      <c r="H321" s="21"/>
    </row>
    <row r="322" s="13" customFormat="true" ht="15" hidden="false" customHeight="false" outlineLevel="0" collapsed="false">
      <c r="A322" s="12"/>
      <c r="B322" s="17"/>
      <c r="C322" s="17"/>
      <c r="D322" s="17" t="s">
        <v>96</v>
      </c>
      <c r="E322" s="14" t="n">
        <v>19.36</v>
      </c>
      <c r="F322" s="14" t="s">
        <v>31</v>
      </c>
      <c r="G322" s="19" t="n">
        <f aca="false">D321*E322</f>
        <v>8808.8</v>
      </c>
      <c r="H322" s="21" t="n">
        <f aca="false">G322</f>
        <v>8808.8</v>
      </c>
    </row>
    <row r="323" s="13" customFormat="true" ht="15" hidden="false" customHeight="false" outlineLevel="0" collapsed="false">
      <c r="A323" s="12"/>
      <c r="B323" s="17"/>
      <c r="C323" s="17"/>
      <c r="D323" s="17"/>
      <c r="E323" s="14"/>
      <c r="F323" s="14"/>
      <c r="G323" s="19"/>
      <c r="H323" s="21"/>
    </row>
    <row r="324" s="5" customFormat="true" ht="15" hidden="false" customHeight="false" outlineLevel="0" collapsed="false">
      <c r="A324" s="12" t="n">
        <v>18</v>
      </c>
      <c r="B324" s="13" t="s">
        <v>67</v>
      </c>
      <c r="C324" s="13"/>
      <c r="D324" s="13"/>
      <c r="E324" s="13"/>
      <c r="F324" s="14"/>
      <c r="G324" s="14"/>
    </row>
    <row r="325" s="5" customFormat="true" ht="15" hidden="false" customHeight="false" outlineLevel="0" collapsed="false">
      <c r="A325" s="12"/>
      <c r="B325" s="13" t="s">
        <v>68</v>
      </c>
      <c r="C325" s="13"/>
      <c r="D325" s="13"/>
      <c r="E325" s="13"/>
      <c r="F325" s="14"/>
      <c r="G325" s="14"/>
    </row>
    <row r="326" s="5" customFormat="true" ht="15" hidden="false" customHeight="false" outlineLevel="0" collapsed="false">
      <c r="A326" s="12"/>
      <c r="B326" s="13" t="s">
        <v>129</v>
      </c>
      <c r="C326" s="13" t="s">
        <v>130</v>
      </c>
      <c r="D326" s="18" t="n">
        <v>40</v>
      </c>
      <c r="E326" s="13"/>
      <c r="F326" s="14"/>
      <c r="G326" s="14"/>
    </row>
    <row r="327" s="5" customFormat="true" ht="15" hidden="false" customHeight="false" outlineLevel="0" collapsed="false">
      <c r="A327" s="12"/>
      <c r="B327" s="13" t="s">
        <v>131</v>
      </c>
      <c r="C327" s="13" t="s">
        <v>132</v>
      </c>
      <c r="D327" s="18" t="n">
        <v>32</v>
      </c>
      <c r="E327" s="13"/>
      <c r="F327" s="14"/>
      <c r="G327" s="14"/>
    </row>
    <row r="328" s="5" customFormat="true" ht="15" hidden="false" customHeight="false" outlineLevel="0" collapsed="false">
      <c r="A328" s="12"/>
      <c r="B328" s="13"/>
      <c r="C328" s="13"/>
      <c r="D328" s="15" t="n">
        <f aca="false">SUM(D326:D327)</f>
        <v>72</v>
      </c>
      <c r="E328" s="13"/>
      <c r="F328" s="14"/>
      <c r="G328" s="14"/>
    </row>
    <row r="329" s="5" customFormat="true" ht="15" hidden="false" customHeight="false" outlineLevel="0" collapsed="false">
      <c r="A329" s="12"/>
      <c r="B329" s="13"/>
      <c r="C329" s="13"/>
      <c r="D329" s="17" t="s">
        <v>11</v>
      </c>
      <c r="E329" s="14" t="n">
        <v>27678.86</v>
      </c>
      <c r="F329" s="14" t="s">
        <v>43</v>
      </c>
      <c r="G329" s="19" t="n">
        <f aca="false">D328*E329/100</f>
        <v>19928.7792</v>
      </c>
      <c r="H329" s="21" t="n">
        <f aca="false">G329</f>
        <v>19928.7792</v>
      </c>
    </row>
    <row r="330" s="5" customFormat="true" ht="15" hidden="false" customHeight="false" outlineLevel="0" collapsed="false">
      <c r="A330" s="12"/>
      <c r="B330" s="13"/>
      <c r="C330" s="13"/>
      <c r="D330" s="17"/>
      <c r="E330" s="14"/>
      <c r="F330" s="14"/>
      <c r="G330" s="19"/>
      <c r="H330" s="21"/>
    </row>
    <row r="331" s="5" customFormat="true" ht="15" hidden="false" customHeight="false" outlineLevel="0" collapsed="false">
      <c r="A331" s="12" t="n">
        <v>19</v>
      </c>
      <c r="B331" s="13" t="s">
        <v>70</v>
      </c>
      <c r="C331" s="13"/>
      <c r="D331" s="13"/>
      <c r="E331" s="13"/>
      <c r="F331" s="14"/>
      <c r="G331" s="14"/>
    </row>
    <row r="332" s="5" customFormat="true" ht="15" hidden="false" customHeight="false" outlineLevel="0" collapsed="false">
      <c r="A332" s="12"/>
      <c r="B332" s="13" t="s">
        <v>71</v>
      </c>
      <c r="C332" s="13"/>
      <c r="D332" s="13"/>
      <c r="E332" s="13"/>
      <c r="F332" s="14"/>
      <c r="G332" s="14"/>
    </row>
    <row r="333" s="5" customFormat="true" ht="15" hidden="false" customHeight="false" outlineLevel="0" collapsed="false">
      <c r="A333" s="12"/>
      <c r="B333" s="13" t="s">
        <v>133</v>
      </c>
      <c r="C333" s="13" t="s">
        <v>134</v>
      </c>
      <c r="D333" s="18" t="n">
        <v>108</v>
      </c>
      <c r="E333" s="13"/>
      <c r="F333" s="14"/>
      <c r="G333" s="14"/>
    </row>
    <row r="334" s="5" customFormat="true" ht="15" hidden="false" customHeight="false" outlineLevel="0" collapsed="false">
      <c r="A334" s="12"/>
      <c r="B334" s="13" t="s">
        <v>135</v>
      </c>
      <c r="C334" s="13" t="s">
        <v>136</v>
      </c>
      <c r="D334" s="18" t="n">
        <v>25</v>
      </c>
      <c r="E334" s="13"/>
      <c r="F334" s="14"/>
      <c r="G334" s="14"/>
    </row>
    <row r="335" s="5" customFormat="true" ht="15" hidden="false" customHeight="false" outlineLevel="0" collapsed="false">
      <c r="A335" s="12"/>
      <c r="B335" s="13" t="s">
        <v>105</v>
      </c>
      <c r="C335" s="13" t="s">
        <v>137</v>
      </c>
      <c r="D335" s="18" t="n">
        <v>3</v>
      </c>
      <c r="E335" s="13"/>
      <c r="F335" s="14"/>
      <c r="G335" s="14"/>
    </row>
    <row r="336" s="5" customFormat="true" ht="15" hidden="false" customHeight="false" outlineLevel="0" collapsed="false">
      <c r="A336" s="12"/>
      <c r="B336" s="13"/>
      <c r="C336" s="13"/>
      <c r="D336" s="15" t="n">
        <f aca="false">SUM(D333:D335)</f>
        <v>136</v>
      </c>
      <c r="E336" s="13"/>
      <c r="F336" s="14"/>
      <c r="G336" s="14"/>
    </row>
    <row r="337" s="5" customFormat="true" ht="15" hidden="false" customHeight="false" outlineLevel="0" collapsed="false">
      <c r="A337" s="12"/>
      <c r="B337" s="27" t="s">
        <v>117</v>
      </c>
      <c r="C337" s="13"/>
      <c r="D337" s="55"/>
      <c r="E337" s="13"/>
      <c r="F337" s="14"/>
      <c r="G337" s="14"/>
    </row>
    <row r="338" s="5" customFormat="true" ht="15" hidden="false" customHeight="false" outlineLevel="0" collapsed="false">
      <c r="A338" s="12"/>
      <c r="B338" s="13" t="s">
        <v>138</v>
      </c>
      <c r="C338" s="13" t="s">
        <v>139</v>
      </c>
      <c r="D338" s="18" t="n">
        <v>5</v>
      </c>
      <c r="E338" s="13"/>
      <c r="F338" s="14"/>
      <c r="G338" s="14"/>
    </row>
    <row r="339" s="5" customFormat="true" ht="15" hidden="false" customHeight="false" outlineLevel="0" collapsed="false">
      <c r="A339" s="12"/>
      <c r="B339" s="13" t="s">
        <v>105</v>
      </c>
      <c r="C339" s="13" t="s">
        <v>140</v>
      </c>
      <c r="D339" s="18" t="n">
        <v>15</v>
      </c>
      <c r="E339" s="13"/>
      <c r="F339" s="14"/>
      <c r="G339" s="14"/>
    </row>
    <row r="340" s="5" customFormat="true" ht="15" hidden="false" customHeight="false" outlineLevel="0" collapsed="false">
      <c r="A340" s="12"/>
      <c r="B340" s="13"/>
      <c r="C340" s="13"/>
      <c r="D340" s="15" t="n">
        <f aca="false">SUM(D338:D339)</f>
        <v>20</v>
      </c>
      <c r="E340" s="13"/>
      <c r="F340" s="14"/>
      <c r="G340" s="14"/>
    </row>
    <row r="341" s="5" customFormat="true" ht="15" hidden="false" customHeight="false" outlineLevel="0" collapsed="false">
      <c r="A341" s="12"/>
      <c r="B341" s="13"/>
      <c r="C341" s="20" t="s">
        <v>141</v>
      </c>
      <c r="D341" s="15" t="n">
        <f aca="false">D336-D340</f>
        <v>116</v>
      </c>
      <c r="E341" s="24"/>
      <c r="F341" s="14"/>
      <c r="G341" s="14"/>
    </row>
    <row r="342" s="5" customFormat="true" ht="15" hidden="false" customHeight="false" outlineLevel="0" collapsed="false">
      <c r="A342" s="12"/>
      <c r="B342" s="13"/>
      <c r="C342" s="13"/>
      <c r="D342" s="17" t="s">
        <v>11</v>
      </c>
      <c r="E342" s="18" t="n">
        <v>28253.61</v>
      </c>
      <c r="F342" s="14" t="s">
        <v>43</v>
      </c>
      <c r="G342" s="19" t="n">
        <f aca="false">D341*E342/100</f>
        <v>32774.1876</v>
      </c>
      <c r="H342" s="21" t="n">
        <f aca="false">G342</f>
        <v>32774.1876</v>
      </c>
    </row>
    <row r="343" s="5" customFormat="true" ht="15.75" hidden="false" customHeight="false" outlineLevel="0" collapsed="false">
      <c r="A343" s="28" t="s">
        <v>142</v>
      </c>
      <c r="B343" s="28"/>
      <c r="C343" s="28"/>
      <c r="D343" s="28"/>
      <c r="E343" s="28"/>
      <c r="F343" s="28"/>
      <c r="G343" s="28"/>
      <c r="H343" s="14"/>
      <c r="I343" s="13"/>
    </row>
    <row r="344" s="5" customFormat="true" ht="16.5" hidden="false" customHeight="false" outlineLevel="0" collapsed="false">
      <c r="A344" s="7" t="s">
        <v>2</v>
      </c>
      <c r="B344" s="8" t="s">
        <v>3</v>
      </c>
      <c r="C344" s="9" t="s">
        <v>4</v>
      </c>
      <c r="D344" s="10" t="s">
        <v>5</v>
      </c>
      <c r="E344" s="9" t="s">
        <v>6</v>
      </c>
      <c r="F344" s="8" t="s">
        <v>7</v>
      </c>
      <c r="G344" s="11" t="s">
        <v>8</v>
      </c>
    </row>
    <row r="345" customFormat="false" ht="15.75" hidden="false" customHeight="false" outlineLevel="0" collapsed="false">
      <c r="A345" s="12" t="n">
        <v>20</v>
      </c>
      <c r="B345" s="13" t="s">
        <v>50</v>
      </c>
      <c r="C345" s="13"/>
      <c r="D345" s="13"/>
      <c r="E345" s="13"/>
      <c r="F345" s="14"/>
      <c r="G345" s="14"/>
      <c r="H345" s="21"/>
    </row>
    <row r="346" customFormat="false" ht="15" hidden="false" customHeight="false" outlineLevel="0" collapsed="false">
      <c r="A346" s="12"/>
      <c r="B346" s="13" t="s">
        <v>51</v>
      </c>
      <c r="C346" s="13"/>
      <c r="D346" s="13"/>
      <c r="E346" s="13"/>
      <c r="F346" s="14"/>
      <c r="G346" s="14"/>
      <c r="H346" s="21"/>
    </row>
    <row r="347" customFormat="false" ht="15" hidden="false" customHeight="false" outlineLevel="0" collapsed="false">
      <c r="A347" s="12"/>
      <c r="B347" s="27" t="s">
        <v>53</v>
      </c>
      <c r="C347" s="13"/>
      <c r="D347" s="51"/>
      <c r="E347" s="13"/>
      <c r="F347" s="14"/>
      <c r="G347" s="14"/>
      <c r="H347" s="21"/>
    </row>
    <row r="348" s="5" customFormat="true" ht="15" hidden="false" customHeight="false" outlineLevel="0" collapsed="false">
      <c r="A348" s="12"/>
      <c r="B348" s="56" t="s">
        <v>143</v>
      </c>
      <c r="C348" s="56" t="s">
        <v>144</v>
      </c>
      <c r="D348" s="18" t="n">
        <v>107</v>
      </c>
    </row>
    <row r="349" s="5" customFormat="true" ht="15" hidden="false" customHeight="false" outlineLevel="0" collapsed="false">
      <c r="A349" s="12"/>
      <c r="B349" s="17"/>
      <c r="C349" s="17"/>
      <c r="D349" s="15" t="n">
        <f aca="false">SUM(D348)</f>
        <v>107</v>
      </c>
    </row>
    <row r="350" customFormat="false" ht="15" hidden="false" customHeight="false" outlineLevel="0" collapsed="false">
      <c r="A350" s="12"/>
      <c r="B350" s="13"/>
      <c r="C350" s="13"/>
      <c r="D350" s="17" t="s">
        <v>11</v>
      </c>
      <c r="E350" s="18" t="n">
        <v>3275.5</v>
      </c>
      <c r="F350" s="14" t="s">
        <v>43</v>
      </c>
      <c r="G350" s="19" t="n">
        <f aca="false">D349*E350/100</f>
        <v>3504.785</v>
      </c>
      <c r="H350" s="21" t="n">
        <f aca="false">G350</f>
        <v>3504.785</v>
      </c>
    </row>
    <row r="351" s="5" customFormat="true" ht="15" hidden="false" customHeight="false" outlineLevel="0" collapsed="false">
      <c r="A351" s="12" t="n">
        <v>21</v>
      </c>
      <c r="B351" s="13" t="s">
        <v>145</v>
      </c>
      <c r="C351" s="13"/>
      <c r="D351" s="13"/>
      <c r="E351" s="13"/>
      <c r="F351" s="14"/>
      <c r="G351" s="14"/>
    </row>
    <row r="352" s="5" customFormat="true" ht="15" hidden="false" customHeight="false" outlineLevel="0" collapsed="false">
      <c r="A352" s="12"/>
      <c r="B352" s="13" t="s">
        <v>146</v>
      </c>
      <c r="C352" s="13" t="s">
        <v>144</v>
      </c>
      <c r="D352" s="18" t="n">
        <v>107</v>
      </c>
      <c r="E352" s="13"/>
      <c r="F352" s="14"/>
      <c r="G352" s="14"/>
    </row>
    <row r="353" s="5" customFormat="true" ht="15" hidden="false" customHeight="false" outlineLevel="0" collapsed="false">
      <c r="A353" s="12"/>
      <c r="B353" s="13"/>
      <c r="C353" s="13"/>
      <c r="D353" s="15" t="n">
        <f aca="false">SUM(D352:D352)</f>
        <v>107</v>
      </c>
      <c r="E353" s="13"/>
      <c r="F353" s="14"/>
      <c r="G353" s="14"/>
    </row>
    <row r="354" s="5" customFormat="true" ht="15" hidden="false" customHeight="false" outlineLevel="0" collapsed="false">
      <c r="A354" s="12"/>
      <c r="B354" s="13"/>
      <c r="C354" s="27"/>
      <c r="D354" s="17" t="s">
        <v>11</v>
      </c>
      <c r="E354" s="18" t="n">
        <v>829.95</v>
      </c>
      <c r="F354" s="14" t="s">
        <v>43</v>
      </c>
      <c r="G354" s="26" t="n">
        <f aca="false">D353*E354/100</f>
        <v>888.0465</v>
      </c>
      <c r="H354" s="21" t="n">
        <f aca="false">G354</f>
        <v>888.0465</v>
      </c>
    </row>
    <row r="355" s="5" customFormat="true" ht="15" hidden="false" customHeight="false" outlineLevel="0" collapsed="false">
      <c r="A355" s="12"/>
      <c r="B355" s="13"/>
      <c r="C355" s="27"/>
      <c r="D355" s="17"/>
      <c r="E355" s="18"/>
      <c r="F355" s="14"/>
      <c r="G355" s="26"/>
      <c r="H355" s="21"/>
    </row>
    <row r="356" s="5" customFormat="true" ht="15" hidden="false" customHeight="false" outlineLevel="0" collapsed="false">
      <c r="A356" s="12" t="n">
        <v>22</v>
      </c>
      <c r="B356" s="13" t="s">
        <v>59</v>
      </c>
      <c r="C356" s="13"/>
      <c r="D356" s="13"/>
      <c r="E356" s="13"/>
      <c r="F356" s="14"/>
      <c r="G356" s="14"/>
    </row>
    <row r="357" s="5" customFormat="true" ht="15" hidden="false" customHeight="false" outlineLevel="0" collapsed="false">
      <c r="A357" s="12"/>
      <c r="B357" s="13"/>
      <c r="C357" s="13" t="s">
        <v>147</v>
      </c>
      <c r="D357" s="18" t="n">
        <v>3866</v>
      </c>
      <c r="E357" s="13"/>
      <c r="F357" s="14"/>
      <c r="G357" s="14"/>
    </row>
    <row r="358" s="5" customFormat="true" ht="15" hidden="false" customHeight="false" outlineLevel="0" collapsed="false">
      <c r="A358" s="12"/>
      <c r="B358" s="13" t="s">
        <v>105</v>
      </c>
      <c r="C358" s="13" t="s">
        <v>148</v>
      </c>
      <c r="D358" s="18" t="n">
        <v>228</v>
      </c>
      <c r="E358" s="13"/>
      <c r="F358" s="14"/>
      <c r="G358" s="14"/>
    </row>
    <row r="359" s="5" customFormat="true" ht="15" hidden="false" customHeight="false" outlineLevel="0" collapsed="false">
      <c r="A359" s="12"/>
      <c r="B359" s="13" t="s">
        <v>105</v>
      </c>
      <c r="C359" s="13" t="s">
        <v>149</v>
      </c>
      <c r="D359" s="18" t="n">
        <v>1525</v>
      </c>
      <c r="E359" s="13"/>
      <c r="F359" s="14"/>
      <c r="G359" s="14"/>
    </row>
    <row r="360" s="5" customFormat="true" ht="15" hidden="false" customHeight="false" outlineLevel="0" collapsed="false">
      <c r="A360" s="12"/>
      <c r="B360" s="13"/>
      <c r="C360" s="13"/>
      <c r="D360" s="15" t="n">
        <f aca="false">SUM(D357:D359)</f>
        <v>5619</v>
      </c>
      <c r="E360" s="13"/>
      <c r="F360" s="14"/>
      <c r="G360" s="14"/>
    </row>
    <row r="361" s="5" customFormat="true" ht="15" hidden="false" customHeight="false" outlineLevel="0" collapsed="false">
      <c r="A361" s="12"/>
      <c r="B361" s="13"/>
      <c r="C361" s="13"/>
      <c r="D361" s="17" t="s">
        <v>11</v>
      </c>
      <c r="E361" s="18" t="n">
        <v>859.9</v>
      </c>
      <c r="F361" s="22" t="s">
        <v>43</v>
      </c>
      <c r="G361" s="19" t="n">
        <f aca="false">D360*E361/100</f>
        <v>48317.781</v>
      </c>
      <c r="H361" s="21" t="n">
        <f aca="false">G361</f>
        <v>48317.781</v>
      </c>
    </row>
    <row r="362" s="5" customFormat="true" ht="15" hidden="false" customHeight="false" outlineLevel="0" collapsed="false">
      <c r="A362" s="12" t="n">
        <v>23</v>
      </c>
      <c r="B362" s="13" t="s">
        <v>150</v>
      </c>
      <c r="C362" s="13"/>
      <c r="D362" s="13"/>
      <c r="E362" s="13"/>
      <c r="F362" s="14"/>
      <c r="G362" s="14"/>
    </row>
    <row r="363" s="5" customFormat="true" ht="15" hidden="false" customHeight="false" outlineLevel="0" collapsed="false">
      <c r="A363" s="12"/>
      <c r="B363" s="27" t="s">
        <v>63</v>
      </c>
      <c r="C363" s="13"/>
      <c r="D363" s="13"/>
      <c r="E363" s="13"/>
      <c r="F363" s="14"/>
      <c r="G363" s="14"/>
    </row>
    <row r="364" s="5" customFormat="true" ht="15" hidden="false" customHeight="false" outlineLevel="0" collapsed="false">
      <c r="A364" s="12"/>
      <c r="B364" s="13" t="s">
        <v>151</v>
      </c>
      <c r="C364" s="13" t="s">
        <v>152</v>
      </c>
      <c r="D364" s="18" t="n">
        <v>70</v>
      </c>
      <c r="E364" s="13"/>
      <c r="F364" s="14"/>
      <c r="G364" s="14"/>
    </row>
    <row r="365" s="5" customFormat="true" ht="15" hidden="false" customHeight="false" outlineLevel="0" collapsed="false">
      <c r="A365" s="12"/>
      <c r="B365" s="13"/>
      <c r="C365" s="13"/>
      <c r="D365" s="15" t="n">
        <f aca="false">SUM(D364:D364)</f>
        <v>70</v>
      </c>
      <c r="E365" s="13"/>
      <c r="F365" s="14"/>
      <c r="G365" s="14"/>
    </row>
    <row r="366" s="5" customFormat="true" ht="15" hidden="false" customHeight="false" outlineLevel="0" collapsed="false">
      <c r="A366" s="12"/>
      <c r="B366" s="13"/>
      <c r="C366" s="13"/>
      <c r="D366" s="17" t="s">
        <v>11</v>
      </c>
      <c r="E366" s="14" t="n">
        <v>2116.41</v>
      </c>
      <c r="F366" s="22" t="s">
        <v>43</v>
      </c>
      <c r="G366" s="19" t="n">
        <f aca="false">D365*E366/100</f>
        <v>1481.487</v>
      </c>
      <c r="H366" s="21" t="n">
        <f aca="false">G366</f>
        <v>1481.487</v>
      </c>
    </row>
    <row r="367" s="30" customFormat="true" ht="15" hidden="false" customHeight="false" outlineLevel="0" collapsed="false">
      <c r="A367" s="29" t="n">
        <v>24</v>
      </c>
      <c r="B367" s="16" t="s">
        <v>97</v>
      </c>
      <c r="C367" s="16"/>
      <c r="D367" s="16"/>
      <c r="E367" s="16"/>
      <c r="F367" s="16"/>
      <c r="G367" s="22"/>
      <c r="H367" s="22"/>
      <c r="I367" s="16"/>
    </row>
    <row r="368" s="30" customFormat="true" ht="15" hidden="false" customHeight="false" outlineLevel="0" collapsed="false">
      <c r="A368" s="29"/>
      <c r="B368" s="16" t="s">
        <v>98</v>
      </c>
      <c r="C368" s="16"/>
      <c r="D368" s="16"/>
      <c r="E368" s="16"/>
      <c r="F368" s="16"/>
      <c r="G368" s="22"/>
      <c r="H368" s="22"/>
      <c r="I368" s="16"/>
    </row>
    <row r="369" s="30" customFormat="true" ht="15" hidden="false" customHeight="false" outlineLevel="0" collapsed="false">
      <c r="A369" s="29"/>
      <c r="B369" s="52" t="s">
        <v>63</v>
      </c>
      <c r="C369" s="16"/>
      <c r="D369" s="16"/>
      <c r="E369" s="16"/>
      <c r="F369" s="16"/>
      <c r="G369" s="22"/>
      <c r="H369" s="22"/>
      <c r="I369" s="16"/>
    </row>
    <row r="370" s="30" customFormat="true" ht="15" hidden="false" customHeight="false" outlineLevel="0" collapsed="false">
      <c r="A370" s="29"/>
      <c r="B370" s="16" t="s">
        <v>120</v>
      </c>
      <c r="C370" s="16" t="s">
        <v>153</v>
      </c>
      <c r="D370" s="53" t="n">
        <v>120</v>
      </c>
      <c r="E370" s="16"/>
      <c r="F370" s="22"/>
      <c r="G370" s="22"/>
    </row>
    <row r="371" s="30" customFormat="true" ht="15" hidden="false" customHeight="false" outlineLevel="0" collapsed="false">
      <c r="A371" s="29"/>
      <c r="B371" s="16"/>
      <c r="C371" s="16"/>
      <c r="D371" s="15" t="n">
        <f aca="false">SUM(D370:D370)</f>
        <v>120</v>
      </c>
      <c r="E371" s="16"/>
      <c r="F371" s="22"/>
      <c r="G371" s="22"/>
    </row>
    <row r="372" s="30" customFormat="true" ht="15" hidden="false" customHeight="false" outlineLevel="0" collapsed="false">
      <c r="A372" s="29"/>
      <c r="B372" s="16"/>
      <c r="C372" s="16"/>
      <c r="D372" s="34" t="s">
        <v>11</v>
      </c>
      <c r="E372" s="53" t="n">
        <v>1270.83</v>
      </c>
      <c r="F372" s="41" t="s">
        <v>43</v>
      </c>
      <c r="G372" s="42" t="n">
        <f aca="false">D371*E372/100</f>
        <v>1524.996</v>
      </c>
      <c r="H372" s="35" t="n">
        <f aca="false">G372</f>
        <v>1524.996</v>
      </c>
    </row>
    <row r="373" s="5" customFormat="true" ht="15.75" hidden="false" customHeight="false" outlineLevel="0" collapsed="false">
      <c r="A373" s="49"/>
      <c r="B373" s="50"/>
      <c r="C373" s="50"/>
      <c r="D373" s="57"/>
      <c r="E373" s="50"/>
      <c r="F373" s="50" t="s">
        <v>84</v>
      </c>
      <c r="G373" s="58" t="n">
        <v>1260891</v>
      </c>
    </row>
    <row r="374" s="5" customFormat="true" ht="15.75" hidden="false" customHeight="false" outlineLevel="0" collapsed="false">
      <c r="A374" s="49"/>
      <c r="B374" s="50"/>
      <c r="C374" s="50"/>
      <c r="D374" s="57"/>
      <c r="E374" s="50"/>
      <c r="F374" s="50"/>
      <c r="G374" s="59"/>
    </row>
    <row r="375" s="5" customFormat="true" ht="15.75" hidden="false" customHeight="false" outlineLevel="0" collapsed="false">
      <c r="A375" s="49"/>
      <c r="B375" s="50"/>
      <c r="C375" s="50"/>
      <c r="D375" s="57"/>
      <c r="E375" s="50"/>
      <c r="F375" s="50"/>
      <c r="G375" s="59"/>
    </row>
    <row r="376" s="5" customFormat="true" ht="15.75" hidden="false" customHeight="false" outlineLevel="0" collapsed="false">
      <c r="A376" s="49"/>
      <c r="B376" s="50"/>
      <c r="C376" s="50"/>
      <c r="D376" s="57"/>
      <c r="E376" s="50"/>
      <c r="F376" s="50"/>
      <c r="G376" s="59"/>
    </row>
    <row r="377" s="44" customFormat="true" ht="16.5" hidden="false" customHeight="false" outlineLevel="0" collapsed="false">
      <c r="D377" s="45"/>
      <c r="E377" s="46" t="s">
        <v>154</v>
      </c>
    </row>
    <row r="378" s="44" customFormat="true" ht="16.5" hidden="false" customHeight="false" outlineLevel="0" collapsed="false">
      <c r="B378" s="47" t="s">
        <v>155</v>
      </c>
      <c r="D378" s="45"/>
      <c r="E378" s="46" t="s">
        <v>156</v>
      </c>
    </row>
    <row r="379" s="44" customFormat="true" ht="16.5" hidden="false" customHeight="false" outlineLevel="0" collapsed="false">
      <c r="D379" s="45"/>
      <c r="E379" s="46" t="s">
        <v>157</v>
      </c>
    </row>
    <row r="380" s="5" customFormat="true" ht="15.75" hidden="false" customHeight="false" outlineLevel="0" collapsed="false">
      <c r="A380" s="49"/>
      <c r="B380" s="50"/>
      <c r="C380" s="50"/>
      <c r="D380" s="57"/>
      <c r="E380" s="50"/>
      <c r="F380" s="50"/>
      <c r="G380" s="59"/>
    </row>
    <row r="381" s="5" customFormat="true" ht="15.75" hidden="false" customHeight="false" outlineLevel="0" collapsed="false">
      <c r="A381" s="49"/>
      <c r="B381" s="50"/>
      <c r="C381" s="50"/>
      <c r="D381" s="57"/>
      <c r="E381" s="50"/>
      <c r="F381" s="50"/>
      <c r="G381" s="59"/>
    </row>
    <row r="382" s="5" customFormat="true" ht="15.75" hidden="false" customHeight="false" outlineLevel="0" collapsed="false">
      <c r="A382" s="49"/>
      <c r="B382" s="50"/>
      <c r="C382" s="50"/>
      <c r="D382" s="57"/>
      <c r="E382" s="50"/>
      <c r="F382" s="50"/>
      <c r="G382" s="59"/>
    </row>
    <row r="383" s="5" customFormat="true" ht="15.75" hidden="false" customHeight="false" outlineLevel="0" collapsed="false">
      <c r="A383" s="49"/>
      <c r="B383" s="50"/>
      <c r="C383" s="50"/>
      <c r="D383" s="57"/>
      <c r="E383" s="50"/>
      <c r="F383" s="50"/>
      <c r="G383" s="59"/>
    </row>
    <row r="384" s="5" customFormat="true" ht="15.75" hidden="false" customHeight="false" outlineLevel="0" collapsed="false">
      <c r="A384" s="49"/>
      <c r="B384" s="50"/>
      <c r="C384" s="50"/>
      <c r="D384" s="57"/>
      <c r="E384" s="50"/>
      <c r="F384" s="50"/>
      <c r="G384" s="59"/>
    </row>
    <row r="385" s="5" customFormat="true" ht="15" hidden="false" customHeight="false" outlineLevel="0" collapsed="false">
      <c r="A385" s="12"/>
      <c r="B385" s="13"/>
      <c r="C385" s="13"/>
      <c r="D385" s="17"/>
      <c r="E385" s="18"/>
      <c r="F385" s="22"/>
      <c r="G385" s="26"/>
      <c r="H385" s="21"/>
    </row>
    <row r="386" s="5" customFormat="true" ht="15" hidden="false" customHeight="false" outlineLevel="0" collapsed="false">
      <c r="A386" s="12"/>
      <c r="B386" s="13"/>
      <c r="C386" s="13"/>
      <c r="D386" s="17"/>
      <c r="E386" s="18"/>
      <c r="F386" s="22"/>
      <c r="G386" s="26"/>
      <c r="H386" s="21"/>
    </row>
    <row r="387" s="5" customFormat="true" ht="15" hidden="false" customHeight="false" outlineLevel="0" collapsed="false">
      <c r="A387" s="12"/>
      <c r="B387" s="13"/>
      <c r="C387" s="13"/>
      <c r="D387" s="17"/>
      <c r="E387" s="18"/>
      <c r="F387" s="22"/>
      <c r="G387" s="26"/>
      <c r="H387" s="21"/>
    </row>
    <row r="388" s="5" customFormat="true" ht="15" hidden="false" customHeight="false" outlineLevel="0" collapsed="false">
      <c r="A388" s="12"/>
      <c r="B388" s="13"/>
      <c r="C388" s="13"/>
      <c r="D388" s="17"/>
      <c r="E388" s="18"/>
      <c r="F388" s="22"/>
      <c r="G388" s="26"/>
      <c r="H388" s="21"/>
    </row>
    <row r="389" s="5" customFormat="true" ht="15" hidden="false" customHeight="false" outlineLevel="0" collapsed="false">
      <c r="A389" s="12"/>
      <c r="B389" s="13"/>
      <c r="C389" s="13"/>
      <c r="D389" s="17"/>
      <c r="E389" s="18"/>
      <c r="F389" s="22"/>
      <c r="G389" s="26"/>
      <c r="H389" s="21"/>
    </row>
    <row r="390" s="5" customFormat="true" ht="15" hidden="false" customHeight="false" outlineLevel="0" collapsed="false">
      <c r="A390" s="12"/>
      <c r="B390" s="13"/>
      <c r="C390" s="13"/>
      <c r="D390" s="17"/>
      <c r="E390" s="18"/>
      <c r="F390" s="22"/>
      <c r="G390" s="26"/>
      <c r="H390" s="21"/>
    </row>
    <row r="391" s="5" customFormat="true" ht="15" hidden="false" customHeight="false" outlineLevel="0" collapsed="false">
      <c r="A391" s="12"/>
      <c r="B391" s="13"/>
      <c r="C391" s="13"/>
      <c r="D391" s="17"/>
      <c r="E391" s="18"/>
      <c r="F391" s="22"/>
      <c r="G391" s="26"/>
      <c r="H391" s="21"/>
    </row>
    <row r="392" s="5" customFormat="true" ht="15" hidden="false" customHeight="false" outlineLevel="0" collapsed="false">
      <c r="A392" s="12"/>
      <c r="B392" s="13"/>
      <c r="C392" s="13"/>
      <c r="D392" s="17"/>
      <c r="E392" s="18"/>
      <c r="F392" s="22"/>
      <c r="G392" s="26"/>
      <c r="H392" s="21"/>
    </row>
    <row r="393" s="5" customFormat="true" ht="15" hidden="false" customHeight="false" outlineLevel="0" collapsed="false">
      <c r="A393" s="12"/>
      <c r="B393" s="13"/>
      <c r="C393" s="13"/>
      <c r="D393" s="17"/>
      <c r="E393" s="18"/>
      <c r="F393" s="22"/>
      <c r="G393" s="26"/>
      <c r="H393" s="21"/>
    </row>
    <row r="394" s="5" customFormat="true" ht="15" hidden="false" customHeight="false" outlineLevel="0" collapsed="false">
      <c r="A394" s="12"/>
      <c r="B394" s="13"/>
      <c r="C394" s="13"/>
      <c r="D394" s="17"/>
      <c r="E394" s="18"/>
      <c r="F394" s="22"/>
      <c r="G394" s="26"/>
      <c r="H394" s="21"/>
    </row>
    <row r="395" s="5" customFormat="true" ht="15" hidden="false" customHeight="false" outlineLevel="0" collapsed="false">
      <c r="A395" s="12"/>
      <c r="B395" s="13"/>
      <c r="C395" s="13"/>
      <c r="D395" s="17"/>
      <c r="E395" s="18"/>
      <c r="F395" s="22"/>
      <c r="G395" s="26"/>
      <c r="H395" s="21"/>
    </row>
    <row r="396" s="5" customFormat="true" ht="15" hidden="false" customHeight="false" outlineLevel="0" collapsed="false">
      <c r="A396" s="12"/>
      <c r="B396" s="13"/>
      <c r="C396" s="13"/>
      <c r="D396" s="17"/>
      <c r="E396" s="18"/>
      <c r="F396" s="22"/>
      <c r="G396" s="26"/>
      <c r="H396" s="21"/>
    </row>
    <row r="397" s="5" customFormat="true" ht="15" hidden="false" customHeight="false" outlineLevel="0" collapsed="false">
      <c r="A397" s="12"/>
      <c r="B397" s="13"/>
      <c r="C397" s="13"/>
      <c r="D397" s="17"/>
      <c r="E397" s="18"/>
      <c r="F397" s="22"/>
      <c r="G397" s="26"/>
      <c r="H397" s="21"/>
    </row>
    <row r="398" s="5" customFormat="true" ht="15" hidden="false" customHeight="false" outlineLevel="0" collapsed="false">
      <c r="A398" s="12"/>
      <c r="B398" s="13"/>
      <c r="C398" s="13"/>
      <c r="D398" s="17"/>
      <c r="E398" s="18"/>
      <c r="F398" s="22"/>
      <c r="G398" s="26"/>
      <c r="H398" s="21"/>
    </row>
    <row r="399" s="5" customFormat="true" ht="15" hidden="false" customHeight="false" outlineLevel="0" collapsed="false">
      <c r="A399" s="12"/>
      <c r="B399" s="13"/>
      <c r="C399" s="13"/>
      <c r="D399" s="17"/>
      <c r="E399" s="18"/>
      <c r="F399" s="22"/>
      <c r="G399" s="26"/>
      <c r="H399" s="21"/>
    </row>
    <row r="400" s="5" customFormat="true" ht="15" hidden="false" customHeight="false" outlineLevel="0" collapsed="false">
      <c r="A400" s="12"/>
      <c r="B400" s="13"/>
      <c r="C400" s="13"/>
      <c r="D400" s="17"/>
      <c r="E400" s="18"/>
      <c r="F400" s="22"/>
      <c r="G400" s="26"/>
      <c r="H400" s="21"/>
    </row>
    <row r="401" s="5" customFormat="true" ht="15" hidden="false" customHeight="false" outlineLevel="0" collapsed="false">
      <c r="A401" s="12"/>
      <c r="B401" s="13"/>
      <c r="C401" s="13"/>
      <c r="D401" s="17"/>
      <c r="E401" s="18"/>
      <c r="F401" s="22"/>
      <c r="G401" s="26"/>
      <c r="H401" s="21"/>
    </row>
    <row r="402" s="5" customFormat="true" ht="15" hidden="false" customHeight="false" outlineLevel="0" collapsed="false">
      <c r="A402" s="12"/>
      <c r="B402" s="13"/>
      <c r="C402" s="13"/>
      <c r="D402" s="17"/>
      <c r="E402" s="18"/>
      <c r="F402" s="22"/>
      <c r="G402" s="26"/>
      <c r="H402" s="21"/>
    </row>
    <row r="403" s="5" customFormat="true" ht="15" hidden="false" customHeight="false" outlineLevel="0" collapsed="false">
      <c r="A403" s="12"/>
      <c r="B403" s="13"/>
      <c r="C403" s="13"/>
      <c r="D403" s="17"/>
      <c r="E403" s="18"/>
      <c r="F403" s="22"/>
      <c r="G403" s="26"/>
      <c r="H403" s="21"/>
    </row>
    <row r="404" s="5" customFormat="true" ht="15" hidden="false" customHeight="false" outlineLevel="0" collapsed="false">
      <c r="A404" s="12"/>
      <c r="B404" s="13"/>
      <c r="C404" s="13"/>
      <c r="D404" s="17"/>
      <c r="E404" s="18"/>
      <c r="F404" s="22"/>
      <c r="G404" s="26"/>
      <c r="H404" s="21"/>
    </row>
    <row r="405" s="5" customFormat="true" ht="15" hidden="false" customHeight="false" outlineLevel="0" collapsed="false">
      <c r="A405" s="12"/>
      <c r="B405" s="13"/>
      <c r="C405" s="13"/>
      <c r="D405" s="17"/>
      <c r="E405" s="18"/>
      <c r="F405" s="22"/>
      <c r="G405" s="26"/>
      <c r="H405" s="21"/>
    </row>
    <row r="406" s="5" customFormat="true" ht="15" hidden="false" customHeight="false" outlineLevel="0" collapsed="false">
      <c r="A406" s="12"/>
      <c r="B406" s="13"/>
      <c r="C406" s="13"/>
      <c r="D406" s="17"/>
      <c r="E406" s="18"/>
      <c r="F406" s="22"/>
      <c r="G406" s="26"/>
      <c r="H406" s="21"/>
    </row>
    <row r="407" s="5" customFormat="true" ht="15" hidden="false" customHeight="false" outlineLevel="0" collapsed="false">
      <c r="A407" s="12"/>
      <c r="B407" s="13"/>
      <c r="C407" s="13"/>
      <c r="D407" s="17"/>
      <c r="E407" s="18"/>
      <c r="F407" s="22"/>
      <c r="G407" s="26"/>
      <c r="H407" s="21"/>
    </row>
    <row r="408" s="5" customFormat="true" ht="15" hidden="false" customHeight="false" outlineLevel="0" collapsed="false">
      <c r="A408" s="12"/>
      <c r="B408" s="13"/>
      <c r="C408" s="13"/>
      <c r="D408" s="17"/>
      <c r="E408" s="18"/>
      <c r="F408" s="22"/>
      <c r="G408" s="26"/>
      <c r="H408" s="21"/>
    </row>
    <row r="409" s="5" customFormat="true" ht="15" hidden="false" customHeight="false" outlineLevel="0" collapsed="false">
      <c r="A409" s="12"/>
      <c r="B409" s="13"/>
      <c r="C409" s="13"/>
      <c r="D409" s="17"/>
      <c r="E409" s="18"/>
      <c r="F409" s="22"/>
      <c r="G409" s="26"/>
      <c r="H409" s="21"/>
    </row>
    <row r="410" s="5" customFormat="true" ht="15" hidden="false" customHeight="false" outlineLevel="0" collapsed="false">
      <c r="A410" s="12"/>
      <c r="B410" s="13"/>
      <c r="C410" s="13"/>
      <c r="D410" s="17"/>
      <c r="E410" s="18"/>
      <c r="F410" s="22"/>
      <c r="G410" s="26"/>
      <c r="H410" s="21"/>
    </row>
    <row r="411" s="5" customFormat="true" ht="15" hidden="false" customHeight="false" outlineLevel="0" collapsed="false">
      <c r="A411" s="12"/>
      <c r="B411" s="13"/>
      <c r="C411" s="13"/>
      <c r="D411" s="17"/>
      <c r="E411" s="18"/>
      <c r="F411" s="22"/>
      <c r="G411" s="26"/>
      <c r="H411" s="21"/>
    </row>
    <row r="412" s="5" customFormat="true" ht="15" hidden="false" customHeight="false" outlineLevel="0" collapsed="false">
      <c r="A412" s="12"/>
      <c r="B412" s="13"/>
      <c r="C412" s="13"/>
      <c r="D412" s="17"/>
      <c r="E412" s="18"/>
      <c r="F412" s="22"/>
      <c r="G412" s="26"/>
      <c r="H412" s="21"/>
    </row>
    <row r="413" s="5" customFormat="true" ht="15" hidden="false" customHeight="false" outlineLevel="0" collapsed="false">
      <c r="A413" s="12"/>
      <c r="B413" s="13"/>
      <c r="C413" s="13"/>
      <c r="D413" s="17"/>
      <c r="E413" s="18"/>
      <c r="F413" s="22"/>
      <c r="G413" s="26"/>
      <c r="H413" s="21"/>
    </row>
    <row r="414" s="5" customFormat="true" ht="15" hidden="false" customHeight="false" outlineLevel="0" collapsed="false">
      <c r="A414" s="12"/>
      <c r="B414" s="13"/>
      <c r="C414" s="13"/>
      <c r="D414" s="17"/>
      <c r="E414" s="18"/>
      <c r="F414" s="22"/>
      <c r="G414" s="26"/>
      <c r="H414" s="21"/>
    </row>
    <row r="415" s="5" customFormat="true" ht="15" hidden="false" customHeight="false" outlineLevel="0" collapsed="false">
      <c r="A415" s="12"/>
      <c r="B415" s="13"/>
      <c r="C415" s="13"/>
      <c r="D415" s="17"/>
      <c r="E415" s="18"/>
      <c r="F415" s="22"/>
      <c r="G415" s="26"/>
      <c r="H415" s="21"/>
    </row>
    <row r="416" s="5" customFormat="true" ht="15" hidden="false" customHeight="false" outlineLevel="0" collapsed="false">
      <c r="A416" s="12"/>
      <c r="B416" s="13"/>
      <c r="C416" s="13"/>
      <c r="D416" s="17"/>
      <c r="E416" s="18"/>
      <c r="F416" s="22"/>
      <c r="G416" s="26"/>
      <c r="H416" s="21"/>
    </row>
    <row r="417" s="5" customFormat="true" ht="15" hidden="false" customHeight="false" outlineLevel="0" collapsed="false">
      <c r="A417" s="12"/>
      <c r="B417" s="13"/>
      <c r="C417" s="13"/>
      <c r="D417" s="17"/>
      <c r="E417" s="18"/>
      <c r="F417" s="22"/>
      <c r="G417" s="26"/>
      <c r="H417" s="21"/>
    </row>
    <row r="418" s="5" customFormat="true" ht="15" hidden="false" customHeight="false" outlineLevel="0" collapsed="false">
      <c r="A418" s="12"/>
      <c r="B418" s="13"/>
      <c r="C418" s="13"/>
      <c r="D418" s="17"/>
      <c r="E418" s="18"/>
      <c r="F418" s="22"/>
      <c r="G418" s="26"/>
      <c r="H418" s="21"/>
    </row>
    <row r="419" s="5" customFormat="true" ht="15" hidden="false" customHeight="false" outlineLevel="0" collapsed="false">
      <c r="A419" s="12"/>
      <c r="B419" s="13"/>
      <c r="C419" s="13"/>
      <c r="D419" s="17"/>
      <c r="E419" s="18"/>
      <c r="F419" s="22"/>
      <c r="G419" s="26"/>
      <c r="H419" s="21"/>
    </row>
    <row r="420" s="5" customFormat="true" ht="15" hidden="false" customHeight="false" outlineLevel="0" collapsed="false">
      <c r="A420" s="12"/>
      <c r="B420" s="13"/>
      <c r="C420" s="13"/>
      <c r="D420" s="17"/>
      <c r="E420" s="18"/>
      <c r="F420" s="22"/>
      <c r="G420" s="26"/>
      <c r="H420" s="21"/>
    </row>
    <row r="421" s="5" customFormat="true" ht="15" hidden="false" customHeight="false" outlineLevel="0" collapsed="false">
      <c r="A421" s="12"/>
      <c r="B421" s="13"/>
      <c r="C421" s="13"/>
      <c r="D421" s="17"/>
      <c r="E421" s="18"/>
      <c r="F421" s="22"/>
      <c r="G421" s="26"/>
      <c r="H421" s="21"/>
    </row>
    <row r="422" s="5" customFormat="true" ht="15" hidden="false" customHeight="false" outlineLevel="0" collapsed="false">
      <c r="A422" s="12"/>
      <c r="B422" s="13"/>
      <c r="C422" s="13"/>
      <c r="D422" s="17"/>
      <c r="E422" s="18"/>
      <c r="F422" s="22"/>
      <c r="G422" s="26"/>
      <c r="H422" s="21"/>
    </row>
    <row r="423" s="5" customFormat="true" ht="15" hidden="false" customHeight="false" outlineLevel="0" collapsed="false">
      <c r="A423" s="12"/>
      <c r="B423" s="13"/>
      <c r="C423" s="13"/>
      <c r="D423" s="17"/>
      <c r="E423" s="18"/>
      <c r="F423" s="22"/>
      <c r="G423" s="26"/>
      <c r="H423" s="21"/>
    </row>
    <row r="424" s="5" customFormat="true" ht="15" hidden="false" customHeight="false" outlineLevel="0" collapsed="false">
      <c r="A424" s="12"/>
      <c r="B424" s="13"/>
      <c r="C424" s="13"/>
      <c r="D424" s="17"/>
      <c r="E424" s="18"/>
      <c r="F424" s="22"/>
      <c r="G424" s="26"/>
      <c r="H424" s="21"/>
    </row>
    <row r="425" s="5" customFormat="true" ht="15" hidden="false" customHeight="false" outlineLevel="0" collapsed="false">
      <c r="A425" s="12"/>
      <c r="B425" s="13"/>
      <c r="C425" s="13"/>
      <c r="D425" s="17"/>
      <c r="E425" s="18"/>
      <c r="F425" s="22"/>
      <c r="G425" s="26"/>
      <c r="H425" s="21"/>
    </row>
    <row r="426" s="5" customFormat="true" ht="15" hidden="false" customHeight="false" outlineLevel="0" collapsed="false">
      <c r="A426" s="12"/>
      <c r="B426" s="13"/>
      <c r="C426" s="13"/>
      <c r="D426" s="17"/>
      <c r="E426" s="18"/>
      <c r="F426" s="22"/>
      <c r="G426" s="26"/>
      <c r="H426" s="21"/>
    </row>
    <row r="427" s="5" customFormat="true" ht="15" hidden="false" customHeight="false" outlineLevel="0" collapsed="false">
      <c r="A427" s="12"/>
      <c r="B427" s="13"/>
      <c r="C427" s="13"/>
      <c r="D427" s="17"/>
      <c r="E427" s="18"/>
      <c r="F427" s="22"/>
      <c r="G427" s="26"/>
      <c r="H427" s="21"/>
    </row>
    <row r="428" s="5" customFormat="true" ht="15" hidden="false" customHeight="false" outlineLevel="0" collapsed="false">
      <c r="A428" s="12"/>
      <c r="B428" s="13"/>
      <c r="C428" s="13"/>
      <c r="D428" s="17"/>
      <c r="E428" s="18"/>
      <c r="F428" s="22"/>
      <c r="G428" s="26"/>
      <c r="H428" s="21"/>
    </row>
    <row r="429" s="5" customFormat="true" ht="15" hidden="false" customHeight="false" outlineLevel="0" collapsed="false">
      <c r="A429" s="12"/>
      <c r="B429" s="13"/>
      <c r="C429" s="13"/>
      <c r="D429" s="17"/>
      <c r="E429" s="18"/>
      <c r="F429" s="22"/>
      <c r="G429" s="26"/>
      <c r="H429" s="21"/>
    </row>
    <row r="430" s="5" customFormat="true" ht="15" hidden="false" customHeight="false" outlineLevel="0" collapsed="false">
      <c r="A430" s="12"/>
      <c r="B430" s="13"/>
      <c r="C430" s="13"/>
      <c r="D430" s="17"/>
      <c r="E430" s="18"/>
      <c r="F430" s="22"/>
      <c r="G430" s="26"/>
      <c r="H430" s="21"/>
    </row>
    <row r="431" s="5" customFormat="true" ht="15" hidden="false" customHeight="false" outlineLevel="0" collapsed="false">
      <c r="A431" s="12"/>
      <c r="B431" s="13"/>
      <c r="C431" s="13"/>
      <c r="D431" s="17"/>
      <c r="E431" s="18"/>
      <c r="F431" s="22"/>
      <c r="G431" s="26"/>
      <c r="H431" s="21"/>
    </row>
    <row r="432" s="5" customFormat="true" ht="15" hidden="false" customHeight="false" outlineLevel="0" collapsed="false">
      <c r="A432" s="12"/>
      <c r="B432" s="13"/>
      <c r="C432" s="13"/>
      <c r="D432" s="17"/>
      <c r="E432" s="18"/>
      <c r="F432" s="22"/>
      <c r="G432" s="26"/>
      <c r="H432" s="21"/>
    </row>
    <row r="433" s="5" customFormat="true" ht="15" hidden="false" customHeight="false" outlineLevel="0" collapsed="false">
      <c r="A433" s="12"/>
      <c r="B433" s="13"/>
      <c r="C433" s="13"/>
      <c r="D433" s="17"/>
      <c r="E433" s="18"/>
      <c r="F433" s="22"/>
      <c r="G433" s="26"/>
      <c r="H433" s="21"/>
    </row>
    <row r="434" s="5" customFormat="true" ht="15" hidden="false" customHeight="false" outlineLevel="0" collapsed="false">
      <c r="A434" s="12"/>
      <c r="B434" s="13"/>
      <c r="C434" s="13"/>
      <c r="D434" s="17"/>
      <c r="E434" s="18"/>
      <c r="F434" s="22"/>
      <c r="G434" s="26"/>
      <c r="H434" s="21"/>
    </row>
    <row r="435" s="5" customFormat="true" ht="15" hidden="false" customHeight="false" outlineLevel="0" collapsed="false">
      <c r="A435" s="12"/>
      <c r="B435" s="13"/>
      <c r="C435" s="13"/>
      <c r="D435" s="17"/>
      <c r="E435" s="18"/>
      <c r="F435" s="22"/>
      <c r="G435" s="26"/>
      <c r="H435" s="21"/>
    </row>
    <row r="436" s="5" customFormat="true" ht="15" hidden="false" customHeight="false" outlineLevel="0" collapsed="false">
      <c r="A436" s="12"/>
      <c r="B436" s="13"/>
      <c r="C436" s="13"/>
      <c r="D436" s="17"/>
      <c r="E436" s="18"/>
      <c r="F436" s="22"/>
      <c r="G436" s="26"/>
      <c r="H436" s="21"/>
    </row>
    <row r="437" s="5" customFormat="true" ht="15" hidden="false" customHeight="false" outlineLevel="0" collapsed="false">
      <c r="A437" s="12"/>
      <c r="B437" s="13"/>
      <c r="C437" s="13"/>
      <c r="D437" s="17"/>
      <c r="E437" s="18"/>
      <c r="F437" s="22"/>
      <c r="G437" s="26"/>
      <c r="H437" s="21"/>
    </row>
    <row r="438" s="5" customFormat="true" ht="15" hidden="false" customHeight="false" outlineLevel="0" collapsed="false">
      <c r="A438" s="12"/>
      <c r="B438" s="13"/>
      <c r="C438" s="13"/>
      <c r="D438" s="17"/>
      <c r="E438" s="18"/>
      <c r="F438" s="22"/>
      <c r="G438" s="26"/>
      <c r="H438" s="21"/>
    </row>
    <row r="439" s="5" customFormat="true" ht="15" hidden="false" customHeight="false" outlineLevel="0" collapsed="false">
      <c r="A439" s="12"/>
      <c r="B439" s="13"/>
      <c r="C439" s="13"/>
      <c r="D439" s="17"/>
      <c r="E439" s="18"/>
      <c r="F439" s="22"/>
      <c r="G439" s="26"/>
      <c r="H439" s="21"/>
    </row>
    <row r="440" s="5" customFormat="true" ht="15" hidden="false" customHeight="false" outlineLevel="0" collapsed="false">
      <c r="A440" s="12"/>
      <c r="B440" s="13"/>
      <c r="C440" s="13"/>
      <c r="D440" s="17"/>
      <c r="E440" s="18"/>
      <c r="F440" s="22"/>
      <c r="G440" s="26"/>
      <c r="H440" s="21"/>
    </row>
    <row r="441" s="5" customFormat="true" ht="15" hidden="false" customHeight="false" outlineLevel="0" collapsed="false">
      <c r="A441" s="12"/>
      <c r="B441" s="13"/>
      <c r="C441" s="13"/>
      <c r="D441" s="17"/>
      <c r="E441" s="18"/>
      <c r="F441" s="22"/>
      <c r="G441" s="26"/>
      <c r="H441" s="21"/>
    </row>
    <row r="442" s="5" customFormat="true" ht="15" hidden="false" customHeight="false" outlineLevel="0" collapsed="false">
      <c r="A442" s="12"/>
      <c r="B442" s="13"/>
      <c r="C442" s="13"/>
      <c r="D442" s="17"/>
      <c r="E442" s="18"/>
      <c r="F442" s="22"/>
      <c r="G442" s="26"/>
      <c r="H442" s="21"/>
    </row>
    <row r="443" s="5" customFormat="true" ht="15" hidden="false" customHeight="false" outlineLevel="0" collapsed="false">
      <c r="A443" s="12"/>
      <c r="B443" s="13"/>
      <c r="C443" s="13"/>
      <c r="D443" s="17"/>
      <c r="E443" s="18"/>
      <c r="F443" s="22"/>
      <c r="G443" s="26"/>
      <c r="H443" s="21"/>
    </row>
    <row r="444" s="5" customFormat="true" ht="15" hidden="false" customHeight="false" outlineLevel="0" collapsed="false">
      <c r="A444" s="12"/>
      <c r="B444" s="13"/>
      <c r="C444" s="13"/>
      <c r="D444" s="17"/>
      <c r="E444" s="18"/>
      <c r="F444" s="22"/>
      <c r="G444" s="26"/>
      <c r="H444" s="21"/>
    </row>
    <row r="445" s="5" customFormat="true" ht="15" hidden="false" customHeight="false" outlineLevel="0" collapsed="false">
      <c r="A445" s="12"/>
      <c r="B445" s="13"/>
      <c r="C445" s="13"/>
      <c r="D445" s="17"/>
      <c r="E445" s="18"/>
      <c r="F445" s="22"/>
      <c r="G445" s="26"/>
      <c r="H445" s="21"/>
    </row>
    <row r="446" s="5" customFormat="true" ht="15" hidden="false" customHeight="false" outlineLevel="0" collapsed="false">
      <c r="A446" s="12"/>
      <c r="B446" s="13"/>
      <c r="C446" s="13"/>
      <c r="D446" s="17"/>
      <c r="E446" s="18"/>
      <c r="F446" s="22"/>
      <c r="G446" s="26"/>
      <c r="H446" s="21"/>
    </row>
    <row r="447" s="5" customFormat="true" ht="15" hidden="false" customHeight="false" outlineLevel="0" collapsed="false">
      <c r="A447" s="12"/>
      <c r="B447" s="13"/>
      <c r="C447" s="13"/>
      <c r="D447" s="17"/>
      <c r="E447" s="18"/>
      <c r="F447" s="22"/>
      <c r="G447" s="26"/>
      <c r="H447" s="21"/>
    </row>
    <row r="448" s="5" customFormat="true" ht="15" hidden="false" customHeight="false" outlineLevel="0" collapsed="false">
      <c r="A448" s="12"/>
      <c r="B448" s="13"/>
      <c r="C448" s="13"/>
      <c r="D448" s="17"/>
      <c r="E448" s="18"/>
      <c r="F448" s="22"/>
      <c r="G448" s="26"/>
      <c r="H448" s="21"/>
    </row>
    <row r="449" s="5" customFormat="true" ht="15" hidden="false" customHeight="false" outlineLevel="0" collapsed="false">
      <c r="A449" s="12"/>
      <c r="B449" s="13"/>
      <c r="C449" s="13"/>
      <c r="D449" s="17"/>
      <c r="E449" s="18"/>
      <c r="F449" s="22"/>
      <c r="G449" s="26"/>
      <c r="H449" s="21"/>
    </row>
    <row r="450" s="5" customFormat="true" ht="15" hidden="false" customHeight="false" outlineLevel="0" collapsed="false">
      <c r="A450" s="12"/>
      <c r="B450" s="13"/>
      <c r="C450" s="13"/>
      <c r="D450" s="17"/>
      <c r="E450" s="18"/>
      <c r="F450" s="22"/>
      <c r="G450" s="26"/>
      <c r="H450" s="21"/>
    </row>
    <row r="451" s="5" customFormat="true" ht="15" hidden="false" customHeight="false" outlineLevel="0" collapsed="false">
      <c r="A451" s="12"/>
      <c r="B451" s="13"/>
      <c r="C451" s="13"/>
      <c r="D451" s="17"/>
      <c r="E451" s="18"/>
      <c r="F451" s="22"/>
      <c r="G451" s="26"/>
      <c r="H451" s="21"/>
    </row>
    <row r="452" s="5" customFormat="true" ht="15" hidden="false" customHeight="false" outlineLevel="0" collapsed="false">
      <c r="A452" s="12"/>
      <c r="B452" s="13"/>
      <c r="C452" s="13"/>
      <c r="D452" s="17"/>
      <c r="E452" s="18"/>
      <c r="F452" s="22"/>
      <c r="G452" s="26"/>
      <c r="H452" s="21"/>
    </row>
    <row r="453" s="5" customFormat="true" ht="15" hidden="false" customHeight="false" outlineLevel="0" collapsed="false">
      <c r="A453" s="12"/>
      <c r="B453" s="13"/>
      <c r="C453" s="13"/>
      <c r="D453" s="17"/>
      <c r="E453" s="18"/>
      <c r="F453" s="22"/>
      <c r="G453" s="26"/>
      <c r="H453" s="21"/>
    </row>
    <row r="454" s="5" customFormat="true" ht="15" hidden="false" customHeight="false" outlineLevel="0" collapsed="false">
      <c r="A454" s="12"/>
      <c r="B454" s="13"/>
      <c r="C454" s="13"/>
      <c r="D454" s="17"/>
      <c r="E454" s="18"/>
      <c r="F454" s="22"/>
      <c r="G454" s="26"/>
      <c r="H454" s="21"/>
    </row>
    <row r="455" s="5" customFormat="true" ht="15" hidden="false" customHeight="false" outlineLevel="0" collapsed="false">
      <c r="A455" s="12"/>
      <c r="B455" s="13"/>
      <c r="C455" s="13"/>
      <c r="D455" s="17"/>
      <c r="E455" s="18"/>
      <c r="F455" s="22"/>
      <c r="G455" s="26"/>
      <c r="H455" s="21"/>
    </row>
    <row r="456" s="5" customFormat="true" ht="15" hidden="false" customHeight="false" outlineLevel="0" collapsed="false">
      <c r="A456" s="12"/>
      <c r="B456" s="13"/>
      <c r="C456" s="13"/>
      <c r="D456" s="17"/>
      <c r="E456" s="18"/>
      <c r="F456" s="22"/>
      <c r="G456" s="26"/>
      <c r="H456" s="21"/>
    </row>
    <row r="457" s="5" customFormat="true" ht="15" hidden="false" customHeight="false" outlineLevel="0" collapsed="false">
      <c r="A457" s="12"/>
      <c r="B457" s="13"/>
      <c r="C457" s="13"/>
      <c r="D457" s="17"/>
      <c r="E457" s="18"/>
      <c r="F457" s="22"/>
      <c r="G457" s="26"/>
      <c r="H457" s="21"/>
    </row>
    <row r="458" s="5" customFormat="true" ht="15" hidden="false" customHeight="false" outlineLevel="0" collapsed="false">
      <c r="A458" s="12"/>
      <c r="B458" s="13"/>
      <c r="C458" s="13"/>
      <c r="D458" s="17"/>
      <c r="E458" s="18"/>
      <c r="F458" s="22"/>
      <c r="G458" s="26"/>
      <c r="H458" s="21"/>
    </row>
    <row r="459" s="5" customFormat="true" ht="15" hidden="false" customHeight="false" outlineLevel="0" collapsed="false">
      <c r="A459" s="12"/>
      <c r="B459" s="13"/>
      <c r="C459" s="13"/>
      <c r="D459" s="17"/>
      <c r="E459" s="18"/>
      <c r="F459" s="22"/>
      <c r="G459" s="26"/>
      <c r="H459" s="21"/>
    </row>
    <row r="460" s="5" customFormat="true" ht="15" hidden="false" customHeight="false" outlineLevel="0" collapsed="false">
      <c r="A460" s="12"/>
      <c r="B460" s="13"/>
      <c r="C460" s="13"/>
      <c r="D460" s="17"/>
      <c r="E460" s="18"/>
      <c r="F460" s="22"/>
      <c r="G460" s="26"/>
      <c r="H460" s="21"/>
    </row>
    <row r="461" s="5" customFormat="true" ht="15" hidden="false" customHeight="false" outlineLevel="0" collapsed="false">
      <c r="A461" s="12"/>
      <c r="B461" s="13"/>
      <c r="C461" s="13"/>
      <c r="D461" s="17"/>
      <c r="E461" s="18"/>
      <c r="F461" s="22"/>
      <c r="G461" s="26"/>
      <c r="H461" s="21"/>
    </row>
    <row r="462" s="5" customFormat="true" ht="15" hidden="false" customHeight="false" outlineLevel="0" collapsed="false">
      <c r="A462" s="12"/>
      <c r="B462" s="13"/>
      <c r="C462" s="13"/>
      <c r="D462" s="17"/>
      <c r="E462" s="18"/>
      <c r="F462" s="22"/>
      <c r="G462" s="26"/>
      <c r="H462" s="21"/>
    </row>
    <row r="463" s="5" customFormat="true" ht="15" hidden="false" customHeight="false" outlineLevel="0" collapsed="false">
      <c r="A463" s="12"/>
      <c r="B463" s="13"/>
      <c r="C463" s="13"/>
      <c r="D463" s="17"/>
      <c r="E463" s="18"/>
      <c r="F463" s="22"/>
      <c r="G463" s="26"/>
      <c r="H463" s="21"/>
    </row>
    <row r="464" s="5" customFormat="true" ht="15" hidden="false" customHeight="false" outlineLevel="0" collapsed="false">
      <c r="A464" s="12"/>
      <c r="B464" s="13"/>
      <c r="C464" s="13"/>
      <c r="D464" s="17"/>
      <c r="E464" s="18"/>
      <c r="F464" s="22"/>
      <c r="G464" s="26"/>
      <c r="H464" s="21"/>
    </row>
    <row r="465" s="5" customFormat="true" ht="15" hidden="false" customHeight="false" outlineLevel="0" collapsed="false">
      <c r="A465" s="12"/>
      <c r="B465" s="13"/>
      <c r="C465" s="13"/>
      <c r="D465" s="17"/>
      <c r="E465" s="18"/>
      <c r="F465" s="22"/>
      <c r="G465" s="26"/>
      <c r="H465" s="21"/>
    </row>
    <row r="466" s="5" customFormat="true" ht="15" hidden="false" customHeight="false" outlineLevel="0" collapsed="false">
      <c r="A466" s="12"/>
      <c r="B466" s="13"/>
      <c r="C466" s="13"/>
      <c r="D466" s="17"/>
      <c r="E466" s="18"/>
      <c r="F466" s="22"/>
      <c r="G466" s="26"/>
      <c r="H466" s="21"/>
    </row>
    <row r="467" s="5" customFormat="true" ht="15" hidden="false" customHeight="false" outlineLevel="0" collapsed="false">
      <c r="A467" s="12"/>
      <c r="B467" s="13"/>
      <c r="C467" s="13"/>
      <c r="D467" s="17"/>
      <c r="E467" s="18"/>
      <c r="F467" s="22"/>
      <c r="G467" s="26"/>
      <c r="H467" s="21"/>
    </row>
    <row r="468" s="5" customFormat="true" ht="15" hidden="false" customHeight="false" outlineLevel="0" collapsed="false">
      <c r="A468" s="12"/>
      <c r="B468" s="13"/>
      <c r="C468" s="13"/>
      <c r="D468" s="17"/>
      <c r="E468" s="18"/>
      <c r="F468" s="22"/>
      <c r="G468" s="26"/>
      <c r="H468" s="21"/>
    </row>
    <row r="469" s="5" customFormat="true" ht="15" hidden="false" customHeight="false" outlineLevel="0" collapsed="false">
      <c r="A469" s="12"/>
      <c r="B469" s="13"/>
      <c r="C469" s="13"/>
      <c r="D469" s="17"/>
      <c r="E469" s="18"/>
      <c r="F469" s="22"/>
      <c r="G469" s="26"/>
      <c r="H469" s="21"/>
    </row>
    <row r="470" s="5" customFormat="true" ht="15" hidden="false" customHeight="false" outlineLevel="0" collapsed="false">
      <c r="A470" s="12"/>
      <c r="B470" s="13"/>
      <c r="C470" s="13"/>
      <c r="D470" s="17"/>
      <c r="E470" s="18"/>
      <c r="F470" s="22"/>
      <c r="G470" s="26"/>
      <c r="H470" s="21"/>
    </row>
    <row r="471" s="5" customFormat="true" ht="15" hidden="false" customHeight="false" outlineLevel="0" collapsed="false">
      <c r="A471" s="12"/>
      <c r="B471" s="13"/>
      <c r="C471" s="13"/>
      <c r="D471" s="17"/>
      <c r="E471" s="18"/>
      <c r="F471" s="22"/>
      <c r="G471" s="26"/>
      <c r="H471" s="21"/>
    </row>
    <row r="472" s="5" customFormat="true" ht="15" hidden="false" customHeight="false" outlineLevel="0" collapsed="false">
      <c r="A472" s="12"/>
      <c r="B472" s="13"/>
      <c r="C472" s="13"/>
      <c r="D472" s="17"/>
      <c r="E472" s="18"/>
      <c r="F472" s="22"/>
      <c r="G472" s="26"/>
      <c r="H472" s="21"/>
    </row>
    <row r="473" s="5" customFormat="true" ht="15" hidden="false" customHeight="false" outlineLevel="0" collapsed="false">
      <c r="A473" s="12"/>
      <c r="B473" s="13"/>
      <c r="C473" s="13"/>
      <c r="D473" s="17"/>
      <c r="E473" s="18"/>
      <c r="F473" s="22"/>
      <c r="G473" s="26"/>
      <c r="H473" s="21"/>
    </row>
    <row r="474" s="5" customFormat="true" ht="15" hidden="false" customHeight="false" outlineLevel="0" collapsed="false">
      <c r="A474" s="12"/>
      <c r="B474" s="13"/>
      <c r="C474" s="13"/>
      <c r="D474" s="17"/>
      <c r="E474" s="18"/>
      <c r="F474" s="22"/>
      <c r="G474" s="26"/>
      <c r="H474" s="21"/>
    </row>
    <row r="475" s="5" customFormat="true" ht="15" hidden="false" customHeight="false" outlineLevel="0" collapsed="false">
      <c r="A475" s="12"/>
      <c r="B475" s="13"/>
      <c r="C475" s="13"/>
      <c r="D475" s="17"/>
      <c r="E475" s="18"/>
      <c r="F475" s="22"/>
      <c r="G475" s="26"/>
      <c r="H475" s="21"/>
    </row>
    <row r="476" s="5" customFormat="true" ht="15" hidden="false" customHeight="false" outlineLevel="0" collapsed="false">
      <c r="A476" s="12"/>
      <c r="B476" s="13"/>
      <c r="C476" s="13"/>
      <c r="D476" s="17"/>
      <c r="E476" s="18"/>
      <c r="F476" s="22"/>
      <c r="G476" s="26"/>
      <c r="H476" s="21"/>
    </row>
    <row r="477" s="5" customFormat="true" ht="15" hidden="false" customHeight="false" outlineLevel="0" collapsed="false">
      <c r="A477" s="12"/>
      <c r="B477" s="13"/>
      <c r="C477" s="13"/>
      <c r="D477" s="17"/>
      <c r="E477" s="18"/>
      <c r="F477" s="22"/>
      <c r="G477" s="26"/>
      <c r="H477" s="21"/>
    </row>
    <row r="478" s="5" customFormat="true" ht="15" hidden="false" customHeight="false" outlineLevel="0" collapsed="false">
      <c r="A478" s="12"/>
      <c r="B478" s="13"/>
      <c r="C478" s="13"/>
      <c r="D478" s="17"/>
      <c r="E478" s="18"/>
      <c r="F478" s="22"/>
      <c r="G478" s="26"/>
      <c r="H478" s="21"/>
    </row>
    <row r="479" s="5" customFormat="true" ht="15" hidden="false" customHeight="false" outlineLevel="0" collapsed="false">
      <c r="A479" s="12"/>
      <c r="B479" s="13"/>
      <c r="C479" s="13"/>
      <c r="D479" s="17"/>
      <c r="E479" s="18"/>
      <c r="F479" s="22"/>
      <c r="G479" s="26"/>
      <c r="H479" s="21"/>
    </row>
    <row r="480" s="5" customFormat="true" ht="15" hidden="false" customHeight="false" outlineLevel="0" collapsed="false">
      <c r="A480" s="12"/>
      <c r="B480" s="13"/>
      <c r="C480" s="13"/>
      <c r="D480" s="17"/>
      <c r="E480" s="18"/>
      <c r="F480" s="22"/>
      <c r="G480" s="26"/>
      <c r="H480" s="21"/>
    </row>
    <row r="481" s="5" customFormat="true" ht="15" hidden="false" customHeight="false" outlineLevel="0" collapsed="false">
      <c r="A481" s="12"/>
      <c r="B481" s="13"/>
      <c r="C481" s="13"/>
      <c r="D481" s="17"/>
      <c r="E481" s="18"/>
      <c r="F481" s="22"/>
      <c r="G481" s="26"/>
      <c r="H481" s="21"/>
    </row>
    <row r="482" s="5" customFormat="true" ht="15" hidden="false" customHeight="false" outlineLevel="0" collapsed="false">
      <c r="A482" s="12"/>
      <c r="B482" s="13"/>
      <c r="C482" s="13"/>
      <c r="D482" s="17"/>
      <c r="E482" s="18"/>
      <c r="F482" s="22"/>
      <c r="G482" s="26"/>
      <c r="H482" s="21"/>
    </row>
    <row r="483" s="5" customFormat="true" ht="15" hidden="false" customHeight="false" outlineLevel="0" collapsed="false">
      <c r="A483" s="12"/>
      <c r="B483" s="13"/>
      <c r="C483" s="13"/>
      <c r="D483" s="17"/>
      <c r="E483" s="18"/>
      <c r="F483" s="22"/>
      <c r="G483" s="26"/>
      <c r="H483" s="21"/>
    </row>
    <row r="484" s="5" customFormat="true" ht="15" hidden="false" customHeight="false" outlineLevel="0" collapsed="false">
      <c r="A484" s="12"/>
      <c r="B484" s="13"/>
      <c r="C484" s="13"/>
      <c r="D484" s="17"/>
      <c r="E484" s="18"/>
      <c r="F484" s="22"/>
      <c r="G484" s="26"/>
      <c r="H484" s="21"/>
    </row>
    <row r="485" s="5" customFormat="true" ht="15" hidden="false" customHeight="false" outlineLevel="0" collapsed="false">
      <c r="A485" s="12"/>
      <c r="B485" s="13"/>
      <c r="C485" s="13"/>
      <c r="D485" s="17"/>
      <c r="E485" s="18"/>
      <c r="F485" s="22"/>
      <c r="G485" s="26"/>
      <c r="H485" s="21"/>
    </row>
    <row r="486" s="5" customFormat="true" ht="15" hidden="false" customHeight="false" outlineLevel="0" collapsed="false">
      <c r="A486" s="12"/>
      <c r="B486" s="13"/>
      <c r="C486" s="13"/>
      <c r="D486" s="17"/>
      <c r="E486" s="18"/>
      <c r="F486" s="22"/>
      <c r="G486" s="26"/>
      <c r="H486" s="21"/>
    </row>
    <row r="487" s="5" customFormat="true" ht="15" hidden="false" customHeight="false" outlineLevel="0" collapsed="false">
      <c r="A487" s="12"/>
      <c r="B487" s="13"/>
      <c r="C487" s="13"/>
      <c r="D487" s="17"/>
      <c r="E487" s="18"/>
      <c r="F487" s="22"/>
      <c r="G487" s="26"/>
      <c r="H487" s="21"/>
    </row>
    <row r="488" s="5" customFormat="true" ht="15" hidden="false" customHeight="false" outlineLevel="0" collapsed="false">
      <c r="A488" s="12"/>
      <c r="B488" s="13"/>
      <c r="C488" s="13"/>
      <c r="D488" s="17"/>
      <c r="E488" s="18"/>
      <c r="F488" s="22"/>
      <c r="G488" s="26"/>
      <c r="H488" s="21"/>
    </row>
    <row r="489" s="5" customFormat="true" ht="15" hidden="false" customHeight="false" outlineLevel="0" collapsed="false">
      <c r="A489" s="12"/>
      <c r="B489" s="13"/>
      <c r="C489" s="13"/>
      <c r="D489" s="17"/>
      <c r="E489" s="18"/>
      <c r="F489" s="22"/>
      <c r="G489" s="26"/>
      <c r="H489" s="21"/>
    </row>
    <row r="490" s="5" customFormat="true" ht="15" hidden="false" customHeight="false" outlineLevel="0" collapsed="false">
      <c r="A490" s="12"/>
      <c r="B490" s="13"/>
      <c r="C490" s="13"/>
      <c r="D490" s="17"/>
      <c r="E490" s="18"/>
      <c r="F490" s="22"/>
      <c r="G490" s="26"/>
      <c r="H490" s="21"/>
    </row>
    <row r="491" s="5" customFormat="true" ht="15" hidden="false" customHeight="false" outlineLevel="0" collapsed="false">
      <c r="A491" s="12"/>
      <c r="B491" s="13"/>
      <c r="C491" s="13"/>
      <c r="D491" s="17"/>
      <c r="E491" s="18"/>
      <c r="F491" s="22"/>
      <c r="G491" s="26"/>
      <c r="H491" s="21"/>
    </row>
    <row r="492" s="5" customFormat="true" ht="15" hidden="false" customHeight="false" outlineLevel="0" collapsed="false">
      <c r="A492" s="12"/>
      <c r="B492" s="13"/>
      <c r="C492" s="13"/>
      <c r="D492" s="17"/>
      <c r="E492" s="18"/>
      <c r="F492" s="22"/>
      <c r="G492" s="26"/>
      <c r="H492" s="21"/>
    </row>
    <row r="493" s="5" customFormat="true" ht="15" hidden="false" customHeight="false" outlineLevel="0" collapsed="false">
      <c r="A493" s="12"/>
      <c r="B493" s="13"/>
      <c r="C493" s="13"/>
      <c r="D493" s="17"/>
      <c r="E493" s="18"/>
      <c r="F493" s="22"/>
      <c r="G493" s="26"/>
      <c r="H493" s="21"/>
    </row>
    <row r="494" s="5" customFormat="true" ht="15" hidden="false" customHeight="false" outlineLevel="0" collapsed="false">
      <c r="A494" s="12"/>
      <c r="B494" s="13"/>
      <c r="C494" s="13"/>
      <c r="D494" s="17"/>
      <c r="E494" s="18"/>
      <c r="F494" s="22"/>
      <c r="G494" s="26"/>
      <c r="H494" s="21"/>
    </row>
    <row r="495" s="5" customFormat="true" ht="15" hidden="false" customHeight="false" outlineLevel="0" collapsed="false">
      <c r="A495" s="12"/>
      <c r="B495" s="13"/>
      <c r="C495" s="13"/>
      <c r="D495" s="17"/>
      <c r="E495" s="18"/>
      <c r="F495" s="22"/>
      <c r="G495" s="26"/>
      <c r="H495" s="21"/>
    </row>
    <row r="496" s="5" customFormat="true" ht="15" hidden="false" customHeight="false" outlineLevel="0" collapsed="false">
      <c r="A496" s="12"/>
      <c r="B496" s="13"/>
      <c r="C496" s="13"/>
      <c r="D496" s="17"/>
      <c r="E496" s="18"/>
      <c r="F496" s="22"/>
      <c r="G496" s="26"/>
      <c r="H496" s="21"/>
    </row>
    <row r="497" s="5" customFormat="true" ht="15" hidden="false" customHeight="false" outlineLevel="0" collapsed="false">
      <c r="A497" s="12"/>
      <c r="B497" s="13"/>
      <c r="C497" s="13"/>
      <c r="D497" s="17"/>
      <c r="E497" s="18"/>
      <c r="F497" s="22"/>
      <c r="G497" s="26"/>
      <c r="H497" s="21"/>
    </row>
    <row r="498" s="5" customFormat="true" ht="15" hidden="false" customHeight="false" outlineLevel="0" collapsed="false">
      <c r="A498" s="12"/>
      <c r="B498" s="13"/>
      <c r="C498" s="13"/>
      <c r="D498" s="17"/>
      <c r="E498" s="18"/>
      <c r="F498" s="22"/>
      <c r="G498" s="26"/>
      <c r="H498" s="21"/>
    </row>
    <row r="499" s="5" customFormat="true" ht="15" hidden="false" customHeight="false" outlineLevel="0" collapsed="false">
      <c r="A499" s="12"/>
      <c r="B499" s="13"/>
      <c r="C499" s="13"/>
      <c r="D499" s="17"/>
      <c r="E499" s="18"/>
      <c r="F499" s="22"/>
      <c r="G499" s="26"/>
      <c r="H499" s="21"/>
    </row>
    <row r="500" s="5" customFormat="true" ht="15" hidden="false" customHeight="false" outlineLevel="0" collapsed="false">
      <c r="A500" s="12"/>
      <c r="B500" s="13"/>
      <c r="C500" s="13"/>
      <c r="D500" s="17"/>
      <c r="E500" s="18"/>
      <c r="F500" s="22"/>
      <c r="G500" s="26"/>
      <c r="H500" s="21"/>
    </row>
    <row r="501" s="5" customFormat="true" ht="15" hidden="false" customHeight="false" outlineLevel="0" collapsed="false">
      <c r="A501" s="12"/>
      <c r="B501" s="13"/>
      <c r="C501" s="13"/>
      <c r="D501" s="17"/>
      <c r="E501" s="18"/>
      <c r="F501" s="22"/>
      <c r="G501" s="26"/>
      <c r="H501" s="21"/>
    </row>
    <row r="502" s="5" customFormat="true" ht="15" hidden="false" customHeight="false" outlineLevel="0" collapsed="false">
      <c r="A502" s="12"/>
      <c r="B502" s="13"/>
      <c r="C502" s="13"/>
      <c r="D502" s="17"/>
      <c r="E502" s="18"/>
      <c r="F502" s="22"/>
      <c r="G502" s="26"/>
      <c r="H502" s="21"/>
    </row>
    <row r="503" s="5" customFormat="true" ht="15" hidden="false" customHeight="false" outlineLevel="0" collapsed="false">
      <c r="A503" s="12"/>
      <c r="B503" s="13"/>
      <c r="C503" s="13"/>
      <c r="D503" s="17"/>
      <c r="E503" s="18"/>
      <c r="F503" s="22"/>
      <c r="G503" s="26"/>
      <c r="H503" s="21"/>
    </row>
    <row r="504" s="5" customFormat="true" ht="15" hidden="false" customHeight="false" outlineLevel="0" collapsed="false">
      <c r="A504" s="12"/>
      <c r="B504" s="13"/>
      <c r="C504" s="13"/>
      <c r="D504" s="17"/>
      <c r="E504" s="18"/>
      <c r="F504" s="22"/>
      <c r="G504" s="26"/>
      <c r="H504" s="21"/>
    </row>
    <row r="505" s="5" customFormat="true" ht="15" hidden="false" customHeight="false" outlineLevel="0" collapsed="false">
      <c r="A505" s="12"/>
      <c r="B505" s="13"/>
      <c r="C505" s="13"/>
      <c r="D505" s="17"/>
      <c r="E505" s="18"/>
      <c r="F505" s="22"/>
      <c r="G505" s="26"/>
      <c r="H505" s="21"/>
    </row>
    <row r="506" s="5" customFormat="true" ht="15" hidden="false" customHeight="false" outlineLevel="0" collapsed="false">
      <c r="A506" s="12"/>
      <c r="B506" s="13"/>
      <c r="C506" s="13"/>
      <c r="D506" s="17"/>
      <c r="E506" s="18"/>
      <c r="F506" s="22"/>
      <c r="G506" s="26"/>
      <c r="H506" s="21"/>
    </row>
    <row r="507" s="5" customFormat="true" ht="15" hidden="false" customHeight="false" outlineLevel="0" collapsed="false">
      <c r="A507" s="12"/>
      <c r="B507" s="13"/>
      <c r="C507" s="13"/>
      <c r="D507" s="17"/>
      <c r="E507" s="18"/>
      <c r="F507" s="22"/>
      <c r="G507" s="26"/>
      <c r="H507" s="21"/>
    </row>
    <row r="508" s="5" customFormat="true" ht="15" hidden="false" customHeight="false" outlineLevel="0" collapsed="false">
      <c r="A508" s="12"/>
      <c r="B508" s="13"/>
      <c r="C508" s="13"/>
      <c r="D508" s="17"/>
      <c r="E508" s="18"/>
      <c r="F508" s="22"/>
      <c r="G508" s="26"/>
      <c r="H508" s="21"/>
    </row>
    <row r="509" s="5" customFormat="true" ht="15" hidden="false" customHeight="false" outlineLevel="0" collapsed="false">
      <c r="A509" s="12"/>
      <c r="B509" s="13"/>
      <c r="C509" s="13"/>
      <c r="D509" s="17"/>
      <c r="E509" s="18"/>
      <c r="F509" s="22"/>
      <c r="G509" s="26"/>
      <c r="H509" s="21"/>
    </row>
    <row r="510" s="5" customFormat="true" ht="15" hidden="false" customHeight="false" outlineLevel="0" collapsed="false">
      <c r="A510" s="12"/>
      <c r="B510" s="13"/>
      <c r="C510" s="13"/>
      <c r="D510" s="17"/>
      <c r="E510" s="18"/>
      <c r="F510" s="22"/>
      <c r="G510" s="26"/>
      <c r="H510" s="21"/>
    </row>
    <row r="511" s="5" customFormat="true" ht="15" hidden="false" customHeight="false" outlineLevel="0" collapsed="false">
      <c r="A511" s="12"/>
      <c r="B511" s="13"/>
      <c r="C511" s="13"/>
      <c r="D511" s="17"/>
      <c r="E511" s="18"/>
      <c r="F511" s="22"/>
      <c r="G511" s="26"/>
      <c r="H511" s="21"/>
    </row>
    <row r="512" s="5" customFormat="true" ht="15" hidden="false" customHeight="false" outlineLevel="0" collapsed="false">
      <c r="A512" s="12"/>
      <c r="B512" s="13"/>
      <c r="C512" s="13"/>
      <c r="D512" s="17"/>
      <c r="E512" s="18"/>
      <c r="F512" s="22"/>
      <c r="G512" s="26"/>
      <c r="H512" s="21"/>
    </row>
    <row r="513" s="5" customFormat="true" ht="15" hidden="false" customHeight="false" outlineLevel="0" collapsed="false">
      <c r="A513" s="12"/>
      <c r="B513" s="13"/>
      <c r="C513" s="13"/>
      <c r="D513" s="17"/>
      <c r="E513" s="18"/>
      <c r="F513" s="22"/>
      <c r="G513" s="26"/>
      <c r="H513" s="21"/>
    </row>
    <row r="514" s="5" customFormat="true" ht="15" hidden="false" customHeight="false" outlineLevel="0" collapsed="false">
      <c r="A514" s="12"/>
      <c r="B514" s="13"/>
      <c r="C514" s="13"/>
      <c r="D514" s="17"/>
      <c r="E514" s="18"/>
      <c r="F514" s="22"/>
      <c r="G514" s="26"/>
      <c r="H514" s="21"/>
    </row>
    <row r="515" s="5" customFormat="true" ht="15" hidden="false" customHeight="false" outlineLevel="0" collapsed="false">
      <c r="A515" s="12"/>
      <c r="B515" s="13"/>
      <c r="C515" s="13"/>
      <c r="D515" s="17"/>
      <c r="E515" s="18"/>
      <c r="F515" s="22"/>
      <c r="G515" s="26"/>
      <c r="H515" s="21"/>
    </row>
    <row r="516" s="5" customFormat="true" ht="15" hidden="false" customHeight="false" outlineLevel="0" collapsed="false">
      <c r="A516" s="12"/>
      <c r="B516" s="13"/>
      <c r="C516" s="13"/>
      <c r="D516" s="17"/>
      <c r="E516" s="18"/>
      <c r="F516" s="22"/>
      <c r="G516" s="26"/>
      <c r="H516" s="21"/>
    </row>
    <row r="517" s="5" customFormat="true" ht="15" hidden="false" customHeight="false" outlineLevel="0" collapsed="false">
      <c r="A517" s="12"/>
      <c r="B517" s="13"/>
      <c r="C517" s="13"/>
      <c r="D517" s="17"/>
      <c r="E517" s="18"/>
      <c r="F517" s="22"/>
      <c r="G517" s="26"/>
      <c r="H517" s="21"/>
    </row>
    <row r="518" s="5" customFormat="true" ht="15" hidden="false" customHeight="false" outlineLevel="0" collapsed="false">
      <c r="A518" s="12"/>
      <c r="B518" s="13"/>
      <c r="C518" s="13"/>
      <c r="D518" s="17"/>
      <c r="E518" s="18"/>
      <c r="F518" s="22"/>
      <c r="G518" s="26"/>
      <c r="H518" s="21"/>
    </row>
    <row r="519" s="5" customFormat="true" ht="15" hidden="false" customHeight="false" outlineLevel="0" collapsed="false">
      <c r="A519" s="12"/>
      <c r="B519" s="13"/>
      <c r="C519" s="13"/>
      <c r="D519" s="17"/>
      <c r="E519" s="18"/>
      <c r="F519" s="22"/>
      <c r="G519" s="26"/>
      <c r="H519" s="21"/>
    </row>
    <row r="520" s="5" customFormat="true" ht="15" hidden="false" customHeight="false" outlineLevel="0" collapsed="false">
      <c r="A520" s="12"/>
      <c r="B520" s="13"/>
      <c r="C520" s="13"/>
      <c r="D520" s="17"/>
      <c r="E520" s="18"/>
      <c r="F520" s="22"/>
      <c r="G520" s="26"/>
      <c r="H520" s="21"/>
    </row>
    <row r="521" s="5" customFormat="true" ht="15" hidden="false" customHeight="false" outlineLevel="0" collapsed="false">
      <c r="A521" s="12"/>
      <c r="B521" s="13"/>
      <c r="C521" s="13"/>
      <c r="D521" s="17"/>
      <c r="E521" s="18"/>
      <c r="F521" s="22"/>
      <c r="G521" s="26"/>
      <c r="H521" s="21"/>
    </row>
    <row r="522" s="5" customFormat="true" ht="15" hidden="false" customHeight="false" outlineLevel="0" collapsed="false">
      <c r="A522" s="12"/>
      <c r="B522" s="13"/>
      <c r="C522" s="13"/>
      <c r="D522" s="17"/>
      <c r="E522" s="18"/>
      <c r="F522" s="22"/>
      <c r="G522" s="26"/>
      <c r="H522" s="21"/>
    </row>
    <row r="523" s="5" customFormat="true" ht="15" hidden="false" customHeight="false" outlineLevel="0" collapsed="false">
      <c r="A523" s="12"/>
      <c r="B523" s="13"/>
      <c r="C523" s="13"/>
      <c r="D523" s="17"/>
      <c r="E523" s="18"/>
      <c r="F523" s="22"/>
      <c r="G523" s="26"/>
      <c r="H523" s="21"/>
    </row>
    <row r="524" s="5" customFormat="true" ht="15" hidden="false" customHeight="false" outlineLevel="0" collapsed="false">
      <c r="A524" s="12"/>
      <c r="B524" s="13"/>
      <c r="C524" s="13"/>
      <c r="D524" s="17"/>
      <c r="E524" s="18"/>
      <c r="F524" s="22"/>
      <c r="G524" s="26"/>
      <c r="H524" s="21"/>
    </row>
    <row r="525" s="5" customFormat="true" ht="15" hidden="false" customHeight="false" outlineLevel="0" collapsed="false">
      <c r="A525" s="12"/>
      <c r="B525" s="13"/>
      <c r="C525" s="13"/>
      <c r="D525" s="17"/>
      <c r="E525" s="18"/>
      <c r="F525" s="22"/>
      <c r="G525" s="26"/>
      <c r="H525" s="21"/>
    </row>
    <row r="526" s="5" customFormat="true" ht="15" hidden="false" customHeight="false" outlineLevel="0" collapsed="false">
      <c r="A526" s="12"/>
      <c r="B526" s="13"/>
      <c r="C526" s="13"/>
      <c r="D526" s="17"/>
      <c r="E526" s="18"/>
      <c r="F526" s="22"/>
      <c r="G526" s="26"/>
      <c r="H526" s="21"/>
    </row>
    <row r="527" s="5" customFormat="true" ht="15" hidden="false" customHeight="false" outlineLevel="0" collapsed="false">
      <c r="A527" s="12"/>
      <c r="B527" s="13"/>
      <c r="C527" s="13"/>
      <c r="D527" s="17"/>
      <c r="E527" s="18"/>
      <c r="F527" s="22"/>
      <c r="G527" s="26"/>
      <c r="H527" s="21"/>
    </row>
    <row r="528" s="5" customFormat="true" ht="15" hidden="false" customHeight="false" outlineLevel="0" collapsed="false">
      <c r="A528" s="12"/>
      <c r="B528" s="13"/>
      <c r="C528" s="13"/>
      <c r="D528" s="17"/>
      <c r="E528" s="18"/>
      <c r="F528" s="22"/>
      <c r="G528" s="26"/>
      <c r="H528" s="21"/>
    </row>
    <row r="529" s="5" customFormat="true" ht="15" hidden="false" customHeight="false" outlineLevel="0" collapsed="false">
      <c r="A529" s="12"/>
      <c r="B529" s="13"/>
      <c r="C529" s="13"/>
      <c r="D529" s="17"/>
      <c r="E529" s="18"/>
      <c r="F529" s="22"/>
      <c r="G529" s="26"/>
      <c r="H529" s="21"/>
    </row>
    <row r="530" s="5" customFormat="true" ht="15" hidden="false" customHeight="false" outlineLevel="0" collapsed="false">
      <c r="A530" s="12"/>
      <c r="B530" s="13"/>
      <c r="C530" s="13"/>
      <c r="D530" s="17"/>
      <c r="E530" s="18"/>
      <c r="F530" s="22"/>
      <c r="G530" s="26"/>
      <c r="H530" s="21"/>
    </row>
    <row r="531" s="5" customFormat="true" ht="15" hidden="false" customHeight="false" outlineLevel="0" collapsed="false">
      <c r="A531" s="12"/>
      <c r="B531" s="13"/>
      <c r="C531" s="13"/>
      <c r="D531" s="17"/>
      <c r="E531" s="18"/>
      <c r="F531" s="22"/>
      <c r="G531" s="26"/>
      <c r="H531" s="21"/>
    </row>
    <row r="532" s="5" customFormat="true" ht="15" hidden="false" customHeight="false" outlineLevel="0" collapsed="false">
      <c r="A532" s="12"/>
      <c r="B532" s="13"/>
      <c r="C532" s="13"/>
      <c r="D532" s="17"/>
      <c r="E532" s="18"/>
      <c r="F532" s="22"/>
      <c r="G532" s="26"/>
      <c r="H532" s="21"/>
    </row>
    <row r="533" s="5" customFormat="true" ht="15" hidden="false" customHeight="false" outlineLevel="0" collapsed="false">
      <c r="A533" s="12"/>
      <c r="B533" s="13"/>
      <c r="C533" s="13"/>
      <c r="D533" s="17"/>
      <c r="E533" s="18"/>
      <c r="F533" s="22"/>
      <c r="G533" s="26"/>
      <c r="H533" s="21"/>
    </row>
    <row r="534" s="5" customFormat="true" ht="15" hidden="false" customHeight="false" outlineLevel="0" collapsed="false">
      <c r="A534" s="12"/>
      <c r="B534" s="13"/>
      <c r="C534" s="13"/>
      <c r="D534" s="17"/>
      <c r="E534" s="18"/>
      <c r="F534" s="22"/>
      <c r="G534" s="26"/>
      <c r="H534" s="21"/>
    </row>
    <row r="535" s="5" customFormat="true" ht="15" hidden="false" customHeight="false" outlineLevel="0" collapsed="false">
      <c r="A535" s="12"/>
      <c r="B535" s="13"/>
      <c r="C535" s="13"/>
      <c r="D535" s="17"/>
      <c r="E535" s="18"/>
      <c r="F535" s="22"/>
      <c r="G535" s="26"/>
      <c r="H535" s="21"/>
    </row>
    <row r="536" s="5" customFormat="true" ht="15" hidden="false" customHeight="false" outlineLevel="0" collapsed="false">
      <c r="A536" s="12"/>
      <c r="B536" s="13"/>
      <c r="C536" s="13"/>
      <c r="D536" s="17"/>
      <c r="E536" s="18"/>
      <c r="F536" s="22"/>
      <c r="G536" s="26"/>
      <c r="H536" s="21"/>
    </row>
    <row r="537" s="5" customFormat="true" ht="15" hidden="false" customHeight="false" outlineLevel="0" collapsed="false">
      <c r="A537" s="12"/>
      <c r="B537" s="13"/>
      <c r="C537" s="13"/>
      <c r="D537" s="17"/>
      <c r="E537" s="18"/>
      <c r="F537" s="22"/>
      <c r="G537" s="26"/>
      <c r="H537" s="21"/>
    </row>
    <row r="538" s="5" customFormat="true" ht="15" hidden="false" customHeight="false" outlineLevel="0" collapsed="false">
      <c r="A538" s="12"/>
      <c r="B538" s="13"/>
      <c r="C538" s="13"/>
      <c r="D538" s="17"/>
      <c r="E538" s="18"/>
      <c r="F538" s="22"/>
      <c r="G538" s="26"/>
      <c r="H538" s="21"/>
    </row>
    <row r="539" s="5" customFormat="true" ht="15" hidden="false" customHeight="false" outlineLevel="0" collapsed="false">
      <c r="A539" s="12"/>
      <c r="B539" s="13"/>
      <c r="C539" s="13"/>
      <c r="D539" s="17"/>
      <c r="E539" s="18"/>
      <c r="F539" s="22"/>
      <c r="G539" s="26"/>
      <c r="H539" s="21"/>
    </row>
    <row r="540" s="5" customFormat="true" ht="15" hidden="false" customHeight="false" outlineLevel="0" collapsed="false">
      <c r="A540" s="12"/>
      <c r="B540" s="13"/>
      <c r="C540" s="13"/>
      <c r="D540" s="17"/>
      <c r="E540" s="18"/>
      <c r="F540" s="22"/>
      <c r="G540" s="26"/>
      <c r="H540" s="21"/>
    </row>
    <row r="541" s="5" customFormat="true" ht="15" hidden="false" customHeight="false" outlineLevel="0" collapsed="false">
      <c r="A541" s="12"/>
      <c r="B541" s="13"/>
      <c r="C541" s="13"/>
      <c r="D541" s="17"/>
      <c r="E541" s="18"/>
      <c r="F541" s="22"/>
      <c r="G541" s="26"/>
      <c r="H541" s="21"/>
    </row>
    <row r="542" s="5" customFormat="true" ht="15" hidden="false" customHeight="false" outlineLevel="0" collapsed="false">
      <c r="A542" s="12"/>
      <c r="B542" s="13"/>
      <c r="C542" s="13"/>
      <c r="D542" s="17"/>
      <c r="E542" s="18"/>
      <c r="F542" s="22"/>
      <c r="G542" s="26"/>
      <c r="H542" s="21"/>
    </row>
    <row r="543" s="5" customFormat="true" ht="15" hidden="false" customHeight="false" outlineLevel="0" collapsed="false">
      <c r="A543" s="12"/>
      <c r="B543" s="13"/>
      <c r="C543" s="13"/>
      <c r="D543" s="17"/>
      <c r="E543" s="18"/>
      <c r="F543" s="22"/>
      <c r="G543" s="26"/>
      <c r="H543" s="21"/>
    </row>
    <row r="544" s="5" customFormat="true" ht="15" hidden="false" customHeight="false" outlineLevel="0" collapsed="false">
      <c r="A544" s="12"/>
      <c r="B544" s="13"/>
      <c r="C544" s="13"/>
      <c r="D544" s="17"/>
      <c r="E544" s="18"/>
      <c r="F544" s="22"/>
      <c r="G544" s="26"/>
      <c r="H544" s="21"/>
    </row>
    <row r="545" s="5" customFormat="true" ht="15" hidden="false" customHeight="false" outlineLevel="0" collapsed="false">
      <c r="A545" s="12"/>
      <c r="B545" s="13"/>
      <c r="C545" s="13"/>
      <c r="D545" s="17"/>
      <c r="E545" s="18"/>
      <c r="F545" s="22"/>
      <c r="G545" s="26"/>
      <c r="H545" s="21"/>
    </row>
    <row r="546" s="5" customFormat="true" ht="15" hidden="false" customHeight="false" outlineLevel="0" collapsed="false">
      <c r="A546" s="12"/>
      <c r="B546" s="13"/>
      <c r="C546" s="13"/>
      <c r="D546" s="17"/>
      <c r="E546" s="18"/>
      <c r="F546" s="22"/>
      <c r="G546" s="26"/>
      <c r="H546" s="21"/>
    </row>
    <row r="547" s="5" customFormat="true" ht="15" hidden="false" customHeight="false" outlineLevel="0" collapsed="false">
      <c r="A547" s="12"/>
      <c r="B547" s="13"/>
      <c r="C547" s="13"/>
      <c r="D547" s="17"/>
      <c r="E547" s="18"/>
      <c r="F547" s="22"/>
      <c r="G547" s="26"/>
      <c r="H547" s="21"/>
    </row>
    <row r="548" s="5" customFormat="true" ht="15" hidden="false" customHeight="false" outlineLevel="0" collapsed="false">
      <c r="A548" s="12"/>
      <c r="B548" s="13"/>
      <c r="C548" s="13"/>
      <c r="D548" s="17"/>
      <c r="E548" s="18"/>
      <c r="F548" s="22"/>
      <c r="G548" s="26"/>
      <c r="H548" s="21"/>
    </row>
    <row r="549" s="5" customFormat="true" ht="15" hidden="false" customHeight="false" outlineLevel="0" collapsed="false">
      <c r="A549" s="12"/>
      <c r="B549" s="13"/>
      <c r="C549" s="13"/>
      <c r="D549" s="17"/>
      <c r="E549" s="18"/>
      <c r="F549" s="22"/>
      <c r="G549" s="26"/>
      <c r="H549" s="21"/>
    </row>
    <row r="550" s="5" customFormat="true" ht="15" hidden="false" customHeight="false" outlineLevel="0" collapsed="false">
      <c r="A550" s="12"/>
      <c r="B550" s="13"/>
      <c r="C550" s="13"/>
      <c r="D550" s="17"/>
      <c r="E550" s="18"/>
      <c r="F550" s="22"/>
      <c r="G550" s="26"/>
      <c r="H550" s="21"/>
    </row>
    <row r="551" s="5" customFormat="true" ht="15" hidden="false" customHeight="false" outlineLevel="0" collapsed="false">
      <c r="A551" s="12"/>
      <c r="B551" s="13"/>
      <c r="C551" s="13"/>
      <c r="D551" s="17"/>
      <c r="E551" s="18"/>
      <c r="F551" s="22"/>
      <c r="G551" s="26"/>
      <c r="H551" s="21"/>
    </row>
    <row r="552" s="5" customFormat="true" ht="15" hidden="false" customHeight="false" outlineLevel="0" collapsed="false">
      <c r="A552" s="12"/>
      <c r="B552" s="13"/>
      <c r="C552" s="13"/>
      <c r="D552" s="17"/>
      <c r="E552" s="18"/>
      <c r="F552" s="22"/>
      <c r="G552" s="26"/>
      <c r="H552" s="21"/>
    </row>
    <row r="553" s="5" customFormat="true" ht="15" hidden="false" customHeight="false" outlineLevel="0" collapsed="false">
      <c r="A553" s="12"/>
      <c r="B553" s="13"/>
      <c r="C553" s="13"/>
      <c r="D553" s="17"/>
      <c r="E553" s="18"/>
      <c r="F553" s="22"/>
      <c r="G553" s="26"/>
      <c r="H553" s="21"/>
    </row>
    <row r="554" s="5" customFormat="true" ht="15" hidden="false" customHeight="false" outlineLevel="0" collapsed="false">
      <c r="A554" s="12"/>
      <c r="B554" s="13"/>
      <c r="C554" s="13"/>
      <c r="D554" s="17"/>
      <c r="E554" s="18"/>
      <c r="F554" s="22"/>
      <c r="G554" s="26"/>
      <c r="H554" s="21"/>
    </row>
    <row r="555" s="5" customFormat="true" ht="15" hidden="false" customHeight="false" outlineLevel="0" collapsed="false">
      <c r="A555" s="12"/>
      <c r="B555" s="13"/>
      <c r="C555" s="13"/>
      <c r="D555" s="17"/>
      <c r="E555" s="18"/>
      <c r="F555" s="22"/>
      <c r="G555" s="26"/>
      <c r="H555" s="21"/>
    </row>
    <row r="556" s="5" customFormat="true" ht="15" hidden="false" customHeight="false" outlineLevel="0" collapsed="false">
      <c r="A556" s="12"/>
      <c r="B556" s="13"/>
      <c r="C556" s="13"/>
      <c r="D556" s="17"/>
      <c r="E556" s="18"/>
      <c r="F556" s="22"/>
      <c r="G556" s="26"/>
      <c r="H556" s="21"/>
    </row>
    <row r="557" s="5" customFormat="true" ht="15" hidden="false" customHeight="false" outlineLevel="0" collapsed="false">
      <c r="A557" s="12"/>
      <c r="B557" s="13"/>
      <c r="C557" s="13"/>
      <c r="D557" s="17"/>
      <c r="E557" s="18"/>
      <c r="F557" s="22"/>
      <c r="G557" s="26"/>
      <c r="H557" s="21"/>
    </row>
    <row r="558" s="5" customFormat="true" ht="15" hidden="false" customHeight="false" outlineLevel="0" collapsed="false">
      <c r="A558" s="12"/>
      <c r="B558" s="13"/>
      <c r="C558" s="13"/>
      <c r="D558" s="17"/>
      <c r="E558" s="18"/>
      <c r="F558" s="22"/>
      <c r="G558" s="26"/>
      <c r="H558" s="21"/>
    </row>
    <row r="559" s="5" customFormat="true" ht="15" hidden="false" customHeight="false" outlineLevel="0" collapsed="false">
      <c r="A559" s="12"/>
      <c r="B559" s="13"/>
      <c r="C559" s="13"/>
      <c r="D559" s="17"/>
      <c r="E559" s="18"/>
      <c r="F559" s="22"/>
      <c r="G559" s="26"/>
      <c r="H559" s="21"/>
    </row>
    <row r="560" s="5" customFormat="true" ht="15" hidden="false" customHeight="false" outlineLevel="0" collapsed="false">
      <c r="A560" s="12"/>
      <c r="B560" s="13"/>
      <c r="C560" s="13"/>
      <c r="D560" s="17"/>
      <c r="E560" s="18"/>
      <c r="F560" s="22"/>
      <c r="G560" s="26"/>
      <c r="H560" s="21"/>
    </row>
    <row r="561" s="5" customFormat="true" ht="15" hidden="false" customHeight="false" outlineLevel="0" collapsed="false">
      <c r="A561" s="12"/>
      <c r="B561" s="13"/>
      <c r="C561" s="13"/>
      <c r="D561" s="17"/>
      <c r="E561" s="18"/>
      <c r="F561" s="22"/>
      <c r="G561" s="26"/>
      <c r="H561" s="21"/>
    </row>
    <row r="562" s="5" customFormat="true" ht="15" hidden="false" customHeight="false" outlineLevel="0" collapsed="false">
      <c r="A562" s="12"/>
      <c r="B562" s="13"/>
      <c r="C562" s="13"/>
      <c r="D562" s="17"/>
      <c r="E562" s="18"/>
      <c r="F562" s="22"/>
      <c r="G562" s="26"/>
      <c r="H562" s="21"/>
    </row>
    <row r="563" s="5" customFormat="true" ht="15" hidden="false" customHeight="false" outlineLevel="0" collapsed="false">
      <c r="A563" s="12"/>
      <c r="B563" s="13"/>
      <c r="C563" s="13"/>
      <c r="D563" s="17"/>
      <c r="E563" s="18"/>
      <c r="F563" s="22"/>
      <c r="G563" s="26"/>
      <c r="H563" s="21"/>
    </row>
    <row r="564" s="5" customFormat="true" ht="15" hidden="false" customHeight="false" outlineLevel="0" collapsed="false">
      <c r="A564" s="12"/>
      <c r="B564" s="13"/>
      <c r="C564" s="13"/>
      <c r="D564" s="17"/>
      <c r="E564" s="18"/>
      <c r="F564" s="22"/>
      <c r="G564" s="26"/>
      <c r="H564" s="21"/>
    </row>
    <row r="565" s="5" customFormat="true" ht="15" hidden="false" customHeight="false" outlineLevel="0" collapsed="false">
      <c r="A565" s="12"/>
      <c r="B565" s="13"/>
      <c r="C565" s="13"/>
      <c r="D565" s="17"/>
      <c r="E565" s="18"/>
      <c r="F565" s="22"/>
      <c r="G565" s="26"/>
      <c r="H565" s="21"/>
    </row>
    <row r="566" s="5" customFormat="true" ht="15" hidden="false" customHeight="false" outlineLevel="0" collapsed="false">
      <c r="A566" s="12"/>
      <c r="B566" s="13"/>
      <c r="C566" s="13"/>
      <c r="D566" s="17"/>
      <c r="E566" s="18"/>
      <c r="F566" s="22"/>
      <c r="G566" s="26"/>
      <c r="H566" s="21"/>
    </row>
    <row r="567" s="5" customFormat="true" ht="15" hidden="false" customHeight="false" outlineLevel="0" collapsed="false">
      <c r="A567" s="12"/>
      <c r="B567" s="13"/>
      <c r="C567" s="13"/>
      <c r="D567" s="17"/>
      <c r="E567" s="18"/>
      <c r="F567" s="22"/>
      <c r="G567" s="26"/>
      <c r="H567" s="21"/>
    </row>
    <row r="568" s="5" customFormat="true" ht="15" hidden="false" customHeight="false" outlineLevel="0" collapsed="false">
      <c r="A568" s="12"/>
      <c r="B568" s="13"/>
      <c r="C568" s="13"/>
      <c r="D568" s="17"/>
      <c r="E568" s="18"/>
      <c r="F568" s="22"/>
      <c r="G568" s="26"/>
      <c r="H568" s="21"/>
    </row>
    <row r="569" s="5" customFormat="true" ht="15" hidden="false" customHeight="false" outlineLevel="0" collapsed="false">
      <c r="A569" s="12"/>
      <c r="B569" s="13"/>
      <c r="C569" s="13"/>
      <c r="D569" s="17"/>
      <c r="E569" s="18"/>
      <c r="F569" s="22"/>
      <c r="G569" s="26"/>
      <c r="H569" s="21"/>
    </row>
    <row r="570" s="5" customFormat="true" ht="15" hidden="false" customHeight="false" outlineLevel="0" collapsed="false">
      <c r="A570" s="12"/>
      <c r="B570" s="13"/>
      <c r="C570" s="13"/>
      <c r="D570" s="17"/>
      <c r="E570" s="18"/>
      <c r="F570" s="22"/>
      <c r="G570" s="26"/>
      <c r="H570" s="21"/>
    </row>
    <row r="571" s="5" customFormat="true" ht="15" hidden="false" customHeight="false" outlineLevel="0" collapsed="false">
      <c r="A571" s="12"/>
      <c r="B571" s="13"/>
      <c r="C571" s="13"/>
      <c r="D571" s="17"/>
      <c r="E571" s="18"/>
      <c r="F571" s="22"/>
      <c r="G571" s="26"/>
      <c r="H571" s="21"/>
    </row>
    <row r="572" s="5" customFormat="true" ht="15" hidden="false" customHeight="false" outlineLevel="0" collapsed="false">
      <c r="A572" s="12"/>
      <c r="B572" s="13"/>
      <c r="C572" s="13"/>
      <c r="D572" s="17"/>
      <c r="E572" s="18"/>
      <c r="F572" s="22"/>
      <c r="G572" s="26"/>
      <c r="H572" s="21"/>
    </row>
    <row r="573" s="5" customFormat="true" ht="15" hidden="false" customHeight="false" outlineLevel="0" collapsed="false">
      <c r="A573" s="12"/>
      <c r="B573" s="13"/>
      <c r="C573" s="13"/>
      <c r="D573" s="17"/>
      <c r="E573" s="18"/>
      <c r="F573" s="22"/>
      <c r="G573" s="26"/>
      <c r="H573" s="21"/>
    </row>
    <row r="574" s="5" customFormat="true" ht="15" hidden="false" customHeight="false" outlineLevel="0" collapsed="false">
      <c r="A574" s="12"/>
      <c r="B574" s="13"/>
      <c r="C574" s="13"/>
      <c r="D574" s="17"/>
      <c r="E574" s="18"/>
      <c r="F574" s="22"/>
      <c r="G574" s="26"/>
      <c r="H574" s="21"/>
    </row>
    <row r="575" s="5" customFormat="true" ht="15" hidden="false" customHeight="false" outlineLevel="0" collapsed="false">
      <c r="A575" s="12"/>
      <c r="B575" s="13"/>
      <c r="C575" s="13"/>
      <c r="D575" s="17"/>
      <c r="E575" s="18"/>
      <c r="F575" s="22"/>
      <c r="G575" s="26"/>
      <c r="H575" s="21"/>
    </row>
    <row r="576" s="5" customFormat="true" ht="15" hidden="false" customHeight="false" outlineLevel="0" collapsed="false">
      <c r="A576" s="12"/>
      <c r="B576" s="13"/>
      <c r="C576" s="13"/>
      <c r="D576" s="17"/>
      <c r="E576" s="18"/>
      <c r="F576" s="22"/>
      <c r="G576" s="26"/>
      <c r="H576" s="21"/>
    </row>
    <row r="577" s="5" customFormat="true" ht="15" hidden="false" customHeight="false" outlineLevel="0" collapsed="false">
      <c r="A577" s="12"/>
      <c r="B577" s="13"/>
      <c r="C577" s="13"/>
      <c r="D577" s="17"/>
      <c r="E577" s="18"/>
      <c r="F577" s="22"/>
      <c r="G577" s="26"/>
      <c r="H577" s="21"/>
    </row>
    <row r="578" s="5" customFormat="true" ht="15" hidden="false" customHeight="false" outlineLevel="0" collapsed="false">
      <c r="A578" s="12"/>
      <c r="B578" s="13"/>
      <c r="C578" s="13"/>
      <c r="D578" s="17"/>
      <c r="E578" s="18"/>
      <c r="F578" s="22"/>
      <c r="G578" s="26"/>
      <c r="H578" s="21"/>
    </row>
    <row r="579" s="5" customFormat="true" ht="15" hidden="false" customHeight="false" outlineLevel="0" collapsed="false">
      <c r="A579" s="12"/>
      <c r="B579" s="13"/>
      <c r="C579" s="13"/>
      <c r="D579" s="17"/>
      <c r="E579" s="18"/>
      <c r="F579" s="22"/>
      <c r="G579" s="26"/>
      <c r="H579" s="21"/>
    </row>
    <row r="580" s="5" customFormat="true" ht="15" hidden="false" customHeight="false" outlineLevel="0" collapsed="false">
      <c r="A580" s="12"/>
      <c r="B580" s="13"/>
      <c r="C580" s="13"/>
      <c r="D580" s="17"/>
      <c r="E580" s="18"/>
      <c r="F580" s="22"/>
      <c r="G580" s="26"/>
      <c r="H580" s="21"/>
    </row>
    <row r="581" s="5" customFormat="true" ht="15" hidden="false" customHeight="false" outlineLevel="0" collapsed="false">
      <c r="A581" s="12"/>
      <c r="B581" s="13"/>
      <c r="C581" s="13"/>
      <c r="D581" s="17"/>
      <c r="E581" s="18"/>
      <c r="F581" s="22"/>
      <c r="G581" s="26"/>
      <c r="H581" s="21"/>
    </row>
    <row r="582" s="5" customFormat="true" ht="15" hidden="false" customHeight="false" outlineLevel="0" collapsed="false">
      <c r="A582" s="12"/>
      <c r="B582" s="13"/>
      <c r="C582" s="13"/>
      <c r="D582" s="17"/>
      <c r="E582" s="18"/>
      <c r="F582" s="22"/>
      <c r="G582" s="26"/>
      <c r="H582" s="21"/>
    </row>
    <row r="583" s="5" customFormat="true" ht="15" hidden="false" customHeight="false" outlineLevel="0" collapsed="false">
      <c r="A583" s="12"/>
      <c r="B583" s="13"/>
      <c r="C583" s="13"/>
      <c r="D583" s="17"/>
      <c r="E583" s="18"/>
      <c r="F583" s="22"/>
      <c r="G583" s="26"/>
      <c r="H583" s="21"/>
    </row>
    <row r="584" s="5" customFormat="true" ht="15" hidden="false" customHeight="false" outlineLevel="0" collapsed="false">
      <c r="A584" s="12"/>
      <c r="B584" s="13"/>
      <c r="C584" s="13"/>
      <c r="D584" s="17"/>
      <c r="E584" s="18"/>
      <c r="F584" s="22"/>
      <c r="G584" s="26"/>
      <c r="H584" s="21"/>
    </row>
    <row r="585" s="5" customFormat="true" ht="15" hidden="false" customHeight="false" outlineLevel="0" collapsed="false">
      <c r="A585" s="12"/>
      <c r="B585" s="13"/>
      <c r="C585" s="13"/>
      <c r="D585" s="17"/>
      <c r="E585" s="18"/>
      <c r="F585" s="22"/>
      <c r="G585" s="26"/>
      <c r="H585" s="21"/>
    </row>
    <row r="586" s="30" customFormat="true" ht="15" hidden="false" customHeight="false" outlineLevel="0" collapsed="false">
      <c r="A586" s="29"/>
      <c r="B586" s="16"/>
      <c r="C586" s="16"/>
      <c r="D586" s="34"/>
      <c r="E586" s="22"/>
      <c r="F586" s="59" t="s">
        <v>84</v>
      </c>
      <c r="G586" s="58" t="n">
        <v>1119093</v>
      </c>
      <c r="H586" s="26" t="n">
        <f aca="false">SUM(H1:H107)</f>
        <v>1404150.6772</v>
      </c>
      <c r="I586" s="16"/>
    </row>
    <row r="587" s="5" customFormat="true" ht="15" hidden="false" customHeight="false" outlineLevel="0" collapsed="false">
      <c r="A587" s="12"/>
      <c r="B587" s="13"/>
      <c r="C587" s="13"/>
      <c r="D587" s="17"/>
      <c r="E587" s="14"/>
      <c r="F587" s="14"/>
      <c r="G587" s="19"/>
      <c r="H587" s="19"/>
      <c r="I587" s="13"/>
    </row>
    <row r="588" s="5" customFormat="true" ht="15" hidden="false" customHeight="false" outlineLevel="0" collapsed="false">
      <c r="A588" s="12"/>
      <c r="B588" s="13"/>
      <c r="C588" s="13"/>
      <c r="D588" s="17"/>
      <c r="E588" s="14"/>
      <c r="F588" s="14"/>
      <c r="G588" s="19"/>
      <c r="H588" s="19"/>
      <c r="I588" s="13"/>
    </row>
    <row r="589" s="5" customFormat="true" ht="15" hidden="false" customHeight="false" outlineLevel="0" collapsed="false">
      <c r="A589" s="12"/>
      <c r="B589" s="13"/>
      <c r="C589" s="13"/>
      <c r="D589" s="17"/>
      <c r="E589" s="14"/>
      <c r="F589" s="14"/>
      <c r="G589" s="19"/>
      <c r="H589" s="19"/>
      <c r="I589" s="13"/>
    </row>
    <row r="590" s="60" customFormat="true" ht="12.75" hidden="false" customHeight="false" outlineLevel="0" collapsed="false">
      <c r="D590" s="61"/>
      <c r="E590" s="2"/>
      <c r="G590" s="3"/>
      <c r="H590" s="62"/>
    </row>
    <row r="591" s="60" customFormat="true" ht="13.5" hidden="false" customHeight="false" outlineLevel="0" collapsed="false">
      <c r="C591" s="14"/>
      <c r="D591" s="61"/>
      <c r="E591" s="2"/>
      <c r="F591" s="14" t="s">
        <v>154</v>
      </c>
      <c r="G591" s="14"/>
      <c r="H591" s="62"/>
    </row>
    <row r="592" s="60" customFormat="true" ht="13.5" hidden="false" customHeight="false" outlineLevel="0" collapsed="false">
      <c r="B592" s="13" t="s">
        <v>155</v>
      </c>
      <c r="C592" s="14"/>
      <c r="D592" s="61"/>
      <c r="E592" s="2"/>
      <c r="F592" s="14" t="s">
        <v>87</v>
      </c>
      <c r="G592" s="14"/>
      <c r="H592" s="62"/>
    </row>
    <row r="593" s="60" customFormat="true" ht="13.5" hidden="false" customHeight="false" outlineLevel="0" collapsed="false">
      <c r="C593" s="14"/>
      <c r="D593" s="61"/>
      <c r="E593" s="2"/>
      <c r="F593" s="14" t="s">
        <v>157</v>
      </c>
      <c r="G593" s="14"/>
      <c r="H593" s="62"/>
    </row>
    <row r="594" s="5" customFormat="true" ht="15" hidden="false" customHeight="false" outlineLevel="0" collapsed="false">
      <c r="A594" s="12"/>
      <c r="B594" s="13"/>
      <c r="C594" s="13"/>
      <c r="D594" s="17"/>
      <c r="E594" s="14"/>
      <c r="F594" s="14"/>
      <c r="G594" s="19"/>
      <c r="H594" s="19"/>
      <c r="I594" s="13"/>
    </row>
    <row r="595" s="5" customFormat="true" ht="15" hidden="false" customHeight="false" outlineLevel="0" collapsed="false">
      <c r="A595" s="12"/>
      <c r="B595" s="13"/>
      <c r="C595" s="13"/>
      <c r="D595" s="17"/>
      <c r="E595" s="14"/>
      <c r="F595" s="14"/>
      <c r="G595" s="19"/>
      <c r="H595" s="19"/>
      <c r="I595" s="13"/>
    </row>
    <row r="596" s="5" customFormat="true" ht="15" hidden="false" customHeight="false" outlineLevel="0" collapsed="false">
      <c r="A596" s="12"/>
      <c r="B596" s="13"/>
      <c r="C596" s="13"/>
      <c r="D596" s="17"/>
      <c r="E596" s="14"/>
      <c r="F596" s="14"/>
      <c r="G596" s="19"/>
      <c r="H596" s="19"/>
      <c r="I596" s="13"/>
    </row>
    <row r="597" s="5" customFormat="true" ht="15" hidden="false" customHeight="false" outlineLevel="0" collapsed="false">
      <c r="A597" s="12"/>
      <c r="B597" s="13"/>
      <c r="C597" s="13"/>
      <c r="D597" s="17"/>
      <c r="E597" s="14"/>
      <c r="F597" s="14"/>
      <c r="G597" s="19"/>
      <c r="H597" s="19"/>
      <c r="I597" s="13"/>
    </row>
    <row r="598" s="5" customFormat="true" ht="15" hidden="false" customHeight="false" outlineLevel="0" collapsed="false">
      <c r="A598" s="12"/>
      <c r="B598" s="13"/>
      <c r="C598" s="13"/>
      <c r="D598" s="17"/>
      <c r="E598" s="14"/>
      <c r="F598" s="14"/>
      <c r="G598" s="19"/>
      <c r="H598" s="19"/>
      <c r="I598" s="13"/>
    </row>
    <row r="599" s="5" customFormat="true" ht="15" hidden="false" customHeight="false" outlineLevel="0" collapsed="false">
      <c r="A599" s="12"/>
      <c r="B599" s="13"/>
      <c r="C599" s="13"/>
      <c r="D599" s="17"/>
      <c r="E599" s="14"/>
      <c r="F599" s="14"/>
      <c r="G599" s="19"/>
      <c r="H599" s="19"/>
      <c r="I599" s="13"/>
    </row>
    <row r="600" s="5" customFormat="true" ht="15" hidden="false" customHeight="false" outlineLevel="0" collapsed="false">
      <c r="A600" s="12"/>
      <c r="B600" s="13"/>
      <c r="C600" s="13"/>
      <c r="D600" s="17"/>
      <c r="E600" s="14"/>
      <c r="F600" s="14"/>
      <c r="G600" s="19"/>
      <c r="H600" s="19"/>
      <c r="I600" s="13"/>
    </row>
    <row r="601" s="5" customFormat="true" ht="15" hidden="false" customHeight="false" outlineLevel="0" collapsed="false">
      <c r="A601" s="12"/>
      <c r="B601" s="13"/>
      <c r="C601" s="13"/>
      <c r="D601" s="17"/>
      <c r="E601" s="14"/>
      <c r="F601" s="14"/>
      <c r="G601" s="19"/>
      <c r="H601" s="19"/>
      <c r="I601" s="13"/>
    </row>
    <row r="602" s="5" customFormat="true" ht="15" hidden="false" customHeight="false" outlineLevel="0" collapsed="false">
      <c r="A602" s="12"/>
      <c r="B602" s="13"/>
      <c r="C602" s="13"/>
      <c r="D602" s="17"/>
      <c r="E602" s="14"/>
      <c r="F602" s="14"/>
      <c r="G602" s="19"/>
      <c r="H602" s="19"/>
      <c r="I602" s="13"/>
    </row>
    <row r="603" s="5" customFormat="true" ht="15" hidden="false" customHeight="false" outlineLevel="0" collapsed="false">
      <c r="A603" s="12"/>
      <c r="B603" s="13"/>
      <c r="C603" s="13"/>
      <c r="D603" s="17"/>
      <c r="E603" s="14"/>
      <c r="F603" s="14"/>
      <c r="G603" s="19"/>
      <c r="H603" s="19"/>
      <c r="I603" s="13"/>
    </row>
    <row r="604" s="5" customFormat="true" ht="15" hidden="false" customHeight="false" outlineLevel="0" collapsed="false">
      <c r="A604" s="12"/>
      <c r="B604" s="13"/>
      <c r="C604" s="13"/>
      <c r="D604" s="17"/>
      <c r="E604" s="14"/>
      <c r="F604" s="14"/>
      <c r="G604" s="19"/>
      <c r="H604" s="19"/>
      <c r="I604" s="13"/>
    </row>
    <row r="605" s="5" customFormat="true" ht="15" hidden="false" customHeight="false" outlineLevel="0" collapsed="false">
      <c r="A605" s="12"/>
      <c r="B605" s="13"/>
      <c r="C605" s="13"/>
      <c r="D605" s="17"/>
      <c r="E605" s="14"/>
      <c r="F605" s="14"/>
      <c r="G605" s="19"/>
      <c r="H605" s="19"/>
      <c r="I605" s="13"/>
    </row>
    <row r="606" s="5" customFormat="true" ht="15" hidden="false" customHeight="false" outlineLevel="0" collapsed="false">
      <c r="A606" s="12"/>
      <c r="B606" s="13"/>
      <c r="C606" s="13"/>
      <c r="D606" s="17"/>
      <c r="E606" s="14"/>
      <c r="F606" s="14"/>
      <c r="G606" s="19"/>
      <c r="H606" s="19"/>
      <c r="I606" s="13"/>
    </row>
    <row r="607" s="5" customFormat="true" ht="15" hidden="false" customHeight="false" outlineLevel="0" collapsed="false">
      <c r="A607" s="12"/>
      <c r="B607" s="13"/>
      <c r="C607" s="13"/>
      <c r="D607" s="17"/>
      <c r="E607" s="14"/>
      <c r="F607" s="14"/>
      <c r="G607" s="19"/>
      <c r="H607" s="19"/>
      <c r="I607" s="13"/>
    </row>
    <row r="608" s="5" customFormat="true" ht="15" hidden="false" customHeight="false" outlineLevel="0" collapsed="false">
      <c r="A608" s="12"/>
      <c r="B608" s="13"/>
      <c r="C608" s="13"/>
      <c r="D608" s="17"/>
      <c r="E608" s="14"/>
      <c r="F608" s="14"/>
      <c r="G608" s="19"/>
      <c r="H608" s="19"/>
      <c r="I608" s="13"/>
    </row>
    <row r="609" s="5" customFormat="true" ht="15" hidden="false" customHeight="false" outlineLevel="0" collapsed="false">
      <c r="A609" s="12"/>
      <c r="B609" s="13"/>
      <c r="C609" s="13"/>
      <c r="D609" s="17"/>
      <c r="E609" s="14"/>
      <c r="F609" s="14"/>
      <c r="G609" s="19"/>
      <c r="H609" s="19"/>
      <c r="I609" s="13"/>
    </row>
    <row r="610" s="5" customFormat="true" ht="15" hidden="false" customHeight="false" outlineLevel="0" collapsed="false">
      <c r="A610" s="12"/>
      <c r="B610" s="13"/>
      <c r="C610" s="13"/>
      <c r="D610" s="17"/>
      <c r="E610" s="14"/>
      <c r="F610" s="14"/>
      <c r="G610" s="19"/>
      <c r="H610" s="19"/>
      <c r="I610" s="13"/>
    </row>
    <row r="611" s="5" customFormat="true" ht="15" hidden="false" customHeight="false" outlineLevel="0" collapsed="false">
      <c r="A611" s="12"/>
      <c r="B611" s="13"/>
      <c r="C611" s="13"/>
      <c r="D611" s="17"/>
      <c r="E611" s="14"/>
      <c r="F611" s="14"/>
      <c r="G611" s="19"/>
      <c r="H611" s="19"/>
      <c r="I611" s="13"/>
    </row>
    <row r="612" s="5" customFormat="true" ht="15" hidden="false" customHeight="false" outlineLevel="0" collapsed="false">
      <c r="A612" s="12"/>
      <c r="B612" s="13"/>
      <c r="C612" s="13"/>
      <c r="D612" s="17"/>
      <c r="E612" s="14"/>
      <c r="F612" s="14"/>
      <c r="G612" s="19"/>
      <c r="H612" s="19"/>
      <c r="I612" s="13"/>
    </row>
    <row r="613" s="5" customFormat="true" ht="15" hidden="false" customHeight="false" outlineLevel="0" collapsed="false">
      <c r="A613" s="12"/>
      <c r="B613" s="13"/>
      <c r="C613" s="13"/>
      <c r="D613" s="17"/>
      <c r="E613" s="14"/>
      <c r="F613" s="14"/>
      <c r="G613" s="19"/>
      <c r="H613" s="19"/>
      <c r="I613" s="13"/>
    </row>
    <row r="614" s="5" customFormat="true" ht="15" hidden="false" customHeight="false" outlineLevel="0" collapsed="false">
      <c r="A614" s="12"/>
      <c r="B614" s="13"/>
      <c r="C614" s="13"/>
      <c r="D614" s="17"/>
      <c r="E614" s="14"/>
      <c r="F614" s="14"/>
      <c r="G614" s="19"/>
      <c r="H614" s="19"/>
      <c r="I614" s="13"/>
    </row>
    <row r="615" s="5" customFormat="true" ht="15" hidden="false" customHeight="false" outlineLevel="0" collapsed="false">
      <c r="A615" s="12"/>
      <c r="B615" s="13"/>
      <c r="C615" s="13"/>
      <c r="D615" s="17"/>
      <c r="E615" s="14"/>
      <c r="F615" s="14"/>
      <c r="G615" s="19"/>
      <c r="H615" s="19"/>
      <c r="I615" s="13"/>
    </row>
    <row r="616" s="5" customFormat="true" ht="15" hidden="false" customHeight="false" outlineLevel="0" collapsed="false">
      <c r="A616" s="12"/>
      <c r="B616" s="13"/>
      <c r="C616" s="13"/>
      <c r="D616" s="17"/>
      <c r="E616" s="14"/>
      <c r="F616" s="14"/>
      <c r="G616" s="19"/>
      <c r="H616" s="19"/>
      <c r="I616" s="13"/>
    </row>
    <row r="617" s="5" customFormat="true" ht="15" hidden="false" customHeight="false" outlineLevel="0" collapsed="false">
      <c r="A617" s="12"/>
      <c r="B617" s="13"/>
      <c r="C617" s="13"/>
      <c r="D617" s="17"/>
      <c r="E617" s="14"/>
      <c r="F617" s="14"/>
      <c r="G617" s="19"/>
      <c r="H617" s="19"/>
      <c r="I617" s="13"/>
    </row>
    <row r="618" s="5" customFormat="true" ht="15" hidden="false" customHeight="false" outlineLevel="0" collapsed="false">
      <c r="A618" s="12"/>
      <c r="B618" s="13"/>
      <c r="C618" s="13"/>
      <c r="D618" s="17"/>
      <c r="E618" s="14"/>
      <c r="F618" s="14"/>
      <c r="G618" s="19"/>
      <c r="H618" s="19"/>
      <c r="I618" s="13"/>
    </row>
    <row r="619" s="5" customFormat="true" ht="15" hidden="false" customHeight="false" outlineLevel="0" collapsed="false">
      <c r="A619" s="12"/>
      <c r="B619" s="13"/>
      <c r="C619" s="13"/>
      <c r="D619" s="17"/>
      <c r="E619" s="14"/>
      <c r="F619" s="14"/>
      <c r="G619" s="19"/>
      <c r="H619" s="19"/>
      <c r="I619" s="13"/>
    </row>
    <row r="620" s="5" customFormat="true" ht="15" hidden="false" customHeight="false" outlineLevel="0" collapsed="false">
      <c r="A620" s="12"/>
      <c r="B620" s="13"/>
      <c r="C620" s="13"/>
      <c r="D620" s="17"/>
      <c r="E620" s="14"/>
      <c r="F620" s="14"/>
      <c r="G620" s="19"/>
      <c r="H620" s="19"/>
      <c r="I620" s="13"/>
    </row>
    <row r="621" s="5" customFormat="true" ht="15" hidden="false" customHeight="false" outlineLevel="0" collapsed="false">
      <c r="A621" s="12"/>
      <c r="B621" s="13"/>
      <c r="C621" s="13"/>
      <c r="D621" s="17"/>
      <c r="E621" s="14"/>
      <c r="F621" s="14"/>
      <c r="G621" s="19"/>
      <c r="H621" s="19"/>
      <c r="I621" s="13"/>
    </row>
    <row r="622" s="5" customFormat="true" ht="15" hidden="false" customHeight="false" outlineLevel="0" collapsed="false">
      <c r="A622" s="12"/>
      <c r="B622" s="13"/>
      <c r="C622" s="13"/>
      <c r="D622" s="17"/>
      <c r="E622" s="14"/>
      <c r="F622" s="14"/>
      <c r="G622" s="19"/>
      <c r="H622" s="19"/>
      <c r="I622" s="13"/>
    </row>
    <row r="623" s="5" customFormat="true" ht="15" hidden="false" customHeight="false" outlineLevel="0" collapsed="false">
      <c r="A623" s="12"/>
      <c r="B623" s="13"/>
      <c r="C623" s="13"/>
      <c r="D623" s="17"/>
      <c r="E623" s="14"/>
      <c r="F623" s="14"/>
      <c r="G623" s="19"/>
      <c r="H623" s="19"/>
      <c r="I623" s="13"/>
    </row>
    <row r="624" s="5" customFormat="true" ht="15" hidden="false" customHeight="false" outlineLevel="0" collapsed="false">
      <c r="A624" s="12"/>
      <c r="B624" s="13"/>
      <c r="C624" s="13"/>
      <c r="D624" s="17"/>
      <c r="E624" s="14"/>
      <c r="F624" s="14"/>
      <c r="G624" s="19"/>
      <c r="H624" s="19"/>
      <c r="I624" s="13"/>
    </row>
    <row r="625" s="5" customFormat="true" ht="20.25" hidden="false" customHeight="false" outlineLevel="0" collapsed="false">
      <c r="A625" s="4" t="s">
        <v>158</v>
      </c>
      <c r="B625" s="4"/>
      <c r="C625" s="4"/>
      <c r="D625" s="4"/>
      <c r="E625" s="4"/>
      <c r="F625" s="4"/>
      <c r="G625" s="4"/>
    </row>
    <row r="626" customFormat="false" ht="55.5" hidden="false" customHeight="true" outlineLevel="0" collapsed="false">
      <c r="A626" s="6" t="s">
        <v>159</v>
      </c>
      <c r="B626" s="6"/>
      <c r="C626" s="6"/>
      <c r="D626" s="6"/>
      <c r="E626" s="6"/>
      <c r="F626" s="6"/>
      <c r="G626" s="6"/>
    </row>
    <row r="627" s="5" customFormat="true" ht="16.5" hidden="false" customHeight="false" outlineLevel="0" collapsed="false">
      <c r="A627" s="7" t="s">
        <v>2</v>
      </c>
      <c r="B627" s="8" t="s">
        <v>3</v>
      </c>
      <c r="C627" s="9" t="s">
        <v>4</v>
      </c>
      <c r="D627" s="10" t="s">
        <v>5</v>
      </c>
      <c r="E627" s="9" t="s">
        <v>6</v>
      </c>
      <c r="F627" s="8" t="s">
        <v>7</v>
      </c>
      <c r="G627" s="11" t="s">
        <v>8</v>
      </c>
    </row>
    <row r="628" customFormat="false" ht="13.5" hidden="false" customHeight="false" outlineLevel="0" collapsed="false"/>
    <row r="640" s="5" customFormat="true" ht="15" hidden="false" customHeight="false" outlineLevel="0" collapsed="false">
      <c r="A640" s="12"/>
      <c r="B640" s="13"/>
      <c r="C640" s="13"/>
      <c r="D640" s="17"/>
      <c r="E640" s="14"/>
      <c r="F640" s="14"/>
      <c r="G640" s="19"/>
      <c r="H640" s="19"/>
      <c r="I640" s="13"/>
    </row>
    <row r="641" s="5" customFormat="true" ht="15" hidden="false" customHeight="false" outlineLevel="0" collapsed="false">
      <c r="A641" s="12"/>
      <c r="B641" s="13"/>
      <c r="C641" s="13"/>
      <c r="D641" s="17"/>
      <c r="E641" s="14"/>
      <c r="F641" s="14"/>
      <c r="G641" s="19"/>
      <c r="H641" s="19"/>
      <c r="I641" s="13"/>
    </row>
    <row r="642" s="60" customFormat="true" ht="13.5" hidden="false" customHeight="false" outlineLevel="0" collapsed="false">
      <c r="C642" s="14"/>
      <c r="D642" s="61"/>
      <c r="E642" s="2"/>
      <c r="F642" s="14" t="s">
        <v>154</v>
      </c>
      <c r="G642" s="14"/>
      <c r="H642" s="62"/>
    </row>
    <row r="643" s="60" customFormat="true" ht="13.5" hidden="false" customHeight="false" outlineLevel="0" collapsed="false">
      <c r="B643" s="13" t="s">
        <v>155</v>
      </c>
      <c r="C643" s="14"/>
      <c r="D643" s="61"/>
      <c r="E643" s="2"/>
      <c r="F643" s="14" t="s">
        <v>87</v>
      </c>
      <c r="G643" s="14"/>
      <c r="H643" s="62"/>
    </row>
    <row r="644" s="60" customFormat="true" ht="13.5" hidden="false" customHeight="false" outlineLevel="0" collapsed="false">
      <c r="C644" s="14"/>
      <c r="D644" s="61"/>
      <c r="E644" s="2"/>
      <c r="F644" s="14" t="s">
        <v>157</v>
      </c>
      <c r="G644" s="14"/>
      <c r="H644" s="62"/>
    </row>
    <row r="645" s="5" customFormat="true" ht="15" hidden="false" customHeight="false" outlineLevel="0" collapsed="false">
      <c r="A645" s="12"/>
      <c r="B645" s="13"/>
      <c r="C645" s="13"/>
      <c r="D645" s="17"/>
      <c r="E645" s="14"/>
      <c r="F645" s="14"/>
      <c r="G645" s="19"/>
      <c r="H645" s="19"/>
      <c r="I645" s="13"/>
    </row>
    <row r="646" s="5" customFormat="true" ht="15" hidden="false" customHeight="false" outlineLevel="0" collapsed="false">
      <c r="A646" s="12"/>
      <c r="B646" s="13"/>
      <c r="C646" s="13"/>
      <c r="D646" s="17"/>
      <c r="E646" s="14"/>
      <c r="F646" s="14"/>
      <c r="G646" s="19"/>
      <c r="H646" s="19"/>
      <c r="I646" s="13"/>
    </row>
    <row r="647" s="5" customFormat="true" ht="15" hidden="false" customHeight="false" outlineLevel="0" collapsed="false">
      <c r="A647" s="12"/>
      <c r="B647" s="13"/>
      <c r="C647" s="13"/>
      <c r="D647" s="17"/>
      <c r="E647" s="14"/>
      <c r="F647" s="14"/>
      <c r="G647" s="19"/>
      <c r="H647" s="19"/>
      <c r="I647" s="13"/>
    </row>
    <row r="648" s="5" customFormat="true" ht="15" hidden="false" customHeight="false" outlineLevel="0" collapsed="false">
      <c r="A648" s="12"/>
      <c r="B648" s="13"/>
      <c r="C648" s="13"/>
      <c r="D648" s="17"/>
      <c r="E648" s="14"/>
      <c r="F648" s="14"/>
      <c r="G648" s="19"/>
      <c r="H648" s="19"/>
      <c r="I648" s="13"/>
    </row>
    <row r="649" s="5" customFormat="true" ht="15" hidden="false" customHeight="false" outlineLevel="0" collapsed="false">
      <c r="A649" s="12"/>
      <c r="B649" s="13"/>
      <c r="C649" s="13"/>
      <c r="D649" s="17"/>
      <c r="E649" s="14"/>
      <c r="F649" s="14"/>
      <c r="G649" s="19"/>
      <c r="H649" s="19"/>
      <c r="I649" s="13"/>
    </row>
    <row r="650" s="5" customFormat="true" ht="15" hidden="false" customHeight="false" outlineLevel="0" collapsed="false">
      <c r="A650" s="12"/>
      <c r="B650" s="13"/>
      <c r="C650" s="13"/>
      <c r="D650" s="17"/>
      <c r="E650" s="14"/>
      <c r="F650" s="14"/>
      <c r="G650" s="19"/>
      <c r="H650" s="19"/>
      <c r="I650" s="13"/>
    </row>
    <row r="651" s="5" customFormat="true" ht="15" hidden="false" customHeight="false" outlineLevel="0" collapsed="false">
      <c r="A651" s="12"/>
      <c r="B651" s="13"/>
      <c r="C651" s="13"/>
      <c r="D651" s="17"/>
      <c r="E651" s="14"/>
      <c r="F651" s="14"/>
      <c r="G651" s="19"/>
      <c r="H651" s="19"/>
      <c r="I651" s="13"/>
    </row>
    <row r="652" s="5" customFormat="true" ht="15" hidden="false" customHeight="false" outlineLevel="0" collapsed="false">
      <c r="A652" s="12"/>
      <c r="B652" s="13"/>
      <c r="C652" s="13"/>
      <c r="D652" s="17"/>
      <c r="E652" s="14"/>
      <c r="F652" s="14"/>
      <c r="G652" s="19"/>
      <c r="H652" s="19"/>
      <c r="I652" s="13"/>
    </row>
    <row r="653" s="5" customFormat="true" ht="15" hidden="false" customHeight="false" outlineLevel="0" collapsed="false">
      <c r="A653" s="12"/>
      <c r="B653" s="13"/>
      <c r="C653" s="13"/>
      <c r="D653" s="17"/>
      <c r="E653" s="14"/>
      <c r="F653" s="14"/>
      <c r="G653" s="19"/>
      <c r="H653" s="19"/>
      <c r="I653" s="13"/>
    </row>
    <row r="654" s="5" customFormat="true" ht="15" hidden="false" customHeight="false" outlineLevel="0" collapsed="false">
      <c r="A654" s="12"/>
      <c r="B654" s="13"/>
      <c r="C654" s="13"/>
      <c r="D654" s="17"/>
      <c r="E654" s="14"/>
      <c r="F654" s="14"/>
      <c r="G654" s="19"/>
      <c r="H654" s="19"/>
      <c r="I654" s="13"/>
    </row>
    <row r="655" s="5" customFormat="true" ht="15" hidden="false" customHeight="false" outlineLevel="0" collapsed="false">
      <c r="A655" s="12"/>
      <c r="B655" s="13"/>
      <c r="C655" s="13"/>
      <c r="D655" s="17"/>
      <c r="E655" s="14"/>
      <c r="F655" s="14"/>
      <c r="G655" s="19"/>
      <c r="H655" s="19"/>
      <c r="I655" s="13"/>
    </row>
    <row r="656" s="5" customFormat="true" ht="15" hidden="false" customHeight="false" outlineLevel="0" collapsed="false">
      <c r="A656" s="12"/>
      <c r="B656" s="13"/>
      <c r="C656" s="13"/>
      <c r="D656" s="17"/>
      <c r="E656" s="14"/>
      <c r="F656" s="14"/>
      <c r="G656" s="19"/>
      <c r="H656" s="19"/>
      <c r="I656" s="13"/>
    </row>
    <row r="657" s="5" customFormat="true" ht="15" hidden="false" customHeight="false" outlineLevel="0" collapsed="false">
      <c r="A657" s="12"/>
      <c r="B657" s="13"/>
      <c r="C657" s="13"/>
      <c r="D657" s="17"/>
      <c r="E657" s="14"/>
      <c r="F657" s="14"/>
      <c r="G657" s="19"/>
      <c r="H657" s="19"/>
      <c r="I657" s="13"/>
    </row>
    <row r="658" s="5" customFormat="true" ht="15" hidden="false" customHeight="false" outlineLevel="0" collapsed="false">
      <c r="A658" s="12"/>
      <c r="B658" s="13"/>
      <c r="C658" s="13"/>
      <c r="D658" s="17"/>
      <c r="E658" s="14"/>
      <c r="F658" s="14"/>
      <c r="G658" s="19"/>
      <c r="H658" s="19"/>
      <c r="I658" s="13"/>
    </row>
    <row r="659" s="5" customFormat="true" ht="15" hidden="false" customHeight="false" outlineLevel="0" collapsed="false">
      <c r="A659" s="12"/>
      <c r="B659" s="13"/>
      <c r="C659" s="13"/>
      <c r="D659" s="17"/>
      <c r="E659" s="14"/>
      <c r="F659" s="14"/>
      <c r="G659" s="19"/>
      <c r="H659" s="19"/>
      <c r="I659" s="13"/>
    </row>
    <row r="660" s="5" customFormat="true" ht="15" hidden="false" customHeight="false" outlineLevel="0" collapsed="false">
      <c r="A660" s="12"/>
      <c r="B660" s="13"/>
      <c r="C660" s="13"/>
      <c r="D660" s="17"/>
      <c r="E660" s="14"/>
      <c r="F660" s="14"/>
      <c r="G660" s="19"/>
      <c r="H660" s="19"/>
      <c r="I660" s="13"/>
    </row>
    <row r="661" s="5" customFormat="true" ht="15" hidden="false" customHeight="false" outlineLevel="0" collapsed="false">
      <c r="A661" s="12"/>
      <c r="B661" s="13"/>
      <c r="C661" s="13"/>
      <c r="D661" s="17"/>
      <c r="E661" s="14"/>
      <c r="F661" s="14"/>
      <c r="G661" s="19"/>
      <c r="H661" s="19"/>
      <c r="I661" s="13"/>
    </row>
    <row r="662" s="5" customFormat="true" ht="15" hidden="false" customHeight="false" outlineLevel="0" collapsed="false">
      <c r="A662" s="12"/>
      <c r="B662" s="13"/>
      <c r="C662" s="13"/>
      <c r="D662" s="17"/>
      <c r="E662" s="14"/>
      <c r="F662" s="14"/>
      <c r="G662" s="19"/>
      <c r="H662" s="19"/>
      <c r="I662" s="13"/>
    </row>
    <row r="663" s="5" customFormat="true" ht="15" hidden="false" customHeight="false" outlineLevel="0" collapsed="false">
      <c r="A663" s="12"/>
      <c r="B663" s="13"/>
      <c r="C663" s="13"/>
      <c r="D663" s="17"/>
      <c r="E663" s="14"/>
      <c r="F663" s="14"/>
      <c r="G663" s="19"/>
      <c r="H663" s="19"/>
      <c r="I663" s="13"/>
    </row>
    <row r="664" s="5" customFormat="true" ht="15" hidden="false" customHeight="false" outlineLevel="0" collapsed="false">
      <c r="A664" s="12"/>
      <c r="B664" s="13"/>
      <c r="C664" s="13"/>
      <c r="D664" s="17"/>
      <c r="E664" s="14"/>
      <c r="F664" s="14"/>
      <c r="G664" s="19"/>
      <c r="H664" s="19"/>
      <c r="I664" s="13"/>
    </row>
    <row r="665" s="5" customFormat="true" ht="15" hidden="false" customHeight="false" outlineLevel="0" collapsed="false">
      <c r="A665" s="12"/>
      <c r="B665" s="13"/>
      <c r="C665" s="13"/>
      <c r="D665" s="17"/>
      <c r="E665" s="14"/>
      <c r="F665" s="14"/>
      <c r="G665" s="19"/>
      <c r="H665" s="19"/>
      <c r="I665" s="13"/>
    </row>
    <row r="666" s="5" customFormat="true" ht="15" hidden="false" customHeight="false" outlineLevel="0" collapsed="false">
      <c r="A666" s="12"/>
      <c r="B666" s="13"/>
      <c r="C666" s="13"/>
      <c r="D666" s="17"/>
      <c r="E666" s="14"/>
      <c r="F666" s="14"/>
      <c r="G666" s="19"/>
      <c r="H666" s="19"/>
      <c r="I666" s="13"/>
    </row>
    <row r="667" s="5" customFormat="true" ht="15" hidden="false" customHeight="false" outlineLevel="0" collapsed="false">
      <c r="A667" s="12"/>
      <c r="B667" s="13"/>
      <c r="C667" s="13"/>
      <c r="D667" s="17"/>
      <c r="E667" s="14"/>
      <c r="F667" s="14"/>
      <c r="G667" s="19"/>
      <c r="H667" s="19"/>
      <c r="I667" s="13"/>
    </row>
    <row r="668" s="5" customFormat="true" ht="15" hidden="false" customHeight="false" outlineLevel="0" collapsed="false">
      <c r="A668" s="12"/>
      <c r="B668" s="13"/>
      <c r="C668" s="13"/>
      <c r="D668" s="17"/>
      <c r="E668" s="14"/>
      <c r="F668" s="14"/>
      <c r="G668" s="19"/>
      <c r="H668" s="19"/>
      <c r="I668" s="13"/>
    </row>
    <row r="669" s="5" customFormat="true" ht="15" hidden="false" customHeight="false" outlineLevel="0" collapsed="false">
      <c r="A669" s="12"/>
      <c r="B669" s="13"/>
      <c r="C669" s="13"/>
      <c r="D669" s="17"/>
      <c r="E669" s="14"/>
      <c r="F669" s="14"/>
      <c r="G669" s="19"/>
      <c r="H669" s="19"/>
      <c r="I669" s="13"/>
    </row>
    <row r="670" s="5" customFormat="true" ht="15" hidden="false" customHeight="false" outlineLevel="0" collapsed="false">
      <c r="A670" s="12"/>
      <c r="B670" s="13"/>
      <c r="C670" s="13"/>
      <c r="D670" s="17"/>
      <c r="E670" s="14"/>
      <c r="F670" s="14"/>
      <c r="G670" s="19"/>
      <c r="H670" s="19"/>
      <c r="I670" s="13"/>
    </row>
    <row r="671" s="5" customFormat="true" ht="15" hidden="false" customHeight="false" outlineLevel="0" collapsed="false">
      <c r="A671" s="12"/>
      <c r="B671" s="13"/>
      <c r="C671" s="13"/>
      <c r="D671" s="17"/>
      <c r="E671" s="14"/>
      <c r="F671" s="14"/>
      <c r="G671" s="19"/>
      <c r="H671" s="19"/>
      <c r="I671" s="13"/>
    </row>
    <row r="672" s="5" customFormat="true" ht="15" hidden="false" customHeight="false" outlineLevel="0" collapsed="false">
      <c r="A672" s="12"/>
      <c r="B672" s="13"/>
      <c r="C672" s="13"/>
      <c r="D672" s="17"/>
      <c r="E672" s="14"/>
      <c r="F672" s="14"/>
      <c r="G672" s="19"/>
      <c r="H672" s="19"/>
      <c r="I672" s="13"/>
    </row>
    <row r="673" s="5" customFormat="true" ht="15" hidden="false" customHeight="false" outlineLevel="0" collapsed="false">
      <c r="A673" s="12"/>
      <c r="B673" s="13"/>
      <c r="C673" s="13"/>
      <c r="D673" s="17"/>
      <c r="E673" s="14"/>
      <c r="F673" s="14"/>
      <c r="G673" s="19"/>
      <c r="H673" s="19"/>
      <c r="I673" s="13"/>
    </row>
    <row r="674" s="5" customFormat="true" ht="15" hidden="false" customHeight="false" outlineLevel="0" collapsed="false">
      <c r="A674" s="12"/>
      <c r="B674" s="13"/>
      <c r="C674" s="13"/>
      <c r="D674" s="17"/>
      <c r="E674" s="14"/>
      <c r="F674" s="14"/>
      <c r="G674" s="19"/>
      <c r="H674" s="19"/>
      <c r="I674" s="13"/>
    </row>
    <row r="675" s="5" customFormat="true" ht="15" hidden="false" customHeight="false" outlineLevel="0" collapsed="false">
      <c r="A675" s="12"/>
      <c r="B675" s="13"/>
      <c r="C675" s="13"/>
      <c r="D675" s="17"/>
      <c r="E675" s="14"/>
      <c r="F675" s="14"/>
      <c r="G675" s="19"/>
      <c r="H675" s="19"/>
      <c r="I675" s="13"/>
    </row>
    <row r="676" s="5" customFormat="true" ht="15" hidden="false" customHeight="false" outlineLevel="0" collapsed="false">
      <c r="A676" s="12"/>
      <c r="B676" s="13"/>
      <c r="C676" s="13"/>
      <c r="D676" s="17"/>
      <c r="E676" s="14"/>
      <c r="F676" s="14"/>
      <c r="G676" s="19"/>
      <c r="H676" s="19"/>
      <c r="I676" s="13"/>
    </row>
    <row r="677" s="5" customFormat="true" ht="15" hidden="false" customHeight="false" outlineLevel="0" collapsed="false">
      <c r="A677" s="12"/>
      <c r="B677" s="13"/>
      <c r="C677" s="13"/>
      <c r="D677" s="17"/>
      <c r="E677" s="14"/>
      <c r="F677" s="14"/>
      <c r="G677" s="19"/>
      <c r="H677" s="19"/>
      <c r="I677" s="13"/>
    </row>
    <row r="678" s="5" customFormat="true" ht="15" hidden="false" customHeight="false" outlineLevel="0" collapsed="false">
      <c r="A678" s="12"/>
      <c r="B678" s="13"/>
      <c r="C678" s="13"/>
      <c r="D678" s="17"/>
      <c r="E678" s="14"/>
      <c r="F678" s="14"/>
      <c r="G678" s="19"/>
      <c r="H678" s="19"/>
      <c r="I678" s="13"/>
    </row>
    <row r="679" s="5" customFormat="true" ht="15" hidden="false" customHeight="false" outlineLevel="0" collapsed="false">
      <c r="A679" s="12"/>
      <c r="B679" s="13"/>
      <c r="C679" s="13"/>
      <c r="D679" s="17"/>
      <c r="E679" s="14"/>
      <c r="F679" s="14"/>
      <c r="G679" s="19"/>
      <c r="H679" s="19"/>
      <c r="I679" s="13"/>
    </row>
    <row r="680" s="5" customFormat="true" ht="15" hidden="false" customHeight="false" outlineLevel="0" collapsed="false">
      <c r="A680" s="12"/>
      <c r="B680" s="13"/>
      <c r="C680" s="13"/>
      <c r="D680" s="17"/>
      <c r="E680" s="14"/>
      <c r="F680" s="14"/>
      <c r="G680" s="19"/>
      <c r="H680" s="19"/>
      <c r="I680" s="13"/>
    </row>
    <row r="681" s="5" customFormat="true" ht="15" hidden="false" customHeight="false" outlineLevel="0" collapsed="false">
      <c r="A681" s="12"/>
      <c r="B681" s="13"/>
      <c r="C681" s="13"/>
      <c r="D681" s="17"/>
      <c r="E681" s="14"/>
      <c r="F681" s="14"/>
      <c r="G681" s="19"/>
      <c r="H681" s="19"/>
      <c r="I681" s="13"/>
    </row>
    <row r="682" s="5" customFormat="true" ht="15" hidden="false" customHeight="false" outlineLevel="0" collapsed="false">
      <c r="A682" s="12"/>
      <c r="B682" s="13"/>
      <c r="C682" s="13"/>
      <c r="D682" s="17"/>
      <c r="E682" s="14"/>
      <c r="F682" s="14"/>
      <c r="G682" s="19"/>
      <c r="H682" s="19"/>
      <c r="I682" s="13"/>
    </row>
    <row r="683" s="5" customFormat="true" ht="15" hidden="false" customHeight="false" outlineLevel="0" collapsed="false">
      <c r="A683" s="12"/>
      <c r="B683" s="13"/>
      <c r="C683" s="13"/>
      <c r="D683" s="17"/>
      <c r="E683" s="14"/>
      <c r="F683" s="14"/>
      <c r="G683" s="19"/>
      <c r="H683" s="19"/>
      <c r="I683" s="13"/>
    </row>
    <row r="684" s="5" customFormat="true" ht="15" hidden="false" customHeight="false" outlineLevel="0" collapsed="false">
      <c r="A684" s="12"/>
      <c r="B684" s="13"/>
      <c r="C684" s="13"/>
      <c r="D684" s="17"/>
      <c r="E684" s="14"/>
      <c r="F684" s="14"/>
      <c r="G684" s="19"/>
      <c r="H684" s="19"/>
      <c r="I684" s="13"/>
    </row>
    <row r="685" s="5" customFormat="true" ht="15" hidden="false" customHeight="false" outlineLevel="0" collapsed="false">
      <c r="A685" s="12"/>
      <c r="B685" s="13"/>
      <c r="C685" s="13"/>
      <c r="D685" s="17"/>
      <c r="E685" s="14"/>
      <c r="F685" s="14"/>
      <c r="G685" s="19"/>
      <c r="H685" s="19"/>
      <c r="I685" s="13"/>
    </row>
    <row r="686" s="5" customFormat="true" ht="15" hidden="false" customHeight="false" outlineLevel="0" collapsed="false">
      <c r="A686" s="12"/>
      <c r="B686" s="13"/>
      <c r="C686" s="13"/>
      <c r="D686" s="17"/>
      <c r="E686" s="14"/>
      <c r="F686" s="14"/>
      <c r="G686" s="19"/>
      <c r="H686" s="19"/>
      <c r="I686" s="13"/>
    </row>
    <row r="687" s="5" customFormat="true" ht="15" hidden="false" customHeight="false" outlineLevel="0" collapsed="false">
      <c r="A687" s="12"/>
      <c r="B687" s="13"/>
      <c r="C687" s="13"/>
      <c r="D687" s="17"/>
      <c r="E687" s="14"/>
      <c r="F687" s="14"/>
      <c r="G687" s="19"/>
      <c r="H687" s="19"/>
      <c r="I687" s="13"/>
    </row>
    <row r="688" s="5" customFormat="true" ht="15" hidden="false" customHeight="false" outlineLevel="0" collapsed="false">
      <c r="A688" s="12"/>
      <c r="B688" s="13"/>
      <c r="C688" s="13"/>
      <c r="D688" s="17"/>
      <c r="E688" s="14"/>
      <c r="F688" s="14"/>
      <c r="G688" s="19"/>
      <c r="H688" s="19"/>
      <c r="I688" s="13"/>
    </row>
    <row r="689" s="5" customFormat="true" ht="15" hidden="false" customHeight="false" outlineLevel="0" collapsed="false">
      <c r="A689" s="12"/>
      <c r="B689" s="13"/>
      <c r="C689" s="13"/>
      <c r="D689" s="17"/>
      <c r="E689" s="14"/>
      <c r="F689" s="14"/>
      <c r="G689" s="19"/>
      <c r="H689" s="19"/>
      <c r="I689" s="13"/>
    </row>
    <row r="690" s="5" customFormat="true" ht="15" hidden="false" customHeight="false" outlineLevel="0" collapsed="false">
      <c r="A690" s="12"/>
      <c r="B690" s="13"/>
      <c r="C690" s="13"/>
      <c r="D690" s="17"/>
      <c r="E690" s="14"/>
      <c r="F690" s="14"/>
      <c r="G690" s="19"/>
      <c r="H690" s="19"/>
      <c r="I690" s="13"/>
    </row>
    <row r="691" s="5" customFormat="true" ht="15" hidden="false" customHeight="false" outlineLevel="0" collapsed="false">
      <c r="A691" s="12"/>
      <c r="B691" s="13"/>
      <c r="C691" s="13"/>
      <c r="D691" s="17"/>
      <c r="E691" s="14"/>
      <c r="F691" s="14"/>
      <c r="G691" s="19"/>
      <c r="H691" s="19"/>
      <c r="I691" s="13"/>
    </row>
    <row r="692" s="5" customFormat="true" ht="15" hidden="false" customHeight="false" outlineLevel="0" collapsed="false">
      <c r="A692" s="12"/>
      <c r="B692" s="13"/>
      <c r="C692" s="13"/>
      <c r="D692" s="17"/>
      <c r="E692" s="14"/>
      <c r="F692" s="14"/>
      <c r="G692" s="19"/>
      <c r="H692" s="19"/>
      <c r="I692" s="13"/>
    </row>
    <row r="693" s="5" customFormat="true" ht="15" hidden="false" customHeight="false" outlineLevel="0" collapsed="false">
      <c r="A693" s="12"/>
      <c r="B693" s="13"/>
      <c r="C693" s="13"/>
      <c r="D693" s="17"/>
      <c r="E693" s="14"/>
      <c r="F693" s="14"/>
      <c r="G693" s="19"/>
      <c r="H693" s="19"/>
      <c r="I693" s="13"/>
    </row>
    <row r="694" s="5" customFormat="true" ht="15" hidden="false" customHeight="false" outlineLevel="0" collapsed="false">
      <c r="A694" s="12"/>
      <c r="B694" s="13"/>
      <c r="C694" s="13"/>
      <c r="D694" s="17"/>
      <c r="E694" s="14"/>
      <c r="F694" s="14"/>
      <c r="G694" s="19"/>
      <c r="H694" s="19"/>
      <c r="I694" s="13"/>
    </row>
    <row r="695" s="5" customFormat="true" ht="15" hidden="false" customHeight="false" outlineLevel="0" collapsed="false">
      <c r="A695" s="12"/>
      <c r="B695" s="13"/>
      <c r="C695" s="13"/>
      <c r="D695" s="17"/>
      <c r="E695" s="14"/>
      <c r="F695" s="14"/>
      <c r="G695" s="19"/>
      <c r="H695" s="19"/>
      <c r="I695" s="13"/>
    </row>
    <row r="696" s="5" customFormat="true" ht="15" hidden="false" customHeight="false" outlineLevel="0" collapsed="false">
      <c r="A696" s="12"/>
      <c r="B696" s="13"/>
      <c r="C696" s="13"/>
      <c r="D696" s="17"/>
      <c r="E696" s="14"/>
      <c r="F696" s="14"/>
      <c r="G696" s="19"/>
      <c r="H696" s="19"/>
      <c r="I696" s="13"/>
    </row>
    <row r="697" s="5" customFormat="true" ht="15" hidden="false" customHeight="false" outlineLevel="0" collapsed="false">
      <c r="A697" s="12"/>
      <c r="B697" s="13"/>
      <c r="C697" s="13"/>
      <c r="D697" s="17"/>
      <c r="E697" s="14"/>
      <c r="F697" s="14"/>
      <c r="G697" s="19"/>
      <c r="H697" s="19"/>
      <c r="I697" s="13"/>
    </row>
    <row r="698" s="5" customFormat="true" ht="15" hidden="false" customHeight="false" outlineLevel="0" collapsed="false">
      <c r="A698" s="12"/>
      <c r="B698" s="13"/>
      <c r="C698" s="13"/>
      <c r="D698" s="17"/>
      <c r="E698" s="14"/>
      <c r="F698" s="14"/>
      <c r="G698" s="19"/>
      <c r="H698" s="19"/>
      <c r="I698" s="13"/>
    </row>
    <row r="699" s="5" customFormat="true" ht="15" hidden="false" customHeight="false" outlineLevel="0" collapsed="false">
      <c r="A699" s="12"/>
      <c r="B699" s="13"/>
      <c r="C699" s="13"/>
      <c r="D699" s="17"/>
      <c r="E699" s="14"/>
      <c r="F699" s="14"/>
      <c r="G699" s="19"/>
      <c r="H699" s="19"/>
      <c r="I699" s="13"/>
    </row>
    <row r="700" s="5" customFormat="true" ht="15" hidden="false" customHeight="false" outlineLevel="0" collapsed="false">
      <c r="A700" s="12"/>
      <c r="B700" s="13"/>
      <c r="C700" s="13"/>
      <c r="D700" s="17"/>
      <c r="E700" s="14"/>
      <c r="F700" s="14"/>
      <c r="G700" s="19"/>
      <c r="H700" s="19"/>
      <c r="I700" s="13"/>
    </row>
    <row r="701" s="5" customFormat="true" ht="15" hidden="false" customHeight="false" outlineLevel="0" collapsed="false">
      <c r="A701" s="12"/>
      <c r="B701" s="13"/>
      <c r="C701" s="13"/>
      <c r="D701" s="17"/>
      <c r="E701" s="14"/>
      <c r="F701" s="14"/>
      <c r="G701" s="19"/>
      <c r="H701" s="19"/>
      <c r="I701" s="13"/>
    </row>
    <row r="702" s="5" customFormat="true" ht="15" hidden="false" customHeight="false" outlineLevel="0" collapsed="false">
      <c r="A702" s="12"/>
      <c r="B702" s="13"/>
      <c r="C702" s="13"/>
      <c r="D702" s="17"/>
      <c r="E702" s="14"/>
      <c r="F702" s="14"/>
      <c r="G702" s="19"/>
      <c r="H702" s="19"/>
      <c r="I702" s="13"/>
    </row>
    <row r="703" s="5" customFormat="true" ht="15" hidden="false" customHeight="false" outlineLevel="0" collapsed="false">
      <c r="A703" s="12"/>
      <c r="B703" s="13"/>
      <c r="C703" s="13"/>
      <c r="D703" s="17"/>
      <c r="E703" s="14"/>
      <c r="F703" s="14"/>
      <c r="G703" s="19"/>
      <c r="H703" s="19"/>
      <c r="I703" s="13"/>
    </row>
    <row r="704" s="5" customFormat="true" ht="15" hidden="false" customHeight="false" outlineLevel="0" collapsed="false">
      <c r="A704" s="12"/>
      <c r="B704" s="13"/>
      <c r="C704" s="13"/>
      <c r="D704" s="17"/>
      <c r="E704" s="14"/>
      <c r="F704" s="14"/>
      <c r="G704" s="19"/>
      <c r="H704" s="19"/>
      <c r="I704" s="13"/>
    </row>
    <row r="705" s="5" customFormat="true" ht="15" hidden="false" customHeight="false" outlineLevel="0" collapsed="false">
      <c r="A705" s="12"/>
      <c r="B705" s="13"/>
      <c r="C705" s="13"/>
      <c r="D705" s="17"/>
      <c r="E705" s="14"/>
      <c r="F705" s="14"/>
      <c r="G705" s="19"/>
      <c r="H705" s="19"/>
      <c r="I705" s="13"/>
    </row>
    <row r="706" s="5" customFormat="true" ht="15" hidden="false" customHeight="false" outlineLevel="0" collapsed="false">
      <c r="A706" s="12"/>
      <c r="B706" s="13"/>
      <c r="C706" s="13"/>
      <c r="D706" s="17"/>
      <c r="E706" s="14"/>
      <c r="F706" s="14"/>
      <c r="G706" s="19"/>
      <c r="H706" s="19"/>
      <c r="I706" s="13"/>
    </row>
    <row r="707" s="5" customFormat="true" ht="15" hidden="false" customHeight="false" outlineLevel="0" collapsed="false">
      <c r="A707" s="12"/>
      <c r="B707" s="13"/>
      <c r="C707" s="13"/>
      <c r="D707" s="17"/>
      <c r="E707" s="14"/>
      <c r="F707" s="14"/>
      <c r="G707" s="19"/>
      <c r="H707" s="19"/>
      <c r="I707" s="13"/>
    </row>
    <row r="708" s="5" customFormat="true" ht="15" hidden="false" customHeight="false" outlineLevel="0" collapsed="false">
      <c r="A708" s="12"/>
      <c r="B708" s="13"/>
      <c r="C708" s="13"/>
      <c r="D708" s="17"/>
      <c r="E708" s="14"/>
      <c r="F708" s="14"/>
      <c r="G708" s="19"/>
      <c r="H708" s="19"/>
      <c r="I708" s="13"/>
    </row>
    <row r="709" s="5" customFormat="true" ht="15" hidden="false" customHeight="false" outlineLevel="0" collapsed="false">
      <c r="A709" s="12"/>
      <c r="B709" s="13"/>
      <c r="C709" s="13"/>
      <c r="D709" s="17"/>
      <c r="E709" s="14"/>
      <c r="F709" s="14"/>
      <c r="G709" s="19"/>
      <c r="H709" s="19"/>
      <c r="I709" s="13"/>
    </row>
    <row r="710" s="5" customFormat="true" ht="15" hidden="false" customHeight="false" outlineLevel="0" collapsed="false">
      <c r="A710" s="12"/>
      <c r="B710" s="13"/>
      <c r="C710" s="13"/>
      <c r="D710" s="17"/>
      <c r="E710" s="14"/>
      <c r="F710" s="14"/>
      <c r="G710" s="19"/>
      <c r="H710" s="19"/>
      <c r="I710" s="13"/>
    </row>
    <row r="711" s="5" customFormat="true" ht="15" hidden="false" customHeight="false" outlineLevel="0" collapsed="false">
      <c r="A711" s="12"/>
      <c r="B711" s="13"/>
      <c r="C711" s="13"/>
      <c r="D711" s="17"/>
      <c r="E711" s="14"/>
      <c r="F711" s="14"/>
      <c r="G711" s="19"/>
      <c r="H711" s="19"/>
      <c r="I711" s="13"/>
    </row>
    <row r="712" s="5" customFormat="true" ht="15" hidden="false" customHeight="false" outlineLevel="0" collapsed="false">
      <c r="A712" s="12"/>
      <c r="B712" s="13"/>
      <c r="C712" s="13"/>
      <c r="D712" s="17"/>
      <c r="E712" s="14"/>
      <c r="F712" s="14"/>
      <c r="G712" s="19"/>
      <c r="H712" s="19"/>
      <c r="I712" s="13"/>
    </row>
    <row r="713" s="5" customFormat="true" ht="15" hidden="false" customHeight="false" outlineLevel="0" collapsed="false">
      <c r="A713" s="12"/>
      <c r="B713" s="13"/>
      <c r="C713" s="13"/>
      <c r="D713" s="17"/>
      <c r="E713" s="14"/>
      <c r="F713" s="14"/>
      <c r="G713" s="19"/>
      <c r="H713" s="19"/>
      <c r="I713" s="13"/>
    </row>
    <row r="714" s="5" customFormat="true" ht="15" hidden="false" customHeight="false" outlineLevel="0" collapsed="false">
      <c r="A714" s="12"/>
      <c r="B714" s="13"/>
      <c r="C714" s="13"/>
      <c r="D714" s="17"/>
      <c r="E714" s="14"/>
      <c r="F714" s="14"/>
      <c r="G714" s="19"/>
      <c r="H714" s="19"/>
      <c r="I714" s="13"/>
    </row>
    <row r="715" s="5" customFormat="true" ht="15" hidden="false" customHeight="false" outlineLevel="0" collapsed="false">
      <c r="A715" s="12"/>
      <c r="B715" s="13"/>
      <c r="C715" s="13"/>
      <c r="D715" s="17"/>
      <c r="E715" s="14"/>
      <c r="F715" s="14"/>
      <c r="G715" s="19"/>
      <c r="H715" s="19"/>
      <c r="I715" s="13"/>
    </row>
    <row r="716" s="5" customFormat="true" ht="15" hidden="false" customHeight="false" outlineLevel="0" collapsed="false">
      <c r="A716" s="12"/>
      <c r="B716" s="13"/>
      <c r="C716" s="13"/>
      <c r="D716" s="17"/>
      <c r="E716" s="14"/>
      <c r="F716" s="14"/>
      <c r="G716" s="19"/>
      <c r="H716" s="19"/>
      <c r="I716" s="13"/>
    </row>
    <row r="717" s="5" customFormat="true" ht="15" hidden="false" customHeight="false" outlineLevel="0" collapsed="false">
      <c r="A717" s="12"/>
      <c r="B717" s="13"/>
      <c r="C717" s="13"/>
      <c r="D717" s="17"/>
      <c r="E717" s="14"/>
      <c r="F717" s="14"/>
      <c r="G717" s="19"/>
      <c r="H717" s="19"/>
      <c r="I717" s="13"/>
    </row>
    <row r="718" s="5" customFormat="true" ht="15" hidden="false" customHeight="false" outlineLevel="0" collapsed="false">
      <c r="A718" s="12"/>
      <c r="B718" s="13"/>
      <c r="C718" s="13"/>
      <c r="D718" s="17"/>
      <c r="E718" s="14"/>
      <c r="F718" s="14"/>
      <c r="G718" s="19"/>
      <c r="H718" s="19"/>
      <c r="I718" s="13"/>
    </row>
    <row r="719" s="5" customFormat="true" ht="15" hidden="false" customHeight="false" outlineLevel="0" collapsed="false">
      <c r="A719" s="12"/>
      <c r="B719" s="13"/>
      <c r="C719" s="13"/>
      <c r="D719" s="17"/>
      <c r="E719" s="14"/>
      <c r="F719" s="14"/>
      <c r="G719" s="19"/>
      <c r="H719" s="19"/>
      <c r="I719" s="13"/>
    </row>
    <row r="720" s="5" customFormat="true" ht="15" hidden="false" customHeight="false" outlineLevel="0" collapsed="false">
      <c r="A720" s="12"/>
      <c r="B720" s="13"/>
      <c r="C720" s="13"/>
      <c r="D720" s="17"/>
      <c r="E720" s="14"/>
      <c r="F720" s="14"/>
      <c r="G720" s="19"/>
      <c r="H720" s="19"/>
      <c r="I720" s="13"/>
    </row>
    <row r="721" s="5" customFormat="true" ht="15" hidden="false" customHeight="false" outlineLevel="0" collapsed="false">
      <c r="A721" s="12"/>
      <c r="B721" s="13"/>
      <c r="C721" s="13"/>
      <c r="D721" s="17"/>
      <c r="E721" s="14"/>
      <c r="F721" s="14"/>
      <c r="G721" s="19"/>
      <c r="H721" s="19"/>
      <c r="I721" s="13"/>
    </row>
    <row r="722" s="5" customFormat="true" ht="15" hidden="false" customHeight="false" outlineLevel="0" collapsed="false">
      <c r="A722" s="12"/>
      <c r="B722" s="13"/>
      <c r="C722" s="13"/>
      <c r="D722" s="17"/>
      <c r="E722" s="14"/>
      <c r="F722" s="14"/>
      <c r="G722" s="19"/>
      <c r="H722" s="19"/>
      <c r="I722" s="13"/>
    </row>
    <row r="723" s="5" customFormat="true" ht="15" hidden="false" customHeight="false" outlineLevel="0" collapsed="false">
      <c r="A723" s="12"/>
      <c r="B723" s="13"/>
      <c r="C723" s="13"/>
      <c r="D723" s="17"/>
      <c r="E723" s="14"/>
      <c r="F723" s="14"/>
      <c r="G723" s="19"/>
      <c r="H723" s="19"/>
      <c r="I723" s="13"/>
    </row>
    <row r="724" s="5" customFormat="true" ht="15" hidden="false" customHeight="false" outlineLevel="0" collapsed="false">
      <c r="A724" s="12"/>
      <c r="B724" s="13"/>
      <c r="C724" s="13"/>
      <c r="D724" s="17"/>
      <c r="E724" s="14"/>
      <c r="F724" s="14"/>
      <c r="G724" s="19"/>
      <c r="H724" s="19"/>
      <c r="I724" s="13"/>
    </row>
    <row r="725" s="5" customFormat="true" ht="15" hidden="false" customHeight="false" outlineLevel="0" collapsed="false">
      <c r="A725" s="12"/>
      <c r="B725" s="13"/>
      <c r="C725" s="13"/>
      <c r="D725" s="17"/>
      <c r="E725" s="14"/>
      <c r="F725" s="14"/>
      <c r="G725" s="19"/>
      <c r="H725" s="19"/>
      <c r="I725" s="13"/>
    </row>
    <row r="726" s="5" customFormat="true" ht="15" hidden="false" customHeight="false" outlineLevel="0" collapsed="false">
      <c r="A726" s="12"/>
      <c r="B726" s="13"/>
      <c r="C726" s="13"/>
      <c r="D726" s="17"/>
      <c r="E726" s="14"/>
      <c r="F726" s="14"/>
      <c r="G726" s="19"/>
      <c r="H726" s="19"/>
      <c r="I726" s="13"/>
    </row>
    <row r="727" s="5" customFormat="true" ht="15" hidden="false" customHeight="false" outlineLevel="0" collapsed="false">
      <c r="A727" s="12"/>
      <c r="B727" s="13"/>
      <c r="C727" s="13"/>
      <c r="D727" s="17"/>
      <c r="E727" s="14"/>
      <c r="F727" s="14"/>
      <c r="G727" s="19"/>
      <c r="H727" s="19"/>
      <c r="I727" s="13"/>
    </row>
    <row r="728" s="5" customFormat="true" ht="15" hidden="false" customHeight="false" outlineLevel="0" collapsed="false">
      <c r="A728" s="12"/>
      <c r="B728" s="13"/>
      <c r="C728" s="13"/>
      <c r="D728" s="17"/>
      <c r="E728" s="14"/>
      <c r="F728" s="14"/>
      <c r="G728" s="19"/>
      <c r="H728" s="19"/>
      <c r="I728" s="13"/>
    </row>
    <row r="729" s="5" customFormat="true" ht="15" hidden="false" customHeight="false" outlineLevel="0" collapsed="false">
      <c r="A729" s="12"/>
      <c r="B729" s="13"/>
      <c r="C729" s="13"/>
      <c r="D729" s="17"/>
      <c r="E729" s="14"/>
      <c r="F729" s="14"/>
      <c r="G729" s="19"/>
      <c r="H729" s="19"/>
      <c r="I729" s="13"/>
    </row>
    <row r="730" s="5" customFormat="true" ht="15" hidden="false" customHeight="false" outlineLevel="0" collapsed="false">
      <c r="A730" s="12"/>
      <c r="B730" s="13"/>
      <c r="C730" s="13"/>
      <c r="D730" s="17"/>
      <c r="E730" s="14"/>
      <c r="F730" s="14"/>
      <c r="G730" s="19"/>
      <c r="H730" s="19"/>
      <c r="I730" s="13"/>
    </row>
    <row r="731" s="5" customFormat="true" ht="15" hidden="false" customHeight="false" outlineLevel="0" collapsed="false">
      <c r="A731" s="12"/>
      <c r="B731" s="13"/>
      <c r="C731" s="13"/>
      <c r="D731" s="17"/>
      <c r="E731" s="14"/>
      <c r="F731" s="14"/>
      <c r="G731" s="19"/>
      <c r="H731" s="19"/>
      <c r="I731" s="13"/>
    </row>
    <row r="732" s="5" customFormat="true" ht="15" hidden="false" customHeight="false" outlineLevel="0" collapsed="false">
      <c r="A732" s="12"/>
      <c r="B732" s="13"/>
      <c r="C732" s="13"/>
      <c r="D732" s="17"/>
      <c r="E732" s="14"/>
      <c r="F732" s="14"/>
      <c r="G732" s="19"/>
      <c r="H732" s="19"/>
      <c r="I732" s="13"/>
    </row>
    <row r="733" s="5" customFormat="true" ht="15" hidden="false" customHeight="false" outlineLevel="0" collapsed="false">
      <c r="A733" s="12"/>
      <c r="B733" s="13"/>
      <c r="C733" s="13"/>
      <c r="D733" s="17"/>
      <c r="E733" s="14"/>
      <c r="F733" s="14"/>
      <c r="G733" s="19"/>
      <c r="H733" s="19"/>
      <c r="I733" s="13"/>
    </row>
    <row r="734" s="5" customFormat="true" ht="15" hidden="false" customHeight="false" outlineLevel="0" collapsed="false">
      <c r="A734" s="12"/>
      <c r="B734" s="13"/>
      <c r="C734" s="13"/>
      <c r="D734" s="17"/>
      <c r="E734" s="14"/>
      <c r="F734" s="14"/>
      <c r="G734" s="19"/>
      <c r="H734" s="19"/>
      <c r="I734" s="13"/>
    </row>
    <row r="735" s="5" customFormat="true" ht="15" hidden="false" customHeight="false" outlineLevel="0" collapsed="false">
      <c r="A735" s="12"/>
      <c r="B735" s="13"/>
      <c r="C735" s="13"/>
      <c r="D735" s="17"/>
      <c r="E735" s="14"/>
      <c r="F735" s="14"/>
      <c r="G735" s="19"/>
      <c r="H735" s="19"/>
      <c r="I735" s="13"/>
    </row>
    <row r="736" s="5" customFormat="true" ht="15" hidden="false" customHeight="false" outlineLevel="0" collapsed="false">
      <c r="A736" s="12"/>
      <c r="B736" s="13"/>
      <c r="C736" s="13"/>
      <c r="D736" s="17"/>
      <c r="E736" s="14"/>
      <c r="F736" s="14"/>
      <c r="G736" s="19"/>
      <c r="H736" s="19"/>
      <c r="I736" s="13"/>
    </row>
    <row r="737" s="5" customFormat="true" ht="15" hidden="false" customHeight="false" outlineLevel="0" collapsed="false">
      <c r="A737" s="12"/>
      <c r="B737" s="13"/>
      <c r="C737" s="13"/>
      <c r="D737" s="17"/>
      <c r="E737" s="14"/>
      <c r="F737" s="14"/>
      <c r="G737" s="19"/>
      <c r="H737" s="19"/>
      <c r="I737" s="13"/>
    </row>
    <row r="738" s="5" customFormat="true" ht="15" hidden="false" customHeight="false" outlineLevel="0" collapsed="false">
      <c r="A738" s="12"/>
      <c r="B738" s="13"/>
      <c r="C738" s="13"/>
      <c r="D738" s="17"/>
      <c r="E738" s="14"/>
      <c r="F738" s="14"/>
      <c r="G738" s="19"/>
      <c r="H738" s="19"/>
      <c r="I738" s="13"/>
    </row>
    <row r="739" s="5" customFormat="true" ht="15" hidden="false" customHeight="false" outlineLevel="0" collapsed="false">
      <c r="A739" s="12"/>
      <c r="B739" s="13"/>
      <c r="C739" s="13"/>
      <c r="D739" s="17"/>
      <c r="E739" s="14"/>
      <c r="F739" s="14"/>
      <c r="G739" s="19"/>
      <c r="H739" s="19"/>
      <c r="I739" s="13"/>
    </row>
    <row r="740" s="5" customFormat="true" ht="15" hidden="false" customHeight="false" outlineLevel="0" collapsed="false">
      <c r="A740" s="12"/>
      <c r="B740" s="13"/>
      <c r="C740" s="13"/>
      <c r="D740" s="17"/>
      <c r="E740" s="14"/>
      <c r="F740" s="14"/>
      <c r="G740" s="19"/>
      <c r="H740" s="19"/>
      <c r="I740" s="13"/>
    </row>
    <row r="741" s="5" customFormat="true" ht="15" hidden="false" customHeight="false" outlineLevel="0" collapsed="false">
      <c r="A741" s="12"/>
      <c r="B741" s="13"/>
      <c r="C741" s="13"/>
      <c r="D741" s="17"/>
      <c r="E741" s="14"/>
      <c r="F741" s="14"/>
      <c r="G741" s="19"/>
      <c r="H741" s="19"/>
      <c r="I741" s="13"/>
    </row>
    <row r="742" s="5" customFormat="true" ht="15" hidden="false" customHeight="false" outlineLevel="0" collapsed="false">
      <c r="A742" s="12"/>
      <c r="B742" s="13"/>
      <c r="C742" s="13"/>
      <c r="D742" s="17"/>
      <c r="E742" s="14"/>
      <c r="F742" s="14"/>
      <c r="G742" s="19"/>
      <c r="H742" s="19"/>
      <c r="I742" s="13"/>
    </row>
    <row r="743" s="5" customFormat="true" ht="15" hidden="false" customHeight="false" outlineLevel="0" collapsed="false">
      <c r="A743" s="12"/>
      <c r="B743" s="13"/>
      <c r="C743" s="13"/>
      <c r="D743" s="17"/>
      <c r="E743" s="14"/>
      <c r="F743" s="14"/>
      <c r="G743" s="19"/>
      <c r="H743" s="19"/>
      <c r="I743" s="13"/>
    </row>
    <row r="744" s="5" customFormat="true" ht="15" hidden="false" customHeight="false" outlineLevel="0" collapsed="false">
      <c r="A744" s="12"/>
      <c r="B744" s="13"/>
      <c r="C744" s="13"/>
      <c r="D744" s="17"/>
      <c r="E744" s="14"/>
      <c r="F744" s="14"/>
      <c r="G744" s="19"/>
      <c r="H744" s="19"/>
      <c r="I744" s="13"/>
    </row>
    <row r="745" s="5" customFormat="true" ht="15" hidden="false" customHeight="false" outlineLevel="0" collapsed="false">
      <c r="A745" s="12"/>
      <c r="B745" s="13"/>
      <c r="C745" s="13"/>
      <c r="D745" s="17"/>
      <c r="E745" s="14"/>
      <c r="F745" s="14"/>
      <c r="G745" s="19"/>
      <c r="H745" s="19"/>
      <c r="I745" s="13"/>
    </row>
    <row r="746" s="5" customFormat="true" ht="15" hidden="false" customHeight="false" outlineLevel="0" collapsed="false">
      <c r="A746" s="12"/>
      <c r="B746" s="13"/>
      <c r="C746" s="13"/>
      <c r="D746" s="17"/>
      <c r="E746" s="14"/>
      <c r="F746" s="14"/>
      <c r="G746" s="19"/>
      <c r="H746" s="19"/>
      <c r="I746" s="13"/>
    </row>
    <row r="747" s="5" customFormat="true" ht="15" hidden="false" customHeight="false" outlineLevel="0" collapsed="false">
      <c r="A747" s="12"/>
      <c r="B747" s="13"/>
      <c r="C747" s="13"/>
      <c r="D747" s="17"/>
      <c r="E747" s="14"/>
      <c r="F747" s="14"/>
      <c r="G747" s="19"/>
      <c r="H747" s="19"/>
      <c r="I747" s="13"/>
    </row>
    <row r="748" s="5" customFormat="true" ht="15" hidden="false" customHeight="false" outlineLevel="0" collapsed="false">
      <c r="A748" s="12"/>
      <c r="B748" s="13"/>
      <c r="C748" s="13"/>
      <c r="D748" s="17"/>
      <c r="E748" s="14"/>
      <c r="F748" s="14"/>
      <c r="G748" s="19"/>
      <c r="H748" s="19"/>
      <c r="I748" s="13"/>
    </row>
    <row r="749" s="5" customFormat="true" ht="15" hidden="false" customHeight="false" outlineLevel="0" collapsed="false">
      <c r="A749" s="12"/>
      <c r="B749" s="13"/>
      <c r="C749" s="13"/>
      <c r="D749" s="17"/>
      <c r="E749" s="14"/>
      <c r="F749" s="14"/>
      <c r="G749" s="19"/>
      <c r="H749" s="19"/>
      <c r="I749" s="13"/>
    </row>
    <row r="750" s="5" customFormat="true" ht="15" hidden="false" customHeight="false" outlineLevel="0" collapsed="false">
      <c r="A750" s="12"/>
      <c r="B750" s="13"/>
      <c r="C750" s="13"/>
      <c r="D750" s="17"/>
      <c r="E750" s="14"/>
      <c r="F750" s="14"/>
      <c r="G750" s="19"/>
      <c r="H750" s="19"/>
      <c r="I750" s="13"/>
    </row>
    <row r="751" s="5" customFormat="true" ht="15" hidden="false" customHeight="false" outlineLevel="0" collapsed="false">
      <c r="A751" s="12"/>
      <c r="B751" s="13"/>
      <c r="C751" s="13"/>
      <c r="D751" s="17"/>
      <c r="E751" s="14"/>
      <c r="F751" s="14"/>
      <c r="G751" s="19"/>
      <c r="H751" s="19"/>
      <c r="I751" s="13"/>
    </row>
    <row r="752" s="5" customFormat="true" ht="15" hidden="false" customHeight="false" outlineLevel="0" collapsed="false">
      <c r="A752" s="12"/>
      <c r="B752" s="13"/>
      <c r="C752" s="13"/>
      <c r="D752" s="17"/>
      <c r="E752" s="14"/>
      <c r="F752" s="14"/>
      <c r="G752" s="19"/>
      <c r="H752" s="19"/>
      <c r="I752" s="13"/>
    </row>
    <row r="753" s="5" customFormat="true" ht="15" hidden="false" customHeight="false" outlineLevel="0" collapsed="false">
      <c r="A753" s="12"/>
      <c r="B753" s="13"/>
      <c r="C753" s="13"/>
      <c r="D753" s="17"/>
      <c r="E753" s="14"/>
      <c r="F753" s="14"/>
      <c r="G753" s="19"/>
      <c r="H753" s="19"/>
      <c r="I753" s="13"/>
    </row>
    <row r="754" s="5" customFormat="true" ht="15" hidden="false" customHeight="false" outlineLevel="0" collapsed="false">
      <c r="A754" s="12"/>
      <c r="B754" s="13"/>
      <c r="C754" s="13"/>
      <c r="D754" s="17"/>
      <c r="E754" s="14"/>
      <c r="F754" s="14"/>
      <c r="G754" s="19"/>
      <c r="H754" s="19"/>
      <c r="I754" s="13"/>
    </row>
    <row r="755" s="5" customFormat="true" ht="15" hidden="false" customHeight="false" outlineLevel="0" collapsed="false">
      <c r="A755" s="12"/>
      <c r="B755" s="13"/>
      <c r="C755" s="13"/>
      <c r="D755" s="17"/>
      <c r="E755" s="14"/>
      <c r="F755" s="14"/>
      <c r="G755" s="19"/>
      <c r="H755" s="19"/>
      <c r="I755" s="13"/>
    </row>
    <row r="756" s="5" customFormat="true" ht="15" hidden="false" customHeight="false" outlineLevel="0" collapsed="false">
      <c r="A756" s="12"/>
      <c r="B756" s="13"/>
      <c r="C756" s="13"/>
      <c r="D756" s="17"/>
      <c r="E756" s="14"/>
      <c r="F756" s="14"/>
      <c r="G756" s="19"/>
      <c r="H756" s="19"/>
      <c r="I756" s="13"/>
    </row>
    <row r="757" s="5" customFormat="true" ht="15" hidden="false" customHeight="false" outlineLevel="0" collapsed="false">
      <c r="A757" s="12"/>
      <c r="B757" s="13"/>
      <c r="C757" s="13"/>
      <c r="D757" s="17"/>
      <c r="E757" s="14"/>
      <c r="F757" s="14"/>
      <c r="G757" s="19"/>
      <c r="H757" s="19"/>
      <c r="I757" s="13"/>
    </row>
    <row r="758" s="5" customFormat="true" ht="15" hidden="false" customHeight="false" outlineLevel="0" collapsed="false">
      <c r="A758" s="12"/>
      <c r="B758" s="13"/>
      <c r="C758" s="13"/>
      <c r="D758" s="17"/>
      <c r="E758" s="14"/>
      <c r="F758" s="14"/>
      <c r="G758" s="19"/>
      <c r="H758" s="19"/>
      <c r="I758" s="13"/>
    </row>
    <row r="759" s="5" customFormat="true" ht="15" hidden="false" customHeight="false" outlineLevel="0" collapsed="false">
      <c r="A759" s="12"/>
      <c r="B759" s="13"/>
      <c r="C759" s="13"/>
      <c r="D759" s="17"/>
      <c r="E759" s="14"/>
      <c r="F759" s="14"/>
      <c r="G759" s="19"/>
      <c r="H759" s="19"/>
      <c r="I759" s="13"/>
    </row>
    <row r="760" s="5" customFormat="true" ht="15" hidden="false" customHeight="false" outlineLevel="0" collapsed="false">
      <c r="A760" s="12"/>
      <c r="B760" s="13"/>
      <c r="C760" s="13"/>
      <c r="D760" s="17"/>
      <c r="E760" s="14"/>
      <c r="F760" s="14"/>
      <c r="G760" s="19"/>
      <c r="H760" s="19"/>
      <c r="I760" s="13"/>
    </row>
    <row r="761" s="5" customFormat="true" ht="15" hidden="false" customHeight="false" outlineLevel="0" collapsed="false">
      <c r="A761" s="12"/>
      <c r="B761" s="13"/>
      <c r="C761" s="13"/>
      <c r="D761" s="17"/>
      <c r="E761" s="14"/>
      <c r="F761" s="14"/>
      <c r="G761" s="19"/>
      <c r="H761" s="19"/>
      <c r="I761" s="13"/>
    </row>
    <row r="762" s="5" customFormat="true" ht="15" hidden="false" customHeight="false" outlineLevel="0" collapsed="false">
      <c r="A762" s="12"/>
      <c r="B762" s="13"/>
      <c r="C762" s="13"/>
      <c r="D762" s="17"/>
      <c r="E762" s="14"/>
      <c r="F762" s="14"/>
      <c r="G762" s="19"/>
      <c r="H762" s="19"/>
      <c r="I762" s="13"/>
    </row>
    <row r="763" s="5" customFormat="true" ht="15" hidden="false" customHeight="false" outlineLevel="0" collapsed="false">
      <c r="A763" s="12"/>
      <c r="B763" s="13"/>
      <c r="C763" s="13"/>
      <c r="D763" s="17"/>
      <c r="E763" s="14"/>
      <c r="F763" s="14"/>
      <c r="G763" s="19"/>
      <c r="H763" s="19"/>
      <c r="I763" s="13"/>
    </row>
    <row r="764" s="5" customFormat="true" ht="15" hidden="false" customHeight="false" outlineLevel="0" collapsed="false">
      <c r="A764" s="12"/>
      <c r="B764" s="13"/>
      <c r="C764" s="13"/>
      <c r="D764" s="17"/>
      <c r="E764" s="14"/>
      <c r="F764" s="14"/>
      <c r="G764" s="19"/>
      <c r="H764" s="19"/>
      <c r="I764" s="13"/>
    </row>
    <row r="765" s="5" customFormat="true" ht="15" hidden="false" customHeight="false" outlineLevel="0" collapsed="false">
      <c r="A765" s="12"/>
      <c r="B765" s="13"/>
      <c r="C765" s="13"/>
      <c r="D765" s="17"/>
      <c r="E765" s="14"/>
      <c r="F765" s="14"/>
      <c r="G765" s="19"/>
      <c r="H765" s="19"/>
      <c r="I765" s="13"/>
    </row>
    <row r="766" s="5" customFormat="true" ht="15" hidden="false" customHeight="false" outlineLevel="0" collapsed="false">
      <c r="A766" s="12"/>
      <c r="B766" s="13"/>
      <c r="C766" s="13"/>
      <c r="D766" s="17"/>
      <c r="E766" s="14"/>
      <c r="F766" s="14"/>
      <c r="G766" s="19"/>
      <c r="H766" s="19"/>
      <c r="I766" s="13"/>
    </row>
    <row r="767" s="5" customFormat="true" ht="15" hidden="false" customHeight="false" outlineLevel="0" collapsed="false">
      <c r="A767" s="12"/>
      <c r="B767" s="13"/>
      <c r="C767" s="13"/>
      <c r="D767" s="17"/>
      <c r="E767" s="14"/>
      <c r="F767" s="14"/>
      <c r="G767" s="19"/>
      <c r="H767" s="19"/>
      <c r="I767" s="13"/>
    </row>
    <row r="768" s="5" customFormat="true" ht="15" hidden="false" customHeight="false" outlineLevel="0" collapsed="false">
      <c r="A768" s="12"/>
      <c r="B768" s="13"/>
      <c r="C768" s="13"/>
      <c r="D768" s="17"/>
      <c r="E768" s="14"/>
      <c r="F768" s="14"/>
      <c r="G768" s="19"/>
      <c r="H768" s="19"/>
      <c r="I768" s="13"/>
    </row>
    <row r="769" s="5" customFormat="true" ht="15" hidden="false" customHeight="false" outlineLevel="0" collapsed="false">
      <c r="A769" s="12"/>
      <c r="B769" s="13"/>
      <c r="C769" s="13"/>
      <c r="D769" s="17"/>
      <c r="E769" s="14"/>
      <c r="F769" s="14"/>
      <c r="G769" s="19"/>
      <c r="H769" s="19"/>
      <c r="I769" s="13"/>
    </row>
    <row r="770" s="5" customFormat="true" ht="15" hidden="false" customHeight="false" outlineLevel="0" collapsed="false">
      <c r="A770" s="12"/>
      <c r="B770" s="13"/>
      <c r="C770" s="13"/>
      <c r="D770" s="17"/>
      <c r="E770" s="14"/>
      <c r="F770" s="14"/>
      <c r="G770" s="19"/>
      <c r="H770" s="19"/>
      <c r="I770" s="13"/>
    </row>
    <row r="771" s="5" customFormat="true" ht="15" hidden="false" customHeight="false" outlineLevel="0" collapsed="false">
      <c r="A771" s="12"/>
      <c r="B771" s="13"/>
      <c r="C771" s="13"/>
      <c r="D771" s="17"/>
      <c r="E771" s="14"/>
      <c r="F771" s="14"/>
      <c r="G771" s="19"/>
      <c r="H771" s="19"/>
      <c r="I771" s="13"/>
    </row>
    <row r="772" s="5" customFormat="true" ht="15" hidden="false" customHeight="false" outlineLevel="0" collapsed="false">
      <c r="A772" s="12"/>
      <c r="B772" s="13"/>
      <c r="C772" s="13"/>
      <c r="D772" s="17"/>
      <c r="E772" s="14"/>
      <c r="F772" s="14"/>
      <c r="G772" s="19"/>
      <c r="H772" s="19"/>
      <c r="I772" s="13"/>
    </row>
    <row r="773" s="5" customFormat="true" ht="15" hidden="false" customHeight="false" outlineLevel="0" collapsed="false">
      <c r="A773" s="12"/>
      <c r="B773" s="13"/>
      <c r="C773" s="13"/>
      <c r="D773" s="17"/>
      <c r="E773" s="14"/>
      <c r="F773" s="14"/>
      <c r="G773" s="19"/>
      <c r="H773" s="19"/>
      <c r="I773" s="13"/>
    </row>
    <row r="774" s="5" customFormat="true" ht="15" hidden="false" customHeight="false" outlineLevel="0" collapsed="false">
      <c r="A774" s="12"/>
      <c r="B774" s="13"/>
      <c r="C774" s="13"/>
      <c r="D774" s="17"/>
      <c r="E774" s="14"/>
      <c r="F774" s="14"/>
      <c r="G774" s="19"/>
      <c r="H774" s="19"/>
      <c r="I774" s="13"/>
    </row>
    <row r="775" s="5" customFormat="true" ht="15" hidden="false" customHeight="false" outlineLevel="0" collapsed="false">
      <c r="A775" s="12"/>
      <c r="B775" s="13"/>
      <c r="C775" s="13"/>
      <c r="D775" s="17"/>
      <c r="E775" s="14"/>
      <c r="F775" s="14"/>
      <c r="G775" s="19"/>
      <c r="H775" s="19"/>
      <c r="I775" s="13"/>
    </row>
    <row r="776" s="5" customFormat="true" ht="15" hidden="false" customHeight="false" outlineLevel="0" collapsed="false">
      <c r="A776" s="12"/>
      <c r="B776" s="13"/>
      <c r="C776" s="13"/>
      <c r="D776" s="17"/>
      <c r="E776" s="14"/>
      <c r="F776" s="14"/>
      <c r="G776" s="19"/>
      <c r="H776" s="19"/>
      <c r="I776" s="13"/>
    </row>
    <row r="777" s="5" customFormat="true" ht="15" hidden="false" customHeight="false" outlineLevel="0" collapsed="false">
      <c r="A777" s="12"/>
      <c r="B777" s="13"/>
      <c r="C777" s="13"/>
      <c r="D777" s="17"/>
      <c r="E777" s="14"/>
      <c r="F777" s="14"/>
      <c r="G777" s="19"/>
      <c r="H777" s="19"/>
      <c r="I777" s="13"/>
    </row>
    <row r="778" s="5" customFormat="true" ht="15" hidden="false" customHeight="false" outlineLevel="0" collapsed="false">
      <c r="A778" s="12"/>
      <c r="B778" s="13"/>
      <c r="C778" s="13"/>
      <c r="D778" s="17"/>
      <c r="E778" s="14"/>
      <c r="F778" s="14"/>
      <c r="G778" s="19"/>
      <c r="H778" s="19"/>
      <c r="I778" s="13"/>
    </row>
    <row r="779" s="5" customFormat="true" ht="15" hidden="false" customHeight="false" outlineLevel="0" collapsed="false">
      <c r="A779" s="12"/>
      <c r="B779" s="13"/>
      <c r="C779" s="13"/>
      <c r="D779" s="17"/>
      <c r="E779" s="14"/>
      <c r="F779" s="14"/>
      <c r="G779" s="19"/>
      <c r="H779" s="19"/>
      <c r="I779" s="13"/>
    </row>
    <row r="780" s="5" customFormat="true" ht="15" hidden="false" customHeight="false" outlineLevel="0" collapsed="false">
      <c r="A780" s="12"/>
      <c r="B780" s="13"/>
      <c r="C780" s="13"/>
      <c r="D780" s="17"/>
      <c r="E780" s="14"/>
      <c r="F780" s="14"/>
      <c r="G780" s="19"/>
      <c r="H780" s="19"/>
      <c r="I780" s="13"/>
    </row>
    <row r="781" s="5" customFormat="true" ht="15" hidden="false" customHeight="false" outlineLevel="0" collapsed="false">
      <c r="A781" s="12"/>
      <c r="B781" s="13"/>
      <c r="C781" s="13"/>
      <c r="D781" s="17"/>
      <c r="E781" s="14"/>
      <c r="F781" s="14"/>
      <c r="G781" s="19"/>
      <c r="H781" s="19"/>
      <c r="I781" s="13"/>
    </row>
    <row r="782" s="5" customFormat="true" ht="15" hidden="false" customHeight="false" outlineLevel="0" collapsed="false">
      <c r="A782" s="12"/>
      <c r="B782" s="13"/>
      <c r="C782" s="13"/>
      <c r="D782" s="17"/>
      <c r="E782" s="14"/>
      <c r="F782" s="14"/>
      <c r="G782" s="19"/>
      <c r="H782" s="19"/>
      <c r="I782" s="13"/>
    </row>
    <row r="783" s="5" customFormat="true" ht="15" hidden="false" customHeight="false" outlineLevel="0" collapsed="false">
      <c r="A783" s="12"/>
      <c r="B783" s="13"/>
      <c r="C783" s="13"/>
      <c r="D783" s="17"/>
      <c r="E783" s="14"/>
      <c r="F783" s="14"/>
      <c r="G783" s="19"/>
      <c r="H783" s="19"/>
      <c r="I783" s="13"/>
    </row>
    <row r="784" s="5" customFormat="true" ht="15" hidden="false" customHeight="false" outlineLevel="0" collapsed="false">
      <c r="A784" s="12"/>
      <c r="B784" s="13"/>
      <c r="C784" s="13"/>
      <c r="D784" s="17"/>
      <c r="E784" s="14"/>
      <c r="F784" s="14"/>
      <c r="G784" s="19"/>
      <c r="H784" s="19"/>
      <c r="I784" s="13"/>
    </row>
    <row r="785" s="5" customFormat="true" ht="15" hidden="false" customHeight="false" outlineLevel="0" collapsed="false">
      <c r="A785" s="12"/>
      <c r="B785" s="13"/>
      <c r="C785" s="13"/>
      <c r="D785" s="17"/>
      <c r="E785" s="14"/>
      <c r="F785" s="14"/>
      <c r="G785" s="19"/>
      <c r="H785" s="19"/>
      <c r="I785" s="13"/>
    </row>
    <row r="786" s="5" customFormat="true" ht="15" hidden="false" customHeight="false" outlineLevel="0" collapsed="false">
      <c r="A786" s="12"/>
      <c r="B786" s="13"/>
      <c r="C786" s="13"/>
      <c r="D786" s="17"/>
      <c r="E786" s="14"/>
      <c r="F786" s="14"/>
      <c r="G786" s="19"/>
      <c r="H786" s="19"/>
      <c r="I786" s="13"/>
    </row>
    <row r="787" s="5" customFormat="true" ht="15" hidden="false" customHeight="false" outlineLevel="0" collapsed="false">
      <c r="A787" s="12"/>
      <c r="B787" s="13"/>
      <c r="C787" s="13"/>
      <c r="D787" s="17"/>
      <c r="E787" s="14"/>
      <c r="F787" s="14"/>
      <c r="G787" s="19"/>
      <c r="H787" s="19"/>
      <c r="I787" s="13"/>
    </row>
    <row r="788" s="5" customFormat="true" ht="15" hidden="false" customHeight="false" outlineLevel="0" collapsed="false">
      <c r="A788" s="12"/>
      <c r="B788" s="13"/>
      <c r="C788" s="13"/>
      <c r="D788" s="17"/>
      <c r="E788" s="14"/>
      <c r="F788" s="14"/>
      <c r="G788" s="19"/>
      <c r="H788" s="19"/>
      <c r="I788" s="13"/>
    </row>
    <row r="789" s="5" customFormat="true" ht="15" hidden="false" customHeight="false" outlineLevel="0" collapsed="false">
      <c r="A789" s="12"/>
      <c r="B789" s="13"/>
      <c r="C789" s="13"/>
      <c r="D789" s="17"/>
      <c r="E789" s="14"/>
      <c r="F789" s="14"/>
      <c r="G789" s="19"/>
      <c r="H789" s="19"/>
      <c r="I789" s="13"/>
    </row>
    <row r="790" s="5" customFormat="true" ht="15" hidden="false" customHeight="false" outlineLevel="0" collapsed="false">
      <c r="A790" s="12"/>
      <c r="B790" s="13"/>
      <c r="C790" s="13"/>
      <c r="D790" s="17"/>
      <c r="E790" s="14"/>
      <c r="F790" s="14"/>
      <c r="G790" s="19"/>
      <c r="H790" s="19"/>
      <c r="I790" s="13"/>
    </row>
    <row r="791" s="5" customFormat="true" ht="15" hidden="false" customHeight="false" outlineLevel="0" collapsed="false">
      <c r="A791" s="12"/>
      <c r="B791" s="13"/>
      <c r="C791" s="13"/>
      <c r="D791" s="17"/>
      <c r="E791" s="14"/>
      <c r="F791" s="14"/>
      <c r="G791" s="19"/>
      <c r="H791" s="19"/>
      <c r="I791" s="13"/>
    </row>
    <row r="792" s="5" customFormat="true" ht="15" hidden="false" customHeight="false" outlineLevel="0" collapsed="false">
      <c r="A792" s="12"/>
      <c r="B792" s="13"/>
      <c r="C792" s="13"/>
      <c r="D792" s="17"/>
      <c r="E792" s="14"/>
      <c r="F792" s="14"/>
      <c r="G792" s="19"/>
      <c r="H792" s="19"/>
      <c r="I792" s="13"/>
    </row>
    <row r="793" s="5" customFormat="true" ht="15" hidden="false" customHeight="false" outlineLevel="0" collapsed="false">
      <c r="A793" s="12"/>
      <c r="B793" s="13"/>
      <c r="C793" s="13"/>
      <c r="D793" s="17"/>
      <c r="E793" s="14"/>
      <c r="F793" s="14"/>
      <c r="G793" s="19"/>
      <c r="H793" s="19"/>
      <c r="I793" s="13"/>
    </row>
    <row r="794" s="5" customFormat="true" ht="15" hidden="false" customHeight="false" outlineLevel="0" collapsed="false">
      <c r="A794" s="12"/>
      <c r="B794" s="13"/>
      <c r="C794" s="13"/>
      <c r="D794" s="17"/>
      <c r="E794" s="14"/>
      <c r="F794" s="14"/>
      <c r="G794" s="19"/>
      <c r="H794" s="19"/>
      <c r="I794" s="13"/>
    </row>
    <row r="795" s="5" customFormat="true" ht="15" hidden="false" customHeight="false" outlineLevel="0" collapsed="false">
      <c r="A795" s="12"/>
      <c r="B795" s="13"/>
      <c r="C795" s="13"/>
      <c r="D795" s="17"/>
      <c r="E795" s="14"/>
      <c r="F795" s="14"/>
      <c r="G795" s="19"/>
      <c r="H795" s="19"/>
      <c r="I795" s="13"/>
    </row>
    <row r="796" s="5" customFormat="true" ht="15" hidden="false" customHeight="false" outlineLevel="0" collapsed="false">
      <c r="A796" s="12"/>
      <c r="B796" s="13"/>
      <c r="C796" s="13"/>
      <c r="D796" s="17"/>
      <c r="E796" s="14"/>
      <c r="F796" s="14"/>
      <c r="G796" s="19"/>
      <c r="H796" s="19"/>
      <c r="I796" s="13"/>
    </row>
    <row r="797" s="5" customFormat="true" ht="15" hidden="false" customHeight="false" outlineLevel="0" collapsed="false">
      <c r="A797" s="12"/>
      <c r="B797" s="13"/>
      <c r="C797" s="13"/>
      <c r="D797" s="17"/>
      <c r="E797" s="14"/>
      <c r="F797" s="14"/>
      <c r="G797" s="19"/>
      <c r="H797" s="19"/>
      <c r="I797" s="13"/>
    </row>
    <row r="798" s="5" customFormat="true" ht="15" hidden="false" customHeight="false" outlineLevel="0" collapsed="false">
      <c r="A798" s="12"/>
      <c r="B798" s="13"/>
      <c r="C798" s="13"/>
      <c r="D798" s="17"/>
      <c r="E798" s="14"/>
      <c r="F798" s="14"/>
      <c r="G798" s="19"/>
      <c r="H798" s="19"/>
      <c r="I798" s="13"/>
    </row>
    <row r="799" s="5" customFormat="true" ht="15" hidden="false" customHeight="false" outlineLevel="0" collapsed="false">
      <c r="A799" s="12"/>
      <c r="B799" s="13"/>
      <c r="C799" s="13"/>
      <c r="D799" s="17"/>
      <c r="E799" s="14"/>
      <c r="F799" s="14"/>
      <c r="G799" s="19"/>
      <c r="H799" s="19"/>
      <c r="I799" s="13"/>
    </row>
    <row r="800" s="5" customFormat="true" ht="15" hidden="false" customHeight="false" outlineLevel="0" collapsed="false">
      <c r="A800" s="12"/>
      <c r="B800" s="13"/>
      <c r="C800" s="13"/>
      <c r="D800" s="17"/>
      <c r="E800" s="14"/>
      <c r="F800" s="14"/>
      <c r="G800" s="19"/>
      <c r="H800" s="19"/>
      <c r="I800" s="13"/>
    </row>
    <row r="801" s="5" customFormat="true" ht="15" hidden="false" customHeight="false" outlineLevel="0" collapsed="false">
      <c r="A801" s="12"/>
      <c r="B801" s="13"/>
      <c r="C801" s="13"/>
      <c r="D801" s="17"/>
      <c r="E801" s="14"/>
      <c r="F801" s="14"/>
      <c r="G801" s="19"/>
      <c r="H801" s="19"/>
      <c r="I801" s="13"/>
    </row>
    <row r="802" s="5" customFormat="true" ht="15" hidden="false" customHeight="false" outlineLevel="0" collapsed="false">
      <c r="A802" s="12"/>
      <c r="B802" s="13"/>
      <c r="C802" s="13"/>
      <c r="D802" s="17"/>
      <c r="E802" s="14"/>
      <c r="F802" s="14"/>
      <c r="G802" s="19"/>
      <c r="H802" s="19"/>
      <c r="I802" s="13"/>
    </row>
    <row r="803" s="5" customFormat="true" ht="15" hidden="false" customHeight="false" outlineLevel="0" collapsed="false">
      <c r="A803" s="12"/>
      <c r="B803" s="13"/>
      <c r="C803" s="13"/>
      <c r="D803" s="17"/>
      <c r="E803" s="14"/>
      <c r="F803" s="14"/>
      <c r="G803" s="19"/>
      <c r="H803" s="19"/>
      <c r="I803" s="13"/>
    </row>
    <row r="804" s="5" customFormat="true" ht="15" hidden="false" customHeight="false" outlineLevel="0" collapsed="false">
      <c r="A804" s="12"/>
      <c r="B804" s="13"/>
      <c r="C804" s="13"/>
      <c r="D804" s="17"/>
      <c r="E804" s="14"/>
      <c r="F804" s="14"/>
      <c r="G804" s="19"/>
      <c r="H804" s="19"/>
      <c r="I804" s="13"/>
    </row>
    <row r="805" s="5" customFormat="true" ht="15" hidden="false" customHeight="false" outlineLevel="0" collapsed="false">
      <c r="A805" s="12"/>
      <c r="B805" s="13"/>
      <c r="C805" s="13"/>
      <c r="D805" s="17"/>
      <c r="E805" s="14"/>
      <c r="F805" s="14"/>
      <c r="G805" s="19"/>
      <c r="H805" s="19"/>
      <c r="I805" s="13"/>
    </row>
    <row r="806" s="5" customFormat="true" ht="15" hidden="false" customHeight="false" outlineLevel="0" collapsed="false">
      <c r="A806" s="12"/>
      <c r="B806" s="13"/>
      <c r="C806" s="13"/>
      <c r="D806" s="17"/>
      <c r="E806" s="14"/>
      <c r="F806" s="14"/>
      <c r="G806" s="19"/>
      <c r="H806" s="19"/>
      <c r="I806" s="13"/>
    </row>
    <row r="807" s="5" customFormat="true" ht="15" hidden="false" customHeight="false" outlineLevel="0" collapsed="false">
      <c r="A807" s="12"/>
      <c r="B807" s="13"/>
      <c r="C807" s="13"/>
      <c r="D807" s="17"/>
      <c r="E807" s="14"/>
      <c r="F807" s="14"/>
      <c r="G807" s="19"/>
      <c r="H807" s="19"/>
      <c r="I807" s="13"/>
    </row>
    <row r="808" s="5" customFormat="true" ht="15" hidden="false" customHeight="false" outlineLevel="0" collapsed="false">
      <c r="A808" s="12"/>
      <c r="B808" s="13"/>
      <c r="C808" s="13"/>
      <c r="D808" s="17"/>
      <c r="E808" s="14"/>
      <c r="F808" s="14"/>
      <c r="G808" s="19"/>
      <c r="H808" s="19"/>
      <c r="I808" s="13"/>
    </row>
    <row r="809" s="5" customFormat="true" ht="15" hidden="false" customHeight="false" outlineLevel="0" collapsed="false">
      <c r="A809" s="12"/>
      <c r="B809" s="13"/>
      <c r="C809" s="13"/>
      <c r="D809" s="17"/>
      <c r="E809" s="14"/>
      <c r="F809" s="14"/>
      <c r="G809" s="19"/>
      <c r="H809" s="19"/>
      <c r="I809" s="13"/>
    </row>
    <row r="810" s="5" customFormat="true" ht="15" hidden="false" customHeight="false" outlineLevel="0" collapsed="false">
      <c r="A810" s="12"/>
      <c r="B810" s="13"/>
      <c r="C810" s="13"/>
      <c r="D810" s="17"/>
      <c r="E810" s="14"/>
      <c r="F810" s="14"/>
      <c r="G810" s="19"/>
      <c r="H810" s="19"/>
      <c r="I810" s="13"/>
    </row>
    <row r="811" s="5" customFormat="true" ht="15" hidden="false" customHeight="false" outlineLevel="0" collapsed="false">
      <c r="A811" s="12"/>
      <c r="B811" s="13"/>
      <c r="C811" s="13"/>
      <c r="D811" s="17"/>
      <c r="E811" s="14"/>
      <c r="F811" s="14"/>
      <c r="G811" s="19"/>
      <c r="H811" s="19"/>
      <c r="I811" s="13"/>
    </row>
    <row r="812" s="5" customFormat="true" ht="15" hidden="false" customHeight="false" outlineLevel="0" collapsed="false">
      <c r="A812" s="12"/>
      <c r="B812" s="13"/>
      <c r="C812" s="13"/>
      <c r="D812" s="17"/>
      <c r="E812" s="14"/>
      <c r="F812" s="14"/>
      <c r="G812" s="19"/>
      <c r="H812" s="19"/>
      <c r="I812" s="13"/>
    </row>
    <row r="813" s="5" customFormat="true" ht="15" hidden="false" customHeight="false" outlineLevel="0" collapsed="false">
      <c r="A813" s="12"/>
      <c r="B813" s="13"/>
      <c r="C813" s="13"/>
      <c r="D813" s="17"/>
      <c r="E813" s="14"/>
      <c r="F813" s="14"/>
      <c r="G813" s="19"/>
      <c r="H813" s="19"/>
      <c r="I813" s="13"/>
    </row>
    <row r="814" s="5" customFormat="true" ht="15" hidden="false" customHeight="false" outlineLevel="0" collapsed="false">
      <c r="A814" s="12"/>
      <c r="B814" s="13"/>
      <c r="C814" s="13"/>
      <c r="D814" s="17"/>
      <c r="E814" s="14"/>
      <c r="F814" s="14"/>
      <c r="G814" s="19"/>
      <c r="H814" s="19"/>
      <c r="I814" s="13"/>
    </row>
    <row r="815" s="5" customFormat="true" ht="15" hidden="false" customHeight="false" outlineLevel="0" collapsed="false">
      <c r="A815" s="12"/>
      <c r="B815" s="13"/>
      <c r="C815" s="13"/>
      <c r="D815" s="17"/>
      <c r="E815" s="14"/>
      <c r="F815" s="14"/>
      <c r="G815" s="19"/>
      <c r="H815" s="19"/>
      <c r="I815" s="13"/>
    </row>
    <row r="816" s="5" customFormat="true" ht="15" hidden="false" customHeight="false" outlineLevel="0" collapsed="false">
      <c r="A816" s="12"/>
      <c r="B816" s="13"/>
      <c r="C816" s="13"/>
      <c r="D816" s="17"/>
      <c r="E816" s="14"/>
      <c r="F816" s="14"/>
      <c r="G816" s="19"/>
      <c r="H816" s="19"/>
      <c r="I816" s="13"/>
    </row>
    <row r="817" s="5" customFormat="true" ht="15" hidden="false" customHeight="false" outlineLevel="0" collapsed="false">
      <c r="A817" s="12"/>
      <c r="B817" s="13"/>
      <c r="C817" s="13"/>
      <c r="D817" s="17"/>
      <c r="E817" s="14"/>
      <c r="F817" s="14"/>
      <c r="G817" s="19"/>
      <c r="H817" s="19"/>
      <c r="I817" s="13"/>
    </row>
    <row r="818" s="5" customFormat="true" ht="15" hidden="false" customHeight="false" outlineLevel="0" collapsed="false">
      <c r="A818" s="12"/>
      <c r="B818" s="13"/>
      <c r="C818" s="13"/>
      <c r="D818" s="17"/>
      <c r="E818" s="14"/>
      <c r="F818" s="14"/>
      <c r="G818" s="19"/>
      <c r="H818" s="19"/>
      <c r="I818" s="13"/>
    </row>
    <row r="819" s="5" customFormat="true" ht="15" hidden="false" customHeight="false" outlineLevel="0" collapsed="false">
      <c r="A819" s="12"/>
      <c r="B819" s="13"/>
      <c r="C819" s="13"/>
      <c r="D819" s="17"/>
      <c r="E819" s="14"/>
      <c r="F819" s="14"/>
      <c r="G819" s="19"/>
      <c r="H819" s="19"/>
      <c r="I819" s="13"/>
    </row>
    <row r="820" s="5" customFormat="true" ht="15" hidden="false" customHeight="false" outlineLevel="0" collapsed="false">
      <c r="A820" s="12"/>
      <c r="B820" s="13"/>
      <c r="C820" s="13"/>
      <c r="D820" s="17"/>
      <c r="E820" s="14"/>
      <c r="F820" s="14"/>
      <c r="G820" s="19"/>
      <c r="H820" s="19"/>
      <c r="I820" s="13"/>
    </row>
    <row r="821" s="5" customFormat="true" ht="15" hidden="false" customHeight="false" outlineLevel="0" collapsed="false">
      <c r="A821" s="12"/>
      <c r="B821" s="13"/>
      <c r="C821" s="13"/>
      <c r="D821" s="17"/>
      <c r="E821" s="14"/>
      <c r="F821" s="14"/>
      <c r="G821" s="19"/>
      <c r="H821" s="19"/>
      <c r="I821" s="13"/>
    </row>
    <row r="822" s="5" customFormat="true" ht="15" hidden="false" customHeight="false" outlineLevel="0" collapsed="false">
      <c r="A822" s="12"/>
      <c r="B822" s="13"/>
      <c r="C822" s="13"/>
      <c r="D822" s="17"/>
      <c r="E822" s="14"/>
      <c r="F822" s="14"/>
      <c r="G822" s="19"/>
      <c r="H822" s="19"/>
      <c r="I822" s="13"/>
    </row>
    <row r="823" s="5" customFormat="true" ht="15" hidden="false" customHeight="false" outlineLevel="0" collapsed="false">
      <c r="A823" s="12"/>
      <c r="B823" s="13"/>
      <c r="C823" s="13"/>
      <c r="D823" s="17"/>
      <c r="E823" s="14"/>
      <c r="F823" s="14"/>
      <c r="G823" s="19"/>
      <c r="H823" s="19"/>
      <c r="I823" s="13"/>
    </row>
    <row r="824" s="5" customFormat="true" ht="15" hidden="false" customHeight="false" outlineLevel="0" collapsed="false">
      <c r="A824" s="12"/>
      <c r="B824" s="13"/>
      <c r="C824" s="13"/>
      <c r="D824" s="17"/>
      <c r="E824" s="14"/>
      <c r="F824" s="14"/>
      <c r="G824" s="19"/>
      <c r="H824" s="19"/>
      <c r="I824" s="13"/>
    </row>
    <row r="825" s="5" customFormat="true" ht="15" hidden="false" customHeight="false" outlineLevel="0" collapsed="false">
      <c r="A825" s="12"/>
      <c r="B825" s="13"/>
      <c r="C825" s="13"/>
      <c r="D825" s="17"/>
      <c r="E825" s="14"/>
      <c r="F825" s="14"/>
      <c r="G825" s="19"/>
      <c r="H825" s="19"/>
      <c r="I825" s="13"/>
    </row>
    <row r="826" s="5" customFormat="true" ht="15" hidden="false" customHeight="false" outlineLevel="0" collapsed="false">
      <c r="A826" s="12"/>
      <c r="B826" s="13"/>
      <c r="C826" s="13"/>
      <c r="D826" s="17"/>
      <c r="E826" s="14"/>
      <c r="F826" s="14"/>
      <c r="G826" s="19"/>
      <c r="H826" s="19"/>
      <c r="I826" s="13"/>
    </row>
    <row r="827" s="5" customFormat="true" ht="15" hidden="false" customHeight="false" outlineLevel="0" collapsed="false">
      <c r="A827" s="12"/>
      <c r="B827" s="13"/>
      <c r="C827" s="13"/>
      <c r="D827" s="17"/>
      <c r="E827" s="14"/>
      <c r="F827" s="14"/>
      <c r="G827" s="19"/>
      <c r="H827" s="19"/>
      <c r="I827" s="13"/>
    </row>
    <row r="828" s="5" customFormat="true" ht="15" hidden="false" customHeight="false" outlineLevel="0" collapsed="false">
      <c r="A828" s="12"/>
      <c r="B828" s="13"/>
      <c r="C828" s="13"/>
      <c r="D828" s="17"/>
      <c r="E828" s="14"/>
      <c r="F828" s="14"/>
      <c r="G828" s="19"/>
      <c r="H828" s="19"/>
      <c r="I828" s="13"/>
    </row>
    <row r="829" s="5" customFormat="true" ht="15" hidden="false" customHeight="false" outlineLevel="0" collapsed="false">
      <c r="A829" s="12"/>
      <c r="B829" s="13"/>
      <c r="C829" s="13"/>
      <c r="D829" s="17"/>
      <c r="E829" s="14"/>
      <c r="F829" s="14"/>
      <c r="G829" s="19"/>
      <c r="H829" s="19"/>
      <c r="I829" s="13"/>
    </row>
    <row r="830" s="5" customFormat="true" ht="15" hidden="false" customHeight="false" outlineLevel="0" collapsed="false">
      <c r="A830" s="12"/>
      <c r="B830" s="13"/>
      <c r="C830" s="13"/>
      <c r="D830" s="17"/>
      <c r="E830" s="14"/>
      <c r="F830" s="14"/>
      <c r="G830" s="19"/>
      <c r="H830" s="19"/>
      <c r="I830" s="13"/>
    </row>
    <row r="831" s="5" customFormat="true" ht="15" hidden="false" customHeight="false" outlineLevel="0" collapsed="false">
      <c r="A831" s="12"/>
      <c r="B831" s="13"/>
      <c r="C831" s="13"/>
      <c r="D831" s="17"/>
      <c r="E831" s="14"/>
      <c r="F831" s="14"/>
      <c r="G831" s="19"/>
      <c r="H831" s="19"/>
      <c r="I831" s="13"/>
    </row>
    <row r="832" s="5" customFormat="true" ht="15" hidden="false" customHeight="false" outlineLevel="0" collapsed="false">
      <c r="A832" s="12"/>
      <c r="B832" s="13"/>
      <c r="C832" s="13"/>
      <c r="D832" s="17"/>
      <c r="E832" s="14"/>
      <c r="F832" s="14"/>
      <c r="G832" s="19"/>
      <c r="H832" s="19"/>
      <c r="I832" s="13"/>
    </row>
    <row r="833" s="5" customFormat="true" ht="15" hidden="false" customHeight="false" outlineLevel="0" collapsed="false">
      <c r="A833" s="12"/>
      <c r="B833" s="13"/>
      <c r="C833" s="13"/>
      <c r="D833" s="17"/>
      <c r="E833" s="14"/>
      <c r="F833" s="14"/>
      <c r="G833" s="19"/>
      <c r="H833" s="19"/>
      <c r="I833" s="13"/>
    </row>
    <row r="834" s="5" customFormat="true" ht="15" hidden="false" customHeight="false" outlineLevel="0" collapsed="false">
      <c r="A834" s="12"/>
      <c r="B834" s="13"/>
      <c r="C834" s="13"/>
      <c r="D834" s="17"/>
      <c r="E834" s="14"/>
      <c r="F834" s="14"/>
      <c r="G834" s="19"/>
      <c r="H834" s="19"/>
      <c r="I834" s="13"/>
    </row>
    <row r="835" s="5" customFormat="true" ht="15" hidden="false" customHeight="false" outlineLevel="0" collapsed="false">
      <c r="A835" s="12"/>
      <c r="B835" s="13"/>
      <c r="C835" s="13"/>
      <c r="D835" s="17"/>
      <c r="E835" s="14"/>
      <c r="F835" s="14"/>
      <c r="G835" s="19"/>
      <c r="H835" s="19"/>
      <c r="I835" s="13"/>
    </row>
    <row r="836" s="5" customFormat="true" ht="15" hidden="false" customHeight="false" outlineLevel="0" collapsed="false">
      <c r="A836" s="12"/>
      <c r="B836" s="13"/>
      <c r="C836" s="13"/>
      <c r="D836" s="17"/>
      <c r="E836" s="14"/>
      <c r="F836" s="14"/>
      <c r="G836" s="19"/>
      <c r="H836" s="19"/>
      <c r="I836" s="13"/>
    </row>
    <row r="837" s="5" customFormat="true" ht="15" hidden="false" customHeight="false" outlineLevel="0" collapsed="false">
      <c r="A837" s="12"/>
      <c r="B837" s="13"/>
      <c r="C837" s="13"/>
      <c r="D837" s="17"/>
      <c r="E837" s="14"/>
      <c r="F837" s="14"/>
      <c r="G837" s="19"/>
      <c r="H837" s="19"/>
      <c r="I837" s="13"/>
    </row>
    <row r="838" s="5" customFormat="true" ht="15" hidden="false" customHeight="false" outlineLevel="0" collapsed="false">
      <c r="A838" s="12"/>
      <c r="B838" s="13"/>
      <c r="C838" s="13"/>
      <c r="D838" s="17"/>
      <c r="E838" s="14"/>
      <c r="F838" s="14"/>
      <c r="G838" s="19"/>
      <c r="H838" s="19"/>
      <c r="I838" s="13"/>
    </row>
    <row r="839" s="5" customFormat="true" ht="15" hidden="false" customHeight="false" outlineLevel="0" collapsed="false">
      <c r="A839" s="12"/>
      <c r="B839" s="13"/>
      <c r="C839" s="13"/>
      <c r="D839" s="17"/>
      <c r="E839" s="14"/>
      <c r="F839" s="14"/>
      <c r="G839" s="19"/>
      <c r="H839" s="19"/>
      <c r="I839" s="13"/>
    </row>
    <row r="840" s="5" customFormat="true" ht="15" hidden="false" customHeight="false" outlineLevel="0" collapsed="false">
      <c r="A840" s="12"/>
      <c r="B840" s="13"/>
      <c r="C840" s="13"/>
      <c r="D840" s="17"/>
      <c r="E840" s="14"/>
      <c r="F840" s="14"/>
      <c r="G840" s="19"/>
      <c r="H840" s="19"/>
      <c r="I840" s="13"/>
    </row>
    <row r="841" s="5" customFormat="true" ht="15" hidden="false" customHeight="false" outlineLevel="0" collapsed="false">
      <c r="A841" s="12"/>
      <c r="B841" s="13"/>
      <c r="C841" s="13"/>
      <c r="D841" s="17"/>
      <c r="E841" s="14"/>
      <c r="F841" s="14"/>
      <c r="G841" s="19"/>
      <c r="H841" s="19"/>
      <c r="I841" s="13"/>
    </row>
    <row r="842" s="5" customFormat="true" ht="15" hidden="false" customHeight="false" outlineLevel="0" collapsed="false">
      <c r="A842" s="12"/>
      <c r="B842" s="13"/>
      <c r="C842" s="13"/>
      <c r="D842" s="17"/>
      <c r="E842" s="14"/>
      <c r="F842" s="14"/>
      <c r="G842" s="19"/>
      <c r="H842" s="19"/>
      <c r="I842" s="13"/>
    </row>
    <row r="843" s="5" customFormat="true" ht="15" hidden="false" customHeight="false" outlineLevel="0" collapsed="false">
      <c r="A843" s="12"/>
      <c r="B843" s="13"/>
      <c r="C843" s="13"/>
      <c r="D843" s="17"/>
      <c r="E843" s="14"/>
      <c r="F843" s="14"/>
      <c r="G843" s="19"/>
      <c r="H843" s="19"/>
      <c r="I843" s="13"/>
    </row>
    <row r="844" s="5" customFormat="true" ht="15" hidden="false" customHeight="false" outlineLevel="0" collapsed="false">
      <c r="A844" s="12"/>
      <c r="B844" s="13"/>
      <c r="C844" s="13"/>
      <c r="D844" s="17"/>
      <c r="E844" s="14"/>
      <c r="F844" s="14"/>
      <c r="G844" s="19"/>
      <c r="H844" s="19"/>
      <c r="I844" s="13"/>
    </row>
    <row r="845" s="5" customFormat="true" ht="15" hidden="false" customHeight="false" outlineLevel="0" collapsed="false">
      <c r="A845" s="12"/>
      <c r="B845" s="13"/>
      <c r="C845" s="13"/>
      <c r="D845" s="17"/>
      <c r="E845" s="14"/>
      <c r="F845" s="14"/>
      <c r="G845" s="19"/>
      <c r="H845" s="19"/>
      <c r="I845" s="13"/>
    </row>
    <row r="846" s="5" customFormat="true" ht="15" hidden="false" customHeight="false" outlineLevel="0" collapsed="false">
      <c r="A846" s="12"/>
      <c r="B846" s="13"/>
      <c r="C846" s="13"/>
      <c r="D846" s="17"/>
      <c r="E846" s="14"/>
      <c r="F846" s="14"/>
      <c r="G846" s="19"/>
      <c r="H846" s="19"/>
      <c r="I846" s="13"/>
    </row>
    <row r="847" s="5" customFormat="true" ht="15" hidden="false" customHeight="false" outlineLevel="0" collapsed="false">
      <c r="A847" s="12"/>
      <c r="B847" s="13"/>
      <c r="C847" s="13"/>
      <c r="D847" s="17"/>
      <c r="E847" s="14"/>
      <c r="F847" s="14"/>
      <c r="G847" s="19"/>
      <c r="H847" s="19"/>
      <c r="I847" s="13"/>
    </row>
    <row r="848" s="5" customFormat="true" ht="15" hidden="false" customHeight="false" outlineLevel="0" collapsed="false">
      <c r="A848" s="12"/>
      <c r="B848" s="13"/>
      <c r="C848" s="13"/>
      <c r="D848" s="17"/>
      <c r="E848" s="14"/>
      <c r="F848" s="14"/>
      <c r="G848" s="19"/>
      <c r="H848" s="19"/>
      <c r="I848" s="13"/>
    </row>
    <row r="849" s="5" customFormat="true" ht="15" hidden="false" customHeight="false" outlineLevel="0" collapsed="false">
      <c r="A849" s="12"/>
      <c r="B849" s="13"/>
      <c r="C849" s="13"/>
      <c r="D849" s="17"/>
      <c r="E849" s="14"/>
      <c r="F849" s="14"/>
      <c r="G849" s="19"/>
      <c r="H849" s="19"/>
      <c r="I849" s="13"/>
    </row>
    <row r="850" s="5" customFormat="true" ht="15" hidden="false" customHeight="false" outlineLevel="0" collapsed="false">
      <c r="A850" s="12"/>
      <c r="B850" s="13"/>
      <c r="C850" s="13"/>
      <c r="D850" s="17"/>
      <c r="E850" s="14"/>
      <c r="F850" s="14"/>
      <c r="G850" s="19"/>
      <c r="H850" s="19"/>
      <c r="I850" s="13"/>
    </row>
    <row r="851" s="5" customFormat="true" ht="15" hidden="false" customHeight="false" outlineLevel="0" collapsed="false">
      <c r="A851" s="12"/>
      <c r="B851" s="13"/>
      <c r="C851" s="13"/>
      <c r="D851" s="17"/>
      <c r="E851" s="14"/>
      <c r="F851" s="14"/>
      <c r="G851" s="19"/>
      <c r="H851" s="19"/>
      <c r="I851" s="13"/>
    </row>
    <row r="852" s="5" customFormat="true" ht="15" hidden="false" customHeight="false" outlineLevel="0" collapsed="false">
      <c r="A852" s="12"/>
      <c r="B852" s="13"/>
      <c r="C852" s="13"/>
      <c r="D852" s="17"/>
      <c r="E852" s="14"/>
      <c r="F852" s="14"/>
      <c r="G852" s="19"/>
      <c r="H852" s="19"/>
      <c r="I852" s="13"/>
    </row>
    <row r="853" s="5" customFormat="true" ht="15" hidden="false" customHeight="false" outlineLevel="0" collapsed="false">
      <c r="A853" s="12"/>
      <c r="B853" s="13"/>
      <c r="C853" s="13"/>
      <c r="D853" s="17"/>
      <c r="E853" s="14"/>
      <c r="F853" s="14"/>
      <c r="G853" s="19"/>
      <c r="H853" s="19"/>
      <c r="I853" s="13"/>
    </row>
    <row r="854" s="5" customFormat="true" ht="15" hidden="false" customHeight="false" outlineLevel="0" collapsed="false">
      <c r="A854" s="12"/>
      <c r="B854" s="13"/>
      <c r="C854" s="13"/>
      <c r="D854" s="17"/>
      <c r="E854" s="14"/>
      <c r="F854" s="14"/>
      <c r="G854" s="19"/>
      <c r="H854" s="19"/>
      <c r="I854" s="13"/>
    </row>
    <row r="855" s="5" customFormat="true" ht="15" hidden="false" customHeight="false" outlineLevel="0" collapsed="false">
      <c r="A855" s="12"/>
      <c r="B855" s="13"/>
      <c r="C855" s="13"/>
      <c r="D855" s="17"/>
      <c r="E855" s="14"/>
      <c r="F855" s="14"/>
      <c r="G855" s="19"/>
      <c r="H855" s="19"/>
      <c r="I855" s="13"/>
    </row>
    <row r="856" s="5" customFormat="true" ht="15" hidden="false" customHeight="false" outlineLevel="0" collapsed="false">
      <c r="A856" s="12"/>
      <c r="B856" s="13"/>
      <c r="C856" s="13"/>
      <c r="D856" s="17"/>
      <c r="E856" s="14"/>
      <c r="F856" s="14"/>
      <c r="G856" s="19"/>
      <c r="H856" s="19"/>
      <c r="I856" s="13"/>
    </row>
    <row r="857" s="5" customFormat="true" ht="15" hidden="false" customHeight="false" outlineLevel="0" collapsed="false">
      <c r="A857" s="12"/>
      <c r="B857" s="13"/>
      <c r="C857" s="13"/>
      <c r="D857" s="17"/>
      <c r="E857" s="14"/>
      <c r="F857" s="14"/>
      <c r="G857" s="19"/>
      <c r="H857" s="19"/>
      <c r="I857" s="13"/>
    </row>
    <row r="858" s="5" customFormat="true" ht="15" hidden="false" customHeight="false" outlineLevel="0" collapsed="false">
      <c r="A858" s="12"/>
      <c r="B858" s="13"/>
      <c r="C858" s="13"/>
      <c r="D858" s="17"/>
      <c r="E858" s="14"/>
      <c r="F858" s="14"/>
      <c r="G858" s="19"/>
      <c r="H858" s="19"/>
      <c r="I858" s="13"/>
    </row>
    <row r="859" s="5" customFormat="true" ht="15" hidden="false" customHeight="false" outlineLevel="0" collapsed="false">
      <c r="A859" s="12"/>
      <c r="B859" s="13"/>
      <c r="C859" s="13"/>
      <c r="D859" s="17"/>
      <c r="E859" s="14"/>
      <c r="F859" s="14"/>
      <c r="G859" s="19"/>
      <c r="H859" s="19"/>
      <c r="I859" s="13"/>
    </row>
    <row r="860" s="5" customFormat="true" ht="15" hidden="false" customHeight="false" outlineLevel="0" collapsed="false">
      <c r="A860" s="12"/>
      <c r="B860" s="13"/>
      <c r="C860" s="13"/>
      <c r="D860" s="17"/>
      <c r="E860" s="14"/>
      <c r="F860" s="14"/>
      <c r="G860" s="19"/>
      <c r="H860" s="19"/>
      <c r="I860" s="13"/>
    </row>
    <row r="861" s="5" customFormat="true" ht="15" hidden="false" customHeight="false" outlineLevel="0" collapsed="false">
      <c r="A861" s="12"/>
      <c r="B861" s="13"/>
      <c r="C861" s="13"/>
      <c r="D861" s="17"/>
      <c r="E861" s="14"/>
      <c r="F861" s="14"/>
      <c r="G861" s="19"/>
      <c r="H861" s="19"/>
      <c r="I861" s="13"/>
    </row>
    <row r="862" s="5" customFormat="true" ht="15" hidden="false" customHeight="false" outlineLevel="0" collapsed="false">
      <c r="A862" s="12"/>
      <c r="B862" s="13"/>
      <c r="C862" s="13"/>
      <c r="D862" s="17"/>
      <c r="E862" s="14"/>
      <c r="F862" s="14"/>
      <c r="G862" s="19"/>
      <c r="H862" s="19"/>
      <c r="I862" s="13"/>
    </row>
    <row r="863" s="5" customFormat="true" ht="15" hidden="false" customHeight="false" outlineLevel="0" collapsed="false">
      <c r="A863" s="12"/>
      <c r="B863" s="13"/>
      <c r="C863" s="13"/>
      <c r="D863" s="17"/>
      <c r="E863" s="14"/>
      <c r="F863" s="14"/>
      <c r="G863" s="19"/>
      <c r="H863" s="19"/>
      <c r="I863" s="13"/>
    </row>
    <row r="864" s="5" customFormat="true" ht="15" hidden="false" customHeight="false" outlineLevel="0" collapsed="false">
      <c r="A864" s="12"/>
      <c r="B864" s="13"/>
      <c r="C864" s="13"/>
      <c r="D864" s="17"/>
      <c r="E864" s="14"/>
      <c r="F864" s="14"/>
      <c r="G864" s="19"/>
      <c r="H864" s="19"/>
      <c r="I864" s="13"/>
    </row>
    <row r="865" s="5" customFormat="true" ht="15" hidden="false" customHeight="false" outlineLevel="0" collapsed="false">
      <c r="A865" s="12"/>
      <c r="B865" s="13"/>
      <c r="C865" s="13"/>
      <c r="D865" s="17"/>
      <c r="E865" s="14"/>
      <c r="F865" s="14"/>
      <c r="G865" s="19"/>
      <c r="H865" s="19"/>
      <c r="I865" s="13"/>
    </row>
    <row r="866" s="5" customFormat="true" ht="15" hidden="false" customHeight="false" outlineLevel="0" collapsed="false">
      <c r="A866" s="12"/>
      <c r="B866" s="13"/>
      <c r="C866" s="13"/>
      <c r="D866" s="17"/>
      <c r="E866" s="14"/>
      <c r="F866" s="14"/>
      <c r="G866" s="19"/>
      <c r="H866" s="19"/>
      <c r="I866" s="13"/>
    </row>
    <row r="867" s="5" customFormat="true" ht="15" hidden="false" customHeight="false" outlineLevel="0" collapsed="false">
      <c r="A867" s="12"/>
      <c r="B867" s="13"/>
      <c r="C867" s="13"/>
      <c r="D867" s="17"/>
      <c r="E867" s="14"/>
      <c r="F867" s="14"/>
      <c r="G867" s="19"/>
      <c r="H867" s="19"/>
      <c r="I867" s="13"/>
    </row>
    <row r="868" s="5" customFormat="true" ht="15" hidden="false" customHeight="false" outlineLevel="0" collapsed="false">
      <c r="A868" s="12"/>
      <c r="B868" s="13"/>
      <c r="C868" s="13"/>
      <c r="D868" s="17"/>
      <c r="E868" s="14"/>
      <c r="F868" s="14"/>
      <c r="G868" s="19"/>
      <c r="H868" s="19"/>
      <c r="I868" s="13"/>
    </row>
    <row r="869" s="5" customFormat="true" ht="15" hidden="false" customHeight="false" outlineLevel="0" collapsed="false">
      <c r="A869" s="12"/>
      <c r="B869" s="13"/>
      <c r="C869" s="13"/>
      <c r="D869" s="17"/>
      <c r="E869" s="14"/>
      <c r="F869" s="14"/>
      <c r="G869" s="19"/>
      <c r="H869" s="19"/>
      <c r="I869" s="13"/>
    </row>
    <row r="870" s="5" customFormat="true" ht="15" hidden="false" customHeight="false" outlineLevel="0" collapsed="false">
      <c r="A870" s="12"/>
      <c r="B870" s="13"/>
      <c r="C870" s="13"/>
      <c r="D870" s="17"/>
      <c r="E870" s="14"/>
      <c r="F870" s="14"/>
      <c r="G870" s="19"/>
      <c r="H870" s="19"/>
      <c r="I870" s="13"/>
    </row>
    <row r="871" s="5" customFormat="true" ht="15" hidden="false" customHeight="false" outlineLevel="0" collapsed="false">
      <c r="A871" s="12"/>
      <c r="B871" s="13"/>
      <c r="C871" s="13"/>
      <c r="D871" s="17"/>
      <c r="E871" s="14"/>
      <c r="F871" s="14"/>
      <c r="G871" s="19"/>
      <c r="H871" s="19"/>
      <c r="I871" s="13"/>
    </row>
    <row r="872" s="5" customFormat="true" ht="15" hidden="false" customHeight="false" outlineLevel="0" collapsed="false">
      <c r="A872" s="12"/>
      <c r="B872" s="13"/>
      <c r="C872" s="13"/>
      <c r="D872" s="17"/>
      <c r="E872" s="14"/>
      <c r="F872" s="14"/>
      <c r="G872" s="19"/>
      <c r="H872" s="19"/>
      <c r="I872" s="13"/>
    </row>
    <row r="873" s="5" customFormat="true" ht="15" hidden="false" customHeight="false" outlineLevel="0" collapsed="false">
      <c r="A873" s="12"/>
      <c r="B873" s="13"/>
      <c r="C873" s="13"/>
      <c r="D873" s="17"/>
      <c r="E873" s="14"/>
      <c r="F873" s="14"/>
      <c r="G873" s="19"/>
      <c r="H873" s="19"/>
      <c r="I873" s="13"/>
    </row>
    <row r="874" s="5" customFormat="true" ht="15" hidden="false" customHeight="false" outlineLevel="0" collapsed="false">
      <c r="A874" s="12"/>
      <c r="B874" s="13"/>
      <c r="C874" s="13"/>
      <c r="D874" s="17"/>
      <c r="E874" s="14"/>
      <c r="F874" s="14"/>
      <c r="G874" s="19"/>
      <c r="H874" s="19"/>
      <c r="I874" s="13"/>
    </row>
    <row r="875" s="5" customFormat="true" ht="15" hidden="false" customHeight="false" outlineLevel="0" collapsed="false">
      <c r="A875" s="12"/>
      <c r="B875" s="13"/>
      <c r="C875" s="13"/>
      <c r="D875" s="17"/>
      <c r="E875" s="14"/>
      <c r="F875" s="14"/>
      <c r="G875" s="19"/>
      <c r="H875" s="19"/>
      <c r="I875" s="13"/>
    </row>
    <row r="876" s="5" customFormat="true" ht="15" hidden="false" customHeight="false" outlineLevel="0" collapsed="false">
      <c r="A876" s="12"/>
      <c r="B876" s="13"/>
      <c r="C876" s="13"/>
      <c r="D876" s="17"/>
      <c r="E876" s="14"/>
      <c r="F876" s="14"/>
      <c r="G876" s="19"/>
      <c r="H876" s="19"/>
      <c r="I876" s="13"/>
    </row>
    <row r="877" s="5" customFormat="true" ht="15" hidden="false" customHeight="false" outlineLevel="0" collapsed="false">
      <c r="A877" s="12"/>
      <c r="B877" s="13"/>
      <c r="C877" s="13"/>
      <c r="D877" s="17"/>
      <c r="E877" s="14"/>
      <c r="F877" s="14"/>
      <c r="G877" s="19"/>
      <c r="H877" s="19"/>
      <c r="I877" s="13"/>
    </row>
    <row r="878" s="5" customFormat="true" ht="15" hidden="false" customHeight="false" outlineLevel="0" collapsed="false">
      <c r="A878" s="12"/>
      <c r="B878" s="13"/>
      <c r="C878" s="13"/>
      <c r="D878" s="17"/>
      <c r="E878" s="14"/>
      <c r="F878" s="14"/>
      <c r="G878" s="19"/>
      <c r="H878" s="19"/>
      <c r="I878" s="13"/>
    </row>
    <row r="879" s="5" customFormat="true" ht="15" hidden="false" customHeight="false" outlineLevel="0" collapsed="false">
      <c r="A879" s="12"/>
      <c r="B879" s="13"/>
      <c r="C879" s="13"/>
      <c r="D879" s="17"/>
      <c r="E879" s="14"/>
      <c r="F879" s="14"/>
      <c r="G879" s="19"/>
      <c r="H879" s="19"/>
      <c r="I879" s="13"/>
    </row>
    <row r="880" s="5" customFormat="true" ht="15" hidden="false" customHeight="false" outlineLevel="0" collapsed="false">
      <c r="A880" s="12"/>
      <c r="B880" s="13"/>
      <c r="C880" s="13"/>
      <c r="D880" s="17"/>
      <c r="E880" s="14"/>
      <c r="F880" s="14"/>
      <c r="G880" s="19"/>
      <c r="H880" s="19"/>
      <c r="I880" s="13"/>
    </row>
    <row r="881" s="5" customFormat="true" ht="15" hidden="false" customHeight="false" outlineLevel="0" collapsed="false">
      <c r="A881" s="12"/>
      <c r="B881" s="13"/>
      <c r="C881" s="13"/>
      <c r="D881" s="17"/>
      <c r="E881" s="14"/>
      <c r="F881" s="14"/>
      <c r="G881" s="19"/>
      <c r="H881" s="19"/>
      <c r="I881" s="13"/>
    </row>
    <row r="882" s="5" customFormat="true" ht="15" hidden="false" customHeight="false" outlineLevel="0" collapsed="false">
      <c r="A882" s="12"/>
      <c r="B882" s="13"/>
      <c r="C882" s="13"/>
      <c r="D882" s="17"/>
      <c r="E882" s="14"/>
      <c r="F882" s="14"/>
      <c r="G882" s="19"/>
      <c r="H882" s="19"/>
      <c r="I882" s="13"/>
    </row>
    <row r="883" s="5" customFormat="true" ht="15" hidden="false" customHeight="false" outlineLevel="0" collapsed="false">
      <c r="A883" s="12"/>
      <c r="B883" s="13"/>
      <c r="C883" s="13"/>
      <c r="D883" s="17"/>
      <c r="E883" s="14"/>
      <c r="F883" s="14"/>
      <c r="G883" s="19"/>
      <c r="H883" s="19"/>
      <c r="I883" s="13"/>
    </row>
    <row r="884" s="5" customFormat="true" ht="15" hidden="false" customHeight="false" outlineLevel="0" collapsed="false">
      <c r="A884" s="12"/>
      <c r="B884" s="13"/>
      <c r="C884" s="13"/>
      <c r="D884" s="17"/>
      <c r="E884" s="14"/>
      <c r="F884" s="14"/>
      <c r="G884" s="19"/>
      <c r="H884" s="19"/>
      <c r="I884" s="13"/>
    </row>
    <row r="885" s="5" customFormat="true" ht="15" hidden="false" customHeight="false" outlineLevel="0" collapsed="false">
      <c r="A885" s="12"/>
      <c r="B885" s="13"/>
      <c r="C885" s="13"/>
      <c r="D885" s="17"/>
      <c r="E885" s="14"/>
      <c r="F885" s="14"/>
      <c r="G885" s="19"/>
      <c r="H885" s="19"/>
      <c r="I885" s="13"/>
    </row>
    <row r="886" s="5" customFormat="true" ht="15" hidden="false" customHeight="false" outlineLevel="0" collapsed="false">
      <c r="A886" s="12"/>
      <c r="B886" s="13"/>
      <c r="C886" s="13"/>
      <c r="D886" s="17"/>
      <c r="E886" s="14"/>
      <c r="F886" s="14"/>
      <c r="G886" s="19"/>
      <c r="H886" s="19"/>
      <c r="I886" s="13"/>
    </row>
    <row r="887" s="5" customFormat="true" ht="15" hidden="false" customHeight="false" outlineLevel="0" collapsed="false">
      <c r="A887" s="12"/>
      <c r="B887" s="13"/>
      <c r="C887" s="13"/>
      <c r="D887" s="17"/>
      <c r="E887" s="14"/>
      <c r="F887" s="14"/>
      <c r="G887" s="19"/>
      <c r="H887" s="19"/>
      <c r="I887" s="13"/>
    </row>
    <row r="888" s="5" customFormat="true" ht="15" hidden="false" customHeight="false" outlineLevel="0" collapsed="false">
      <c r="A888" s="12"/>
      <c r="B888" s="13"/>
      <c r="C888" s="13"/>
      <c r="D888" s="17"/>
      <c r="E888" s="14"/>
      <c r="F888" s="14"/>
      <c r="G888" s="19"/>
      <c r="H888" s="19"/>
      <c r="I888" s="13"/>
    </row>
    <row r="889" s="5" customFormat="true" ht="15" hidden="false" customHeight="false" outlineLevel="0" collapsed="false">
      <c r="A889" s="12"/>
      <c r="B889" s="13"/>
      <c r="C889" s="13"/>
      <c r="D889" s="17"/>
      <c r="E889" s="14"/>
      <c r="F889" s="14"/>
      <c r="G889" s="19"/>
      <c r="H889" s="19"/>
      <c r="I889" s="13"/>
    </row>
    <row r="890" s="5" customFormat="true" ht="15" hidden="false" customHeight="false" outlineLevel="0" collapsed="false">
      <c r="A890" s="12"/>
      <c r="B890" s="13"/>
      <c r="C890" s="13"/>
      <c r="D890" s="17"/>
      <c r="E890" s="14"/>
      <c r="F890" s="14"/>
      <c r="G890" s="19"/>
      <c r="H890" s="19"/>
      <c r="I890" s="13"/>
    </row>
    <row r="891" s="5" customFormat="true" ht="15" hidden="false" customHeight="false" outlineLevel="0" collapsed="false">
      <c r="A891" s="12"/>
      <c r="B891" s="13"/>
      <c r="C891" s="13"/>
      <c r="D891" s="17"/>
      <c r="E891" s="14"/>
      <c r="F891" s="14"/>
      <c r="G891" s="19"/>
      <c r="H891" s="19"/>
      <c r="I891" s="13"/>
    </row>
    <row r="892" s="5" customFormat="true" ht="15" hidden="false" customHeight="false" outlineLevel="0" collapsed="false">
      <c r="A892" s="12"/>
      <c r="B892" s="13"/>
      <c r="C892" s="13"/>
      <c r="D892" s="17"/>
      <c r="E892" s="14"/>
      <c r="F892" s="14"/>
      <c r="G892" s="19"/>
      <c r="H892" s="19"/>
      <c r="I892" s="13"/>
    </row>
    <row r="893" s="5" customFormat="true" ht="15" hidden="false" customHeight="false" outlineLevel="0" collapsed="false">
      <c r="A893" s="12"/>
      <c r="B893" s="13"/>
      <c r="C893" s="13"/>
      <c r="D893" s="17"/>
      <c r="E893" s="14"/>
      <c r="F893" s="14"/>
      <c r="G893" s="19"/>
      <c r="H893" s="19"/>
      <c r="I893" s="13"/>
    </row>
    <row r="894" s="5" customFormat="true" ht="15" hidden="false" customHeight="false" outlineLevel="0" collapsed="false">
      <c r="A894" s="12"/>
      <c r="B894" s="13"/>
      <c r="C894" s="13"/>
      <c r="D894" s="17"/>
      <c r="E894" s="14"/>
      <c r="F894" s="14"/>
      <c r="G894" s="19"/>
      <c r="H894" s="19"/>
      <c r="I894" s="13"/>
    </row>
    <row r="895" s="5" customFormat="true" ht="15" hidden="false" customHeight="false" outlineLevel="0" collapsed="false">
      <c r="A895" s="12"/>
      <c r="B895" s="13"/>
      <c r="C895" s="13"/>
      <c r="D895" s="17"/>
      <c r="E895" s="14"/>
      <c r="F895" s="14"/>
      <c r="G895" s="19"/>
      <c r="H895" s="19"/>
      <c r="I895" s="13"/>
    </row>
    <row r="896" s="5" customFormat="true" ht="15" hidden="false" customHeight="false" outlineLevel="0" collapsed="false">
      <c r="A896" s="12"/>
      <c r="B896" s="13"/>
      <c r="C896" s="13"/>
      <c r="D896" s="17"/>
      <c r="E896" s="14"/>
      <c r="F896" s="14"/>
      <c r="G896" s="19"/>
      <c r="H896" s="19"/>
      <c r="I896" s="13"/>
    </row>
    <row r="897" s="5" customFormat="true" ht="15" hidden="false" customHeight="false" outlineLevel="0" collapsed="false">
      <c r="A897" s="12"/>
      <c r="B897" s="13"/>
      <c r="C897" s="13"/>
      <c r="D897" s="17"/>
      <c r="E897" s="14"/>
      <c r="F897" s="14"/>
      <c r="G897" s="19"/>
      <c r="H897" s="19"/>
      <c r="I897" s="13"/>
    </row>
    <row r="898" s="5" customFormat="true" ht="15" hidden="false" customHeight="false" outlineLevel="0" collapsed="false">
      <c r="A898" s="12"/>
      <c r="B898" s="13"/>
      <c r="C898" s="13"/>
      <c r="D898" s="17"/>
      <c r="E898" s="14"/>
      <c r="F898" s="14"/>
      <c r="G898" s="19"/>
      <c r="H898" s="19"/>
      <c r="I898" s="13"/>
    </row>
    <row r="899" s="5" customFormat="true" ht="15" hidden="false" customHeight="false" outlineLevel="0" collapsed="false">
      <c r="A899" s="12"/>
      <c r="B899" s="13"/>
      <c r="C899" s="13"/>
      <c r="D899" s="17"/>
      <c r="E899" s="14"/>
      <c r="F899" s="14"/>
      <c r="G899" s="19"/>
      <c r="H899" s="19"/>
      <c r="I899" s="13"/>
    </row>
    <row r="900" s="5" customFormat="true" ht="15" hidden="false" customHeight="false" outlineLevel="0" collapsed="false">
      <c r="A900" s="12"/>
      <c r="B900" s="13"/>
      <c r="C900" s="13"/>
      <c r="D900" s="17"/>
      <c r="E900" s="14"/>
      <c r="F900" s="14"/>
      <c r="G900" s="19"/>
      <c r="H900" s="19"/>
      <c r="I900" s="13"/>
    </row>
    <row r="901" s="5" customFormat="true" ht="15" hidden="false" customHeight="false" outlineLevel="0" collapsed="false">
      <c r="A901" s="12"/>
      <c r="B901" s="13"/>
      <c r="C901" s="13"/>
      <c r="D901" s="17"/>
      <c r="E901" s="14"/>
      <c r="F901" s="14"/>
      <c r="G901" s="19"/>
      <c r="H901" s="19"/>
      <c r="I901" s="13"/>
    </row>
    <row r="902" s="5" customFormat="true" ht="15" hidden="false" customHeight="false" outlineLevel="0" collapsed="false">
      <c r="A902" s="12"/>
      <c r="B902" s="13"/>
      <c r="C902" s="13"/>
      <c r="D902" s="17"/>
      <c r="E902" s="14"/>
      <c r="F902" s="14"/>
      <c r="G902" s="19"/>
      <c r="H902" s="19"/>
      <c r="I902" s="13"/>
    </row>
    <row r="903" s="5" customFormat="true" ht="15" hidden="false" customHeight="false" outlineLevel="0" collapsed="false">
      <c r="A903" s="12"/>
      <c r="B903" s="13"/>
      <c r="C903" s="13"/>
      <c r="D903" s="17"/>
      <c r="E903" s="14"/>
      <c r="F903" s="14"/>
      <c r="G903" s="19"/>
      <c r="H903" s="19"/>
      <c r="I903" s="13"/>
    </row>
    <row r="904" s="5" customFormat="true" ht="15" hidden="false" customHeight="false" outlineLevel="0" collapsed="false">
      <c r="A904" s="12"/>
      <c r="B904" s="13"/>
      <c r="C904" s="13"/>
      <c r="D904" s="17"/>
      <c r="E904" s="14"/>
      <c r="F904" s="14"/>
      <c r="G904" s="19"/>
      <c r="H904" s="19"/>
      <c r="I904" s="13"/>
    </row>
    <row r="905" s="5" customFormat="true" ht="15" hidden="false" customHeight="false" outlineLevel="0" collapsed="false">
      <c r="A905" s="12"/>
      <c r="B905" s="13"/>
      <c r="C905" s="13"/>
      <c r="D905" s="17"/>
      <c r="E905" s="14"/>
      <c r="F905" s="14"/>
      <c r="G905" s="19"/>
      <c r="H905" s="19"/>
      <c r="I905" s="13"/>
    </row>
    <row r="906" s="5" customFormat="true" ht="15" hidden="false" customHeight="false" outlineLevel="0" collapsed="false">
      <c r="A906" s="12"/>
      <c r="B906" s="13"/>
      <c r="C906" s="13"/>
      <c r="D906" s="17"/>
      <c r="E906" s="14"/>
      <c r="F906" s="14"/>
      <c r="G906" s="19"/>
      <c r="H906" s="19"/>
      <c r="I906" s="13"/>
    </row>
    <row r="907" s="5" customFormat="true" ht="15" hidden="false" customHeight="false" outlineLevel="0" collapsed="false">
      <c r="A907" s="12"/>
      <c r="B907" s="13"/>
      <c r="C907" s="13"/>
      <c r="D907" s="17"/>
      <c r="E907" s="14"/>
      <c r="F907" s="14"/>
      <c r="G907" s="19"/>
      <c r="H907" s="19"/>
      <c r="I907" s="13"/>
    </row>
    <row r="913" s="5" customFormat="true" ht="15" hidden="false" customHeight="false" outlineLevel="0" collapsed="false">
      <c r="A913" s="12"/>
      <c r="B913" s="13"/>
      <c r="C913" s="13"/>
      <c r="D913" s="17"/>
      <c r="E913" s="14"/>
      <c r="F913" s="14"/>
      <c r="G913" s="19"/>
      <c r="H913" s="19"/>
      <c r="I913" s="13"/>
    </row>
    <row r="914" s="5" customFormat="true" ht="15" hidden="false" customHeight="false" outlineLevel="0" collapsed="false">
      <c r="A914" s="12"/>
      <c r="B914" s="13"/>
      <c r="C914" s="13"/>
      <c r="D914" s="17"/>
      <c r="E914" s="14"/>
      <c r="F914" s="14"/>
      <c r="G914" s="19"/>
      <c r="H914" s="19"/>
      <c r="I914" s="13"/>
    </row>
    <row r="915" s="5" customFormat="true" ht="15" hidden="false" customHeight="false" outlineLevel="0" collapsed="false">
      <c r="A915" s="12"/>
      <c r="B915" s="13"/>
      <c r="C915" s="13"/>
      <c r="D915" s="17"/>
      <c r="E915" s="14"/>
      <c r="F915" s="14"/>
      <c r="G915" s="19"/>
      <c r="H915" s="19"/>
      <c r="I915" s="13"/>
    </row>
    <row r="916" s="5" customFormat="true" ht="15" hidden="false" customHeight="false" outlineLevel="0" collapsed="false">
      <c r="A916" s="12"/>
      <c r="B916" s="13"/>
      <c r="C916" s="13"/>
      <c r="D916" s="17"/>
      <c r="E916" s="14"/>
      <c r="F916" s="14"/>
      <c r="G916" s="19"/>
      <c r="H916" s="19"/>
      <c r="I916" s="13"/>
    </row>
    <row r="917" s="5" customFormat="true" ht="15" hidden="false" customHeight="false" outlineLevel="0" collapsed="false">
      <c r="A917" s="12"/>
      <c r="B917" s="13"/>
      <c r="C917" s="13"/>
      <c r="D917" s="17"/>
      <c r="E917" s="14"/>
      <c r="F917" s="14"/>
      <c r="G917" s="19"/>
      <c r="H917" s="19"/>
      <c r="I917" s="13"/>
    </row>
    <row r="918" s="5" customFormat="true" ht="15" hidden="false" customHeight="false" outlineLevel="0" collapsed="false">
      <c r="A918" s="12"/>
      <c r="B918" s="13"/>
      <c r="C918" s="13"/>
      <c r="D918" s="17"/>
      <c r="E918" s="14"/>
      <c r="F918" s="14"/>
      <c r="G918" s="19"/>
      <c r="H918" s="19"/>
      <c r="I918" s="13"/>
    </row>
    <row r="919" s="5" customFormat="true" ht="15" hidden="false" customHeight="false" outlineLevel="0" collapsed="false">
      <c r="A919" s="12"/>
      <c r="B919" s="13"/>
      <c r="C919" s="13"/>
      <c r="D919" s="17"/>
      <c r="E919" s="14"/>
      <c r="F919" s="14"/>
      <c r="G919" s="19"/>
      <c r="H919" s="19"/>
      <c r="I919" s="13"/>
    </row>
    <row r="920" s="5" customFormat="true" ht="15" hidden="false" customHeight="false" outlineLevel="0" collapsed="false">
      <c r="A920" s="12"/>
      <c r="B920" s="13"/>
      <c r="C920" s="13"/>
      <c r="D920" s="17"/>
      <c r="E920" s="14"/>
      <c r="F920" s="14"/>
      <c r="G920" s="19"/>
      <c r="H920" s="19"/>
      <c r="I920" s="13"/>
    </row>
    <row r="921" s="5" customFormat="true" ht="15" hidden="false" customHeight="false" outlineLevel="0" collapsed="false">
      <c r="A921" s="12"/>
      <c r="B921" s="13"/>
      <c r="C921" s="13"/>
      <c r="D921" s="17"/>
      <c r="E921" s="14"/>
      <c r="F921" s="14"/>
      <c r="G921" s="19"/>
      <c r="H921" s="19"/>
      <c r="I921" s="13"/>
    </row>
    <row r="922" s="5" customFormat="true" ht="15" hidden="false" customHeight="false" outlineLevel="0" collapsed="false">
      <c r="A922" s="12"/>
      <c r="B922" s="13"/>
      <c r="C922" s="13"/>
      <c r="D922" s="17"/>
      <c r="E922" s="14"/>
      <c r="F922" s="14"/>
      <c r="G922" s="19"/>
      <c r="H922" s="19"/>
      <c r="I922" s="13"/>
    </row>
    <row r="923" s="5" customFormat="true" ht="15" hidden="false" customHeight="false" outlineLevel="0" collapsed="false">
      <c r="A923" s="12"/>
      <c r="B923" s="13"/>
      <c r="C923" s="13"/>
      <c r="D923" s="17"/>
      <c r="E923" s="14"/>
      <c r="F923" s="14"/>
      <c r="G923" s="19"/>
      <c r="H923" s="19"/>
      <c r="I923" s="13"/>
    </row>
    <row r="924" s="5" customFormat="true" ht="15" hidden="false" customHeight="false" outlineLevel="0" collapsed="false">
      <c r="A924" s="12"/>
      <c r="B924" s="13"/>
      <c r="C924" s="13"/>
      <c r="D924" s="17"/>
      <c r="E924" s="14"/>
      <c r="F924" s="14"/>
      <c r="G924" s="19"/>
      <c r="H924" s="19"/>
      <c r="I924" s="13"/>
    </row>
    <row r="925" s="5" customFormat="true" ht="15" hidden="false" customHeight="false" outlineLevel="0" collapsed="false">
      <c r="A925" s="12"/>
      <c r="B925" s="13"/>
      <c r="C925" s="13"/>
      <c r="D925" s="17"/>
      <c r="E925" s="14"/>
      <c r="F925" s="14"/>
      <c r="G925" s="19"/>
      <c r="H925" s="19"/>
      <c r="I925" s="13"/>
    </row>
    <row r="926" s="5" customFormat="true" ht="15" hidden="false" customHeight="false" outlineLevel="0" collapsed="false">
      <c r="A926" s="12"/>
      <c r="B926" s="13"/>
      <c r="C926" s="13"/>
      <c r="D926" s="17"/>
      <c r="E926" s="14"/>
      <c r="F926" s="14"/>
      <c r="G926" s="19"/>
      <c r="H926" s="19"/>
      <c r="I926" s="13"/>
    </row>
    <row r="927" s="5" customFormat="true" ht="15" hidden="false" customHeight="false" outlineLevel="0" collapsed="false">
      <c r="A927" s="12"/>
      <c r="B927" s="13"/>
      <c r="C927" s="13"/>
      <c r="D927" s="17"/>
      <c r="E927" s="14"/>
      <c r="F927" s="14"/>
      <c r="G927" s="19"/>
      <c r="H927" s="19"/>
      <c r="I927" s="13"/>
    </row>
    <row r="928" s="5" customFormat="true" ht="15" hidden="false" customHeight="false" outlineLevel="0" collapsed="false">
      <c r="A928" s="12"/>
      <c r="B928" s="13"/>
      <c r="C928" s="13"/>
      <c r="D928" s="17"/>
      <c r="E928" s="14"/>
      <c r="F928" s="14"/>
      <c r="G928" s="19"/>
      <c r="H928" s="19"/>
      <c r="I928" s="13"/>
    </row>
    <row r="929" s="5" customFormat="true" ht="15" hidden="false" customHeight="false" outlineLevel="0" collapsed="false">
      <c r="A929" s="12"/>
      <c r="B929" s="13"/>
      <c r="C929" s="13"/>
      <c r="D929" s="17"/>
      <c r="E929" s="14"/>
      <c r="F929" s="14"/>
      <c r="G929" s="19"/>
      <c r="H929" s="19"/>
      <c r="I929" s="13"/>
    </row>
    <row r="930" s="5" customFormat="true" ht="15" hidden="false" customHeight="false" outlineLevel="0" collapsed="false">
      <c r="A930" s="12"/>
      <c r="B930" s="13"/>
      <c r="C930" s="13"/>
      <c r="D930" s="17"/>
      <c r="E930" s="14"/>
      <c r="F930" s="14"/>
      <c r="G930" s="19"/>
      <c r="H930" s="19"/>
      <c r="I930" s="13"/>
    </row>
    <row r="931" s="5" customFormat="true" ht="15" hidden="false" customHeight="false" outlineLevel="0" collapsed="false">
      <c r="A931" s="12" t="n">
        <v>3</v>
      </c>
      <c r="B931" s="13" t="s">
        <v>160</v>
      </c>
      <c r="C931" s="13"/>
      <c r="D931" s="13"/>
      <c r="E931" s="13"/>
      <c r="F931" s="13"/>
      <c r="G931" s="14"/>
      <c r="H931" s="14"/>
      <c r="I931" s="13"/>
    </row>
    <row r="932" s="5" customFormat="true" ht="15" hidden="false" customHeight="false" outlineLevel="0" collapsed="false">
      <c r="A932" s="12"/>
      <c r="B932" s="13" t="s">
        <v>161</v>
      </c>
      <c r="C932" s="13" t="s">
        <v>162</v>
      </c>
      <c r="D932" s="18" t="n">
        <v>109</v>
      </c>
      <c r="E932" s="13"/>
      <c r="F932" s="13"/>
      <c r="G932" s="14"/>
      <c r="H932" s="14"/>
      <c r="I932" s="13"/>
    </row>
    <row r="933" s="5" customFormat="true" ht="15" hidden="false" customHeight="false" outlineLevel="0" collapsed="false">
      <c r="A933" s="12"/>
      <c r="B933" s="13" t="s">
        <v>163</v>
      </c>
      <c r="C933" s="13" t="s">
        <v>164</v>
      </c>
      <c r="D933" s="18" t="n">
        <v>49</v>
      </c>
      <c r="E933" s="13"/>
      <c r="F933" s="13"/>
      <c r="G933" s="14"/>
      <c r="H933" s="14"/>
      <c r="I933" s="13"/>
    </row>
    <row r="934" s="5" customFormat="true" ht="15" hidden="false" customHeight="false" outlineLevel="0" collapsed="false">
      <c r="A934" s="12"/>
      <c r="B934" s="13"/>
      <c r="C934" s="20"/>
      <c r="D934" s="15" t="n">
        <f aca="false">SUM(D932:D933)</f>
        <v>158</v>
      </c>
      <c r="E934" s="16"/>
      <c r="F934" s="13"/>
      <c r="G934" s="14"/>
      <c r="H934" s="14"/>
      <c r="I934" s="13"/>
    </row>
    <row r="935" s="5" customFormat="true" ht="15" hidden="false" customHeight="false" outlineLevel="0" collapsed="false">
      <c r="A935" s="12"/>
      <c r="B935" s="13"/>
      <c r="C935" s="13"/>
      <c r="D935" s="17" t="s">
        <v>11</v>
      </c>
      <c r="E935" s="18" t="n">
        <v>1306.8</v>
      </c>
      <c r="F935" s="14" t="s">
        <v>12</v>
      </c>
      <c r="G935" s="19" t="n">
        <f aca="false">D934*E935/100</f>
        <v>2064.744</v>
      </c>
      <c r="H935" s="19" t="n">
        <f aca="false">G935</f>
        <v>2064.744</v>
      </c>
      <c r="I935" s="13"/>
    </row>
    <row r="936" s="5" customFormat="true" ht="15" hidden="false" customHeight="false" outlineLevel="0" collapsed="false">
      <c r="A936" s="12"/>
      <c r="B936" s="13"/>
      <c r="C936" s="13"/>
      <c r="D936" s="17"/>
      <c r="E936" s="18"/>
      <c r="F936" s="14"/>
      <c r="G936" s="19"/>
      <c r="H936" s="19"/>
      <c r="I936" s="13"/>
    </row>
    <row r="937" s="5" customFormat="true" ht="15" hidden="false" customHeight="false" outlineLevel="0" collapsed="false">
      <c r="A937" s="12" t="n">
        <v>4</v>
      </c>
      <c r="B937" s="13" t="s">
        <v>165</v>
      </c>
      <c r="C937" s="13"/>
      <c r="D937" s="13"/>
      <c r="E937" s="13"/>
      <c r="F937" s="13"/>
      <c r="G937" s="14"/>
      <c r="H937" s="14"/>
      <c r="I937" s="13"/>
    </row>
    <row r="938" s="5" customFormat="true" ht="15" hidden="false" customHeight="false" outlineLevel="0" collapsed="false">
      <c r="A938" s="12"/>
      <c r="B938" s="13"/>
      <c r="C938" s="13" t="s">
        <v>166</v>
      </c>
      <c r="D938" s="63" t="n">
        <v>4</v>
      </c>
      <c r="E938" s="13"/>
      <c r="F938" s="13"/>
      <c r="G938" s="14"/>
      <c r="H938" s="14"/>
      <c r="I938" s="13"/>
    </row>
    <row r="939" s="5" customFormat="true" ht="15" hidden="false" customHeight="false" outlineLevel="0" collapsed="false">
      <c r="A939" s="12"/>
      <c r="B939" s="13"/>
      <c r="C939" s="13"/>
      <c r="D939" s="64" t="n">
        <f aca="false">SUM(D938)</f>
        <v>4</v>
      </c>
      <c r="E939" s="16"/>
      <c r="F939" s="13"/>
      <c r="G939" s="14"/>
      <c r="H939" s="14"/>
      <c r="I939" s="13"/>
    </row>
    <row r="940" s="5" customFormat="true" ht="15" hidden="false" customHeight="false" outlineLevel="0" collapsed="false">
      <c r="A940" s="12"/>
      <c r="B940" s="13"/>
      <c r="C940" s="13"/>
      <c r="D940" s="17" t="s">
        <v>11</v>
      </c>
      <c r="E940" s="14" t="n">
        <v>142.18</v>
      </c>
      <c r="F940" s="14" t="s">
        <v>167</v>
      </c>
      <c r="G940" s="19" t="n">
        <f aca="false">D939*E940</f>
        <v>568.72</v>
      </c>
      <c r="H940" s="19" t="n">
        <f aca="false">G940</f>
        <v>568.72</v>
      </c>
      <c r="I940" s="13"/>
    </row>
    <row r="941" s="5" customFormat="true" ht="15" hidden="false" customHeight="false" outlineLevel="0" collapsed="false">
      <c r="A941" s="12"/>
      <c r="B941" s="13"/>
      <c r="C941" s="13"/>
      <c r="D941" s="17"/>
      <c r="E941" s="14"/>
      <c r="F941" s="14"/>
      <c r="G941" s="19"/>
      <c r="H941" s="19"/>
      <c r="I941" s="13"/>
    </row>
    <row r="942" s="5" customFormat="true" ht="15" hidden="false" customHeight="false" outlineLevel="0" collapsed="false">
      <c r="A942" s="12" t="n">
        <v>5</v>
      </c>
      <c r="B942" s="13" t="s">
        <v>168</v>
      </c>
      <c r="C942" s="13"/>
      <c r="D942" s="13"/>
      <c r="E942" s="13"/>
      <c r="F942" s="13"/>
      <c r="G942" s="14"/>
      <c r="H942" s="14"/>
      <c r="I942" s="13"/>
    </row>
    <row r="943" s="5" customFormat="true" ht="15" hidden="false" customHeight="false" outlineLevel="0" collapsed="false">
      <c r="A943" s="12"/>
      <c r="B943" s="13" t="s">
        <v>169</v>
      </c>
      <c r="C943" s="13" t="s">
        <v>170</v>
      </c>
      <c r="D943" s="18" t="n">
        <v>6</v>
      </c>
      <c r="E943" s="13"/>
      <c r="F943" s="13"/>
      <c r="G943" s="14"/>
      <c r="H943" s="14"/>
      <c r="I943" s="13"/>
    </row>
    <row r="944" s="5" customFormat="true" ht="15" hidden="false" customHeight="false" outlineLevel="0" collapsed="false">
      <c r="A944" s="12"/>
      <c r="B944" s="13"/>
      <c r="C944" s="13"/>
      <c r="D944" s="15" t="n">
        <f aca="false">D943</f>
        <v>6</v>
      </c>
      <c r="E944" s="16"/>
      <c r="F944" s="13"/>
      <c r="G944" s="14"/>
      <c r="H944" s="14"/>
      <c r="I944" s="13"/>
    </row>
    <row r="945" s="5" customFormat="true" ht="15" hidden="false" customHeight="false" outlineLevel="0" collapsed="false">
      <c r="A945" s="12"/>
      <c r="B945" s="13"/>
      <c r="C945" s="13"/>
      <c r="D945" s="17" t="s">
        <v>11</v>
      </c>
      <c r="E945" s="14" t="n">
        <v>102.85</v>
      </c>
      <c r="F945" s="14" t="s">
        <v>167</v>
      </c>
      <c r="G945" s="19" t="n">
        <f aca="false">D944*E945</f>
        <v>617.1</v>
      </c>
      <c r="H945" s="19" t="n">
        <f aca="false">G945</f>
        <v>617.1</v>
      </c>
      <c r="I945" s="13"/>
    </row>
    <row r="946" s="5" customFormat="true" ht="15" hidden="false" customHeight="false" outlineLevel="0" collapsed="false">
      <c r="A946" s="12"/>
      <c r="B946" s="13"/>
      <c r="C946" s="13"/>
      <c r="D946" s="17"/>
      <c r="E946" s="14"/>
      <c r="F946" s="14"/>
      <c r="G946" s="19"/>
      <c r="H946" s="19"/>
      <c r="I946" s="13"/>
    </row>
    <row r="947" s="5" customFormat="true" ht="15" hidden="false" customHeight="false" outlineLevel="0" collapsed="false">
      <c r="A947" s="12" t="n">
        <v>6</v>
      </c>
      <c r="B947" s="13" t="s">
        <v>171</v>
      </c>
      <c r="C947" s="13"/>
      <c r="D947" s="13"/>
      <c r="E947" s="13"/>
      <c r="F947" s="13"/>
      <c r="G947" s="14"/>
      <c r="H947" s="14"/>
      <c r="I947" s="13"/>
    </row>
    <row r="948" s="5" customFormat="true" ht="15" hidden="false" customHeight="false" outlineLevel="0" collapsed="false">
      <c r="A948" s="12"/>
      <c r="B948" s="16" t="s">
        <v>172</v>
      </c>
      <c r="C948" s="16" t="s">
        <v>173</v>
      </c>
      <c r="D948" s="53" t="n">
        <v>432</v>
      </c>
      <c r="E948" s="16"/>
      <c r="F948" s="16"/>
      <c r="G948" s="14"/>
      <c r="H948" s="14"/>
      <c r="I948" s="13"/>
    </row>
    <row r="949" s="5" customFormat="true" ht="15" hidden="false" customHeight="false" outlineLevel="0" collapsed="false">
      <c r="A949" s="12"/>
      <c r="B949" s="16" t="s">
        <v>174</v>
      </c>
      <c r="C949" s="16" t="s">
        <v>175</v>
      </c>
      <c r="D949" s="53" t="n">
        <v>42</v>
      </c>
      <c r="E949" s="16"/>
      <c r="F949" s="16"/>
      <c r="G949" s="14"/>
      <c r="H949" s="14"/>
      <c r="I949" s="13"/>
    </row>
    <row r="950" s="5" customFormat="true" ht="15" hidden="false" customHeight="false" outlineLevel="0" collapsed="false">
      <c r="A950" s="12"/>
      <c r="B950" s="16" t="s">
        <v>176</v>
      </c>
      <c r="C950" s="16" t="s">
        <v>177</v>
      </c>
      <c r="D950" s="53" t="n">
        <v>426</v>
      </c>
      <c r="E950" s="16"/>
      <c r="F950" s="16"/>
      <c r="G950" s="14"/>
      <c r="H950" s="14"/>
      <c r="I950" s="13"/>
    </row>
    <row r="951" s="5" customFormat="true" ht="15" hidden="false" customHeight="false" outlineLevel="0" collapsed="false">
      <c r="A951" s="12"/>
      <c r="B951" s="16" t="s">
        <v>176</v>
      </c>
      <c r="C951" s="16" t="s">
        <v>178</v>
      </c>
      <c r="D951" s="53" t="n">
        <v>246</v>
      </c>
      <c r="E951" s="16"/>
      <c r="F951" s="16"/>
      <c r="G951" s="14"/>
      <c r="H951" s="14"/>
      <c r="I951" s="13"/>
    </row>
    <row r="952" s="5" customFormat="true" ht="15" hidden="false" customHeight="false" outlineLevel="0" collapsed="false">
      <c r="A952" s="12"/>
      <c r="B952" s="16"/>
      <c r="C952" s="16"/>
      <c r="D952" s="15" t="n">
        <f aca="false">SUM(D948:D951)</f>
        <v>1146</v>
      </c>
      <c r="E952" s="16"/>
      <c r="F952" s="16"/>
      <c r="G952" s="14"/>
      <c r="H952" s="14"/>
      <c r="I952" s="13"/>
    </row>
    <row r="953" s="5" customFormat="true" ht="15" hidden="false" customHeight="false" outlineLevel="0" collapsed="false">
      <c r="A953" s="12"/>
      <c r="B953" s="13"/>
      <c r="C953" s="13"/>
      <c r="D953" s="17" t="s">
        <v>11</v>
      </c>
      <c r="E953" s="18" t="n">
        <v>121</v>
      </c>
      <c r="F953" s="14" t="s">
        <v>43</v>
      </c>
      <c r="G953" s="19" t="n">
        <f aca="false">D952*E953/100</f>
        <v>1386.66</v>
      </c>
      <c r="H953" s="19" t="n">
        <f aca="false">G953</f>
        <v>1386.66</v>
      </c>
      <c r="I953" s="13"/>
    </row>
    <row r="954" s="5" customFormat="true" ht="15.75" hidden="false" customHeight="false" outlineLevel="0" collapsed="false">
      <c r="A954" s="28" t="s">
        <v>41</v>
      </c>
      <c r="B954" s="28"/>
      <c r="C954" s="28"/>
      <c r="D954" s="28"/>
      <c r="E954" s="28"/>
      <c r="F954" s="28"/>
      <c r="G954" s="28"/>
      <c r="H954" s="14"/>
      <c r="I954" s="13"/>
    </row>
    <row r="955" s="5" customFormat="true" ht="16.5" hidden="false" customHeight="false" outlineLevel="0" collapsed="false">
      <c r="A955" s="7" t="s">
        <v>2</v>
      </c>
      <c r="B955" s="8" t="s">
        <v>3</v>
      </c>
      <c r="C955" s="9" t="s">
        <v>4</v>
      </c>
      <c r="D955" s="10" t="s">
        <v>5</v>
      </c>
      <c r="E955" s="9" t="s">
        <v>6</v>
      </c>
      <c r="F955" s="8" t="s">
        <v>7</v>
      </c>
      <c r="G955" s="11" t="s">
        <v>8</v>
      </c>
    </row>
    <row r="956" s="5" customFormat="true" ht="15.75" hidden="false" customHeight="false" outlineLevel="0" collapsed="false">
      <c r="A956" s="12" t="n">
        <v>7</v>
      </c>
      <c r="B956" s="13" t="s">
        <v>89</v>
      </c>
      <c r="C956" s="13"/>
      <c r="D956" s="13"/>
      <c r="E956" s="13"/>
      <c r="F956" s="14"/>
      <c r="G956" s="14"/>
    </row>
    <row r="957" s="5" customFormat="true" ht="15" hidden="false" customHeight="false" outlineLevel="0" collapsed="false">
      <c r="A957" s="12"/>
      <c r="B957" s="13" t="s">
        <v>90</v>
      </c>
      <c r="C957" s="13"/>
      <c r="D957" s="13"/>
      <c r="E957" s="13"/>
      <c r="F957" s="14"/>
      <c r="G957" s="14"/>
    </row>
    <row r="958" s="5" customFormat="true" ht="15" hidden="false" customHeight="false" outlineLevel="0" collapsed="false">
      <c r="A958" s="12"/>
      <c r="B958" s="13" t="s">
        <v>91</v>
      </c>
      <c r="C958" s="13"/>
      <c r="D958" s="13"/>
      <c r="E958" s="13"/>
      <c r="F958" s="14"/>
      <c r="G958" s="14"/>
    </row>
    <row r="959" s="5" customFormat="true" ht="15" hidden="false" customHeight="false" outlineLevel="0" collapsed="false">
      <c r="A959" s="12"/>
      <c r="B959" s="13" t="s">
        <v>179</v>
      </c>
      <c r="C959" s="13" t="s">
        <v>180</v>
      </c>
      <c r="D959" s="18" t="n">
        <v>192</v>
      </c>
      <c r="E959" s="13"/>
      <c r="F959" s="14"/>
      <c r="G959" s="14"/>
    </row>
    <row r="960" s="5" customFormat="true" ht="15" hidden="false" customHeight="false" outlineLevel="0" collapsed="false">
      <c r="A960" s="12"/>
      <c r="B960" s="13" t="s">
        <v>181</v>
      </c>
      <c r="C960" s="13" t="s">
        <v>182</v>
      </c>
      <c r="D960" s="18" t="n">
        <v>131</v>
      </c>
      <c r="E960" s="13"/>
      <c r="F960" s="14"/>
      <c r="G960" s="14"/>
    </row>
    <row r="961" s="5" customFormat="true" ht="15" hidden="false" customHeight="false" outlineLevel="0" collapsed="false">
      <c r="A961" s="12"/>
      <c r="B961" s="13" t="s">
        <v>183</v>
      </c>
      <c r="C961" s="13" t="s">
        <v>184</v>
      </c>
      <c r="D961" s="18" t="n">
        <v>75</v>
      </c>
      <c r="E961" s="13"/>
      <c r="F961" s="14"/>
      <c r="G961" s="14"/>
    </row>
    <row r="962" s="5" customFormat="true" ht="15" hidden="false" customHeight="false" outlineLevel="0" collapsed="false">
      <c r="A962" s="12"/>
      <c r="B962" s="16"/>
      <c r="C962" s="16"/>
      <c r="D962" s="15" t="n">
        <f aca="false">SUM(D959:D961)</f>
        <v>398</v>
      </c>
      <c r="E962" s="16"/>
      <c r="F962" s="14"/>
      <c r="G962" s="14"/>
    </row>
    <row r="963" s="5" customFormat="true" ht="15" hidden="false" customHeight="false" outlineLevel="0" collapsed="false">
      <c r="A963" s="12"/>
      <c r="B963" s="13"/>
      <c r="D963" s="17" t="s">
        <v>11</v>
      </c>
      <c r="E963" s="14" t="n">
        <v>3176.25</v>
      </c>
      <c r="F963" s="14" t="s">
        <v>81</v>
      </c>
      <c r="G963" s="19" t="n">
        <f aca="false">D962*E963/1000</f>
        <v>1264.1475</v>
      </c>
      <c r="H963" s="5" t="n">
        <f aca="false">G963</f>
        <v>1264.1475</v>
      </c>
    </row>
    <row r="964" s="5" customFormat="true" ht="15" hidden="false" customHeight="false" outlineLevel="0" collapsed="false">
      <c r="A964" s="12"/>
      <c r="B964" s="13"/>
      <c r="D964" s="17"/>
      <c r="E964" s="14"/>
      <c r="F964" s="14"/>
      <c r="G964" s="19"/>
    </row>
    <row r="965" s="5" customFormat="true" ht="15" hidden="false" customHeight="false" outlineLevel="0" collapsed="false">
      <c r="A965" s="12"/>
      <c r="B965" s="13"/>
      <c r="D965" s="17"/>
      <c r="E965" s="14"/>
      <c r="F965" s="14"/>
      <c r="G965" s="19"/>
    </row>
    <row r="966" s="5" customFormat="true" ht="15" hidden="false" customHeight="false" outlineLevel="0" collapsed="false">
      <c r="A966" s="12"/>
      <c r="B966" s="13"/>
      <c r="D966" s="17"/>
      <c r="E966" s="14"/>
      <c r="F966" s="14"/>
      <c r="G966" s="19"/>
    </row>
    <row r="967" s="5" customFormat="true" ht="15" hidden="false" customHeight="false" outlineLevel="0" collapsed="false">
      <c r="A967" s="12"/>
      <c r="B967" s="13"/>
      <c r="D967" s="17"/>
      <c r="E967" s="14"/>
      <c r="F967" s="14"/>
      <c r="G967" s="19"/>
    </row>
    <row r="968" s="5" customFormat="true" ht="15" hidden="false" customHeight="false" outlineLevel="0" collapsed="false">
      <c r="A968" s="12"/>
      <c r="B968" s="13"/>
      <c r="D968" s="17"/>
      <c r="E968" s="14"/>
      <c r="F968" s="14"/>
      <c r="G968" s="19"/>
    </row>
    <row r="969" s="5" customFormat="true" ht="15" hidden="false" customHeight="false" outlineLevel="0" collapsed="false">
      <c r="A969" s="12"/>
      <c r="B969" s="13"/>
      <c r="D969" s="17"/>
      <c r="E969" s="14"/>
      <c r="F969" s="14"/>
      <c r="G969" s="19"/>
    </row>
    <row r="970" s="5" customFormat="true" ht="15" hidden="false" customHeight="false" outlineLevel="0" collapsed="false">
      <c r="A970" s="12"/>
      <c r="B970" s="13"/>
      <c r="D970" s="17"/>
      <c r="E970" s="14"/>
      <c r="F970" s="14"/>
      <c r="G970" s="19"/>
    </row>
    <row r="971" s="5" customFormat="true" ht="15" hidden="false" customHeight="false" outlineLevel="0" collapsed="false">
      <c r="A971" s="12"/>
      <c r="B971" s="13"/>
      <c r="D971" s="17"/>
      <c r="E971" s="14"/>
      <c r="F971" s="14"/>
      <c r="G971" s="19"/>
    </row>
    <row r="972" s="5" customFormat="true" ht="15" hidden="false" customHeight="false" outlineLevel="0" collapsed="false">
      <c r="A972" s="12"/>
      <c r="B972" s="13"/>
      <c r="D972" s="17"/>
      <c r="E972" s="14"/>
      <c r="F972" s="14"/>
      <c r="G972" s="19"/>
    </row>
    <row r="973" s="5" customFormat="true" ht="15" hidden="false" customHeight="false" outlineLevel="0" collapsed="false">
      <c r="A973" s="12"/>
      <c r="B973" s="13"/>
      <c r="D973" s="17"/>
      <c r="E973" s="14"/>
      <c r="F973" s="14"/>
      <c r="G973" s="19"/>
    </row>
    <row r="974" s="5" customFormat="true" ht="15" hidden="false" customHeight="false" outlineLevel="0" collapsed="false">
      <c r="A974" s="12"/>
      <c r="B974" s="13"/>
      <c r="D974" s="17"/>
      <c r="E974" s="14"/>
      <c r="F974" s="14"/>
      <c r="G974" s="19"/>
    </row>
    <row r="975" s="5" customFormat="true" ht="15" hidden="false" customHeight="false" outlineLevel="0" collapsed="false">
      <c r="A975" s="12"/>
      <c r="B975" s="13"/>
      <c r="D975" s="17"/>
      <c r="E975" s="14"/>
      <c r="F975" s="14"/>
      <c r="G975" s="19"/>
    </row>
    <row r="976" s="5" customFormat="true" ht="15" hidden="false" customHeight="false" outlineLevel="0" collapsed="false">
      <c r="A976" s="12"/>
      <c r="B976" s="13"/>
      <c r="D976" s="17"/>
      <c r="E976" s="14"/>
      <c r="F976" s="14"/>
      <c r="G976" s="19"/>
    </row>
    <row r="977" s="5" customFormat="true" ht="15" hidden="false" customHeight="false" outlineLevel="0" collapsed="false">
      <c r="A977" s="12"/>
      <c r="B977" s="13"/>
      <c r="D977" s="17"/>
      <c r="E977" s="14"/>
      <c r="F977" s="14"/>
      <c r="G977" s="19"/>
    </row>
    <row r="978" s="5" customFormat="true" ht="15" hidden="false" customHeight="false" outlineLevel="0" collapsed="false">
      <c r="A978" s="12"/>
      <c r="B978" s="13"/>
      <c r="D978" s="17"/>
      <c r="E978" s="14"/>
      <c r="F978" s="14"/>
      <c r="G978" s="19"/>
    </row>
    <row r="997" s="5" customFormat="true" ht="15" hidden="false" customHeight="false" outlineLevel="0" collapsed="false">
      <c r="A997" s="12" t="n">
        <v>9</v>
      </c>
      <c r="B997" s="13" t="s">
        <v>14</v>
      </c>
      <c r="C997" s="13"/>
      <c r="D997" s="13"/>
      <c r="E997" s="13"/>
      <c r="F997" s="14"/>
      <c r="G997" s="14"/>
    </row>
    <row r="998" s="5" customFormat="true" ht="15" hidden="false" customHeight="false" outlineLevel="0" collapsed="false">
      <c r="A998" s="12"/>
      <c r="B998" s="13" t="s">
        <v>179</v>
      </c>
      <c r="C998" s="13" t="s">
        <v>185</v>
      </c>
      <c r="D998" s="18" t="n">
        <v>45</v>
      </c>
      <c r="E998" s="13"/>
      <c r="F998" s="14"/>
      <c r="G998" s="14"/>
    </row>
    <row r="999" s="5" customFormat="true" ht="15" hidden="false" customHeight="false" outlineLevel="0" collapsed="false">
      <c r="A999" s="12"/>
      <c r="B999" s="13" t="s">
        <v>105</v>
      </c>
      <c r="C999" s="13" t="s">
        <v>186</v>
      </c>
      <c r="D999" s="18" t="n">
        <v>30</v>
      </c>
      <c r="E999" s="13"/>
      <c r="F999" s="14"/>
      <c r="G999" s="14"/>
    </row>
    <row r="1000" s="5" customFormat="true" ht="15" hidden="false" customHeight="false" outlineLevel="0" collapsed="false">
      <c r="A1000" s="12"/>
      <c r="B1000" s="13" t="s">
        <v>187</v>
      </c>
      <c r="C1000" s="13" t="s">
        <v>188</v>
      </c>
      <c r="D1000" s="18" t="n">
        <v>43</v>
      </c>
      <c r="E1000" s="13"/>
      <c r="F1000" s="14"/>
      <c r="G1000" s="14"/>
    </row>
    <row r="1001" s="5" customFormat="true" ht="15" hidden="false" customHeight="false" outlineLevel="0" collapsed="false">
      <c r="A1001" s="12"/>
      <c r="B1001" s="13" t="s">
        <v>181</v>
      </c>
      <c r="C1001" s="13" t="s">
        <v>189</v>
      </c>
      <c r="D1001" s="18" t="n">
        <v>210</v>
      </c>
      <c r="E1001" s="13"/>
      <c r="F1001" s="14"/>
      <c r="G1001" s="14"/>
    </row>
    <row r="1002" s="5" customFormat="true" ht="15" hidden="false" customHeight="false" outlineLevel="0" collapsed="false">
      <c r="A1002" s="12"/>
      <c r="B1002" s="13" t="s">
        <v>183</v>
      </c>
      <c r="C1002" s="13" t="s">
        <v>189</v>
      </c>
      <c r="D1002" s="18" t="n">
        <v>120</v>
      </c>
      <c r="E1002" s="13"/>
      <c r="F1002" s="14"/>
      <c r="G1002" s="14"/>
    </row>
    <row r="1003" s="5" customFormat="true" ht="15" hidden="false" customHeight="false" outlineLevel="0" collapsed="false">
      <c r="A1003" s="12"/>
      <c r="B1003" s="13" t="s">
        <v>190</v>
      </c>
      <c r="C1003" s="13" t="s">
        <v>191</v>
      </c>
      <c r="D1003" s="18" t="n">
        <v>678</v>
      </c>
      <c r="E1003" s="13"/>
      <c r="F1003" s="14"/>
      <c r="G1003" s="14"/>
    </row>
    <row r="1004" s="5" customFormat="true" ht="15" hidden="false" customHeight="false" outlineLevel="0" collapsed="false">
      <c r="A1004" s="12"/>
      <c r="B1004" s="13"/>
      <c r="C1004" s="13"/>
      <c r="D1004" s="15" t="n">
        <f aca="false">SUM(D998:D1003)</f>
        <v>1126</v>
      </c>
      <c r="E1004" s="13"/>
      <c r="F1004" s="14"/>
      <c r="G1004" s="14"/>
    </row>
    <row r="1005" s="5" customFormat="true" ht="15" hidden="false" customHeight="false" outlineLevel="0" collapsed="false">
      <c r="A1005" s="12"/>
      <c r="B1005" s="13"/>
      <c r="C1005" s="13"/>
      <c r="D1005" s="17" t="s">
        <v>11</v>
      </c>
      <c r="E1005" s="14" t="n">
        <v>11948.36</v>
      </c>
      <c r="F1005" s="14" t="s">
        <v>12</v>
      </c>
      <c r="G1005" s="19" t="n">
        <f aca="false">D1004*E1005/100</f>
        <v>134538.5336</v>
      </c>
      <c r="H1005" s="21" t="n">
        <f aca="false">G1005</f>
        <v>134538.5336</v>
      </c>
    </row>
    <row r="1006" s="5" customFormat="true" ht="15" hidden="false" customHeight="false" outlineLevel="0" collapsed="false">
      <c r="A1006" s="12" t="n">
        <v>10</v>
      </c>
      <c r="B1006" s="13" t="s">
        <v>15</v>
      </c>
      <c r="C1006" s="13"/>
      <c r="D1006" s="13"/>
      <c r="E1006" s="13"/>
      <c r="F1006" s="14"/>
      <c r="G1006" s="14"/>
    </row>
    <row r="1007" s="5" customFormat="true" ht="15" hidden="false" customHeight="false" outlineLevel="0" collapsed="false">
      <c r="A1007" s="12"/>
      <c r="B1007" s="13" t="s">
        <v>16</v>
      </c>
      <c r="C1007" s="13"/>
      <c r="D1007" s="13"/>
      <c r="E1007" s="13"/>
      <c r="F1007" s="14"/>
      <c r="G1007" s="14"/>
    </row>
    <row r="1008" s="5" customFormat="true" ht="15" hidden="false" customHeight="false" outlineLevel="0" collapsed="false">
      <c r="A1008" s="12"/>
      <c r="B1008" s="13" t="s">
        <v>17</v>
      </c>
      <c r="C1008" s="13"/>
      <c r="D1008" s="13"/>
      <c r="E1008" s="13"/>
      <c r="F1008" s="14"/>
      <c r="G1008" s="14"/>
    </row>
    <row r="1009" s="5" customFormat="true" ht="15" hidden="false" customHeight="false" outlineLevel="0" collapsed="false">
      <c r="A1009" s="12"/>
      <c r="B1009" s="13" t="s">
        <v>18</v>
      </c>
      <c r="C1009" s="13"/>
      <c r="D1009" s="13"/>
      <c r="E1009" s="13"/>
      <c r="F1009" s="14"/>
      <c r="G1009" s="14"/>
    </row>
    <row r="1010" s="5" customFormat="true" ht="15" hidden="false" customHeight="false" outlineLevel="0" collapsed="false">
      <c r="A1010" s="12"/>
      <c r="B1010" s="13" t="s">
        <v>19</v>
      </c>
      <c r="C1010" s="13"/>
      <c r="D1010" s="13"/>
      <c r="E1010" s="13"/>
      <c r="F1010" s="14"/>
      <c r="G1010" s="14"/>
    </row>
    <row r="1011" s="5" customFormat="true" ht="15" hidden="false" customHeight="false" outlineLevel="0" collapsed="false">
      <c r="A1011" s="12"/>
      <c r="B1011" s="13" t="s">
        <v>20</v>
      </c>
      <c r="C1011" s="13"/>
      <c r="D1011" s="13"/>
      <c r="E1011" s="13"/>
      <c r="F1011" s="14"/>
      <c r="G1011" s="14"/>
    </row>
    <row r="1012" s="5" customFormat="true" ht="15" hidden="false" customHeight="false" outlineLevel="0" collapsed="false">
      <c r="A1012" s="12"/>
      <c r="B1012" s="13" t="s">
        <v>192</v>
      </c>
      <c r="C1012" s="13" t="s">
        <v>193</v>
      </c>
      <c r="D1012" s="18" t="n">
        <v>110</v>
      </c>
      <c r="E1012" s="13"/>
      <c r="F1012" s="14"/>
      <c r="G1012" s="14"/>
    </row>
    <row r="1013" s="5" customFormat="true" ht="15" hidden="false" customHeight="false" outlineLevel="0" collapsed="false">
      <c r="A1013" s="12"/>
      <c r="B1013" s="13" t="s">
        <v>194</v>
      </c>
      <c r="C1013" s="13" t="s">
        <v>195</v>
      </c>
      <c r="D1013" s="18" t="n">
        <v>41</v>
      </c>
      <c r="E1013" s="13"/>
      <c r="F1013" s="14"/>
      <c r="G1013" s="14"/>
    </row>
    <row r="1014" s="5" customFormat="true" ht="15" hidden="false" customHeight="false" outlineLevel="0" collapsed="false">
      <c r="A1014" s="12"/>
      <c r="B1014" s="13" t="s">
        <v>196</v>
      </c>
      <c r="C1014" s="13" t="s">
        <v>197</v>
      </c>
      <c r="D1014" s="18" t="n">
        <v>41</v>
      </c>
      <c r="E1014" s="13"/>
      <c r="F1014" s="14"/>
      <c r="G1014" s="14"/>
    </row>
    <row r="1015" s="5" customFormat="true" ht="15" hidden="false" customHeight="false" outlineLevel="0" collapsed="false">
      <c r="A1015" s="12"/>
      <c r="B1015" s="13" t="s">
        <v>198</v>
      </c>
      <c r="C1015" s="13" t="s">
        <v>199</v>
      </c>
      <c r="D1015" s="18" t="n">
        <v>579</v>
      </c>
      <c r="E1015" s="13"/>
      <c r="F1015" s="14"/>
      <c r="G1015" s="14"/>
    </row>
    <row r="1016" s="5" customFormat="true" ht="15" hidden="false" customHeight="false" outlineLevel="0" collapsed="false">
      <c r="A1016" s="12"/>
      <c r="B1016" s="13" t="s">
        <v>200</v>
      </c>
      <c r="C1016" s="13" t="s">
        <v>201</v>
      </c>
      <c r="D1016" s="18" t="n">
        <v>45</v>
      </c>
      <c r="E1016" s="13"/>
      <c r="F1016" s="14"/>
      <c r="G1016" s="14"/>
    </row>
    <row r="1017" s="5" customFormat="true" ht="15" hidden="false" customHeight="false" outlineLevel="0" collapsed="false">
      <c r="A1017" s="12"/>
      <c r="B1017" s="13" t="s">
        <v>202</v>
      </c>
      <c r="C1017" s="13" t="s">
        <v>203</v>
      </c>
      <c r="D1017" s="18" t="n">
        <v>8</v>
      </c>
      <c r="E1017" s="13"/>
      <c r="F1017" s="14"/>
      <c r="G1017" s="14"/>
    </row>
    <row r="1018" s="5" customFormat="true" ht="15" hidden="false" customHeight="false" outlineLevel="0" collapsed="false">
      <c r="A1018" s="12"/>
      <c r="B1018" s="13" t="s">
        <v>204</v>
      </c>
      <c r="C1018" s="13" t="s">
        <v>205</v>
      </c>
      <c r="D1018" s="18" t="n">
        <v>24</v>
      </c>
      <c r="E1018" s="13"/>
      <c r="F1018" s="14"/>
      <c r="G1018" s="14"/>
    </row>
    <row r="1019" s="5" customFormat="true" ht="15" hidden="false" customHeight="false" outlineLevel="0" collapsed="false">
      <c r="A1019" s="12"/>
      <c r="B1019" s="13" t="s">
        <v>206</v>
      </c>
      <c r="C1019" s="13" t="s">
        <v>207</v>
      </c>
      <c r="D1019" s="18" t="n">
        <v>32</v>
      </c>
      <c r="E1019" s="13"/>
      <c r="F1019" s="14"/>
      <c r="G1019" s="14"/>
    </row>
    <row r="1020" s="5" customFormat="true" ht="15" hidden="false" customHeight="false" outlineLevel="0" collapsed="false">
      <c r="A1020" s="12"/>
      <c r="B1020" s="13" t="s">
        <v>208</v>
      </c>
      <c r="C1020" s="13" t="s">
        <v>209</v>
      </c>
      <c r="D1020" s="18" t="n">
        <v>6</v>
      </c>
      <c r="E1020" s="13"/>
      <c r="F1020" s="14"/>
      <c r="G1020" s="14"/>
    </row>
    <row r="1021" s="5" customFormat="true" ht="15" hidden="false" customHeight="false" outlineLevel="0" collapsed="false">
      <c r="A1021" s="12"/>
      <c r="B1021" s="13"/>
      <c r="C1021" s="20"/>
      <c r="D1021" s="15" t="n">
        <f aca="false">SUM(D1012:D1020)</f>
        <v>886</v>
      </c>
      <c r="E1021" s="13"/>
      <c r="F1021" s="14"/>
      <c r="G1021" s="14"/>
    </row>
    <row r="1022" s="5" customFormat="true" ht="15" hidden="false" customHeight="false" outlineLevel="0" collapsed="false">
      <c r="A1022" s="12"/>
      <c r="B1022" s="13"/>
      <c r="C1022" s="13"/>
      <c r="D1022" s="17" t="s">
        <v>11</v>
      </c>
      <c r="E1022" s="18" t="n">
        <v>337</v>
      </c>
      <c r="F1022" s="14" t="s">
        <v>21</v>
      </c>
      <c r="G1022" s="14" t="n">
        <f aca="false">D1021*E1022</f>
        <v>298582</v>
      </c>
      <c r="H1022" s="5" t="n">
        <f aca="false">G1022</f>
        <v>298582</v>
      </c>
    </row>
    <row r="1023" s="5" customFormat="true" ht="15" hidden="false" customHeight="false" outlineLevel="0" collapsed="false">
      <c r="A1023" s="12" t="n">
        <v>11</v>
      </c>
      <c r="B1023" s="13" t="s">
        <v>22</v>
      </c>
      <c r="C1023" s="13"/>
      <c r="D1023" s="13"/>
      <c r="E1023" s="13"/>
      <c r="F1023" s="14"/>
      <c r="G1023" s="14"/>
    </row>
    <row r="1024" s="5" customFormat="true" ht="15" hidden="false" customHeight="false" outlineLevel="0" collapsed="false">
      <c r="A1024" s="12"/>
      <c r="B1024" s="13" t="s">
        <v>23</v>
      </c>
      <c r="C1024" s="13"/>
      <c r="D1024" s="13"/>
      <c r="E1024" s="13"/>
      <c r="F1024" s="14"/>
      <c r="G1024" s="14"/>
    </row>
    <row r="1025" s="5" customFormat="true" ht="15" hidden="false" customHeight="false" outlineLevel="0" collapsed="false">
      <c r="A1025" s="12"/>
      <c r="B1025" s="13" t="s">
        <v>24</v>
      </c>
      <c r="C1025" s="13"/>
      <c r="D1025" s="13"/>
      <c r="E1025" s="13"/>
      <c r="F1025" s="14"/>
      <c r="G1025" s="14"/>
    </row>
    <row r="1026" s="5" customFormat="true" ht="15" hidden="false" customHeight="false" outlineLevel="0" collapsed="false">
      <c r="A1026" s="12"/>
      <c r="B1026" s="22" t="s">
        <v>210</v>
      </c>
      <c r="C1026" s="22"/>
      <c r="D1026" s="15" t="n">
        <v>39.55</v>
      </c>
      <c r="E1026" s="13"/>
      <c r="F1026" s="14"/>
      <c r="G1026" s="14"/>
    </row>
    <row r="1027" s="5" customFormat="true" ht="15" hidden="false" customHeight="false" outlineLevel="0" collapsed="false">
      <c r="A1027" s="12"/>
      <c r="B1027" s="23"/>
      <c r="C1027" s="13"/>
      <c r="D1027" s="17" t="s">
        <v>11</v>
      </c>
      <c r="E1027" s="18" t="n">
        <v>5001.7</v>
      </c>
      <c r="F1027" s="14" t="s">
        <v>25</v>
      </c>
      <c r="G1027" s="19" t="n">
        <f aca="false">D1026*E1027</f>
        <v>197817.235</v>
      </c>
      <c r="H1027" s="21" t="n">
        <f aca="false">G1027</f>
        <v>197817.235</v>
      </c>
    </row>
    <row r="1028" s="5" customFormat="true" ht="15.75" hidden="false" customHeight="false" outlineLevel="0" collapsed="false">
      <c r="A1028" s="28" t="s">
        <v>69</v>
      </c>
      <c r="B1028" s="28"/>
      <c r="C1028" s="28"/>
      <c r="D1028" s="28"/>
      <c r="E1028" s="28"/>
      <c r="F1028" s="28"/>
      <c r="G1028" s="28"/>
      <c r="H1028" s="14"/>
      <c r="I1028" s="13"/>
    </row>
    <row r="1029" s="5" customFormat="true" ht="16.5" hidden="false" customHeight="false" outlineLevel="0" collapsed="false">
      <c r="A1029" s="7" t="s">
        <v>2</v>
      </c>
      <c r="B1029" s="8" t="s">
        <v>3</v>
      </c>
      <c r="C1029" s="9" t="s">
        <v>4</v>
      </c>
      <c r="D1029" s="10" t="s">
        <v>5</v>
      </c>
      <c r="E1029" s="9" t="s">
        <v>6</v>
      </c>
      <c r="F1029" s="8" t="s">
        <v>7</v>
      </c>
      <c r="G1029" s="11" t="s">
        <v>8</v>
      </c>
    </row>
    <row r="1030" s="5" customFormat="true" ht="15.75" hidden="false" customHeight="false" outlineLevel="0" collapsed="false">
      <c r="A1030" s="12" t="n">
        <v>12</v>
      </c>
      <c r="B1030" s="13" t="s">
        <v>211</v>
      </c>
      <c r="C1030" s="13"/>
      <c r="D1030" s="13"/>
      <c r="E1030" s="13"/>
      <c r="F1030" s="13"/>
      <c r="G1030" s="14"/>
      <c r="H1030" s="14"/>
      <c r="I1030" s="13"/>
    </row>
    <row r="1031" s="5" customFormat="true" ht="15" hidden="false" customHeight="false" outlineLevel="0" collapsed="false">
      <c r="A1031" s="12"/>
      <c r="B1031" s="13" t="s">
        <v>212</v>
      </c>
      <c r="C1031" s="13"/>
      <c r="D1031" s="13"/>
      <c r="E1031" s="13"/>
      <c r="F1031" s="13"/>
      <c r="G1031" s="14"/>
      <c r="H1031" s="14"/>
      <c r="I1031" s="13"/>
    </row>
    <row r="1032" s="13" customFormat="true" ht="15" hidden="false" customHeight="false" outlineLevel="0" collapsed="false">
      <c r="A1032" s="16"/>
      <c r="B1032" s="65" t="s">
        <v>213</v>
      </c>
      <c r="C1032" s="22"/>
      <c r="D1032" s="66"/>
      <c r="E1032" s="22"/>
      <c r="F1032" s="22"/>
      <c r="G1032" s="22"/>
    </row>
    <row r="1033" s="13" customFormat="true" ht="13.5" hidden="false" customHeight="false" outlineLevel="0" collapsed="false">
      <c r="A1033" s="16"/>
      <c r="B1033" s="67" t="s">
        <v>190</v>
      </c>
      <c r="C1033" s="67" t="s">
        <v>214</v>
      </c>
      <c r="D1033" s="53" t="n">
        <v>339</v>
      </c>
      <c r="E1033" s="22"/>
      <c r="F1033" s="22"/>
      <c r="G1033" s="22"/>
    </row>
    <row r="1034" s="5" customFormat="true" ht="15.75" hidden="false" customHeight="false" outlineLevel="0" collapsed="false">
      <c r="A1034" s="49"/>
      <c r="B1034" s="50"/>
      <c r="C1034" s="50"/>
      <c r="D1034" s="15" t="n">
        <f aca="false">SUM(D1033:D1033)</f>
        <v>339</v>
      </c>
      <c r="E1034" s="16"/>
      <c r="F1034" s="14"/>
      <c r="G1034" s="14"/>
    </row>
    <row r="1035" s="5" customFormat="true" ht="15" hidden="false" customHeight="false" outlineLevel="0" collapsed="false">
      <c r="A1035" s="49"/>
      <c r="B1035" s="50"/>
      <c r="C1035" s="50"/>
      <c r="D1035" s="17" t="s">
        <v>11</v>
      </c>
      <c r="E1035" s="14" t="n">
        <v>4982.18</v>
      </c>
      <c r="F1035" s="14" t="s">
        <v>12</v>
      </c>
      <c r="G1035" s="19" t="n">
        <f aca="false">D1034*E1035/100</f>
        <v>16889.5902</v>
      </c>
      <c r="H1035" s="5" t="n">
        <f aca="false">G1035</f>
        <v>16889.5902</v>
      </c>
    </row>
    <row r="1036" s="5" customFormat="true" ht="15" hidden="false" customHeight="false" outlineLevel="0" collapsed="false">
      <c r="A1036" s="49"/>
      <c r="B1036" s="50"/>
      <c r="C1036" s="50"/>
      <c r="D1036" s="17"/>
      <c r="E1036" s="14"/>
      <c r="F1036" s="14"/>
      <c r="G1036" s="19"/>
    </row>
    <row r="1037" s="5" customFormat="true" ht="15" hidden="false" customHeight="false" outlineLevel="0" collapsed="false">
      <c r="A1037" s="12" t="n">
        <v>13</v>
      </c>
      <c r="B1037" s="13" t="s">
        <v>26</v>
      </c>
      <c r="C1037" s="13"/>
      <c r="D1037" s="13"/>
      <c r="E1037" s="13"/>
      <c r="F1037" s="14"/>
      <c r="G1037" s="14"/>
    </row>
    <row r="1038" s="5" customFormat="true" ht="15" hidden="false" customHeight="false" outlineLevel="0" collapsed="false">
      <c r="A1038" s="12"/>
      <c r="B1038" s="13" t="s">
        <v>215</v>
      </c>
      <c r="C1038" s="13" t="s">
        <v>216</v>
      </c>
      <c r="D1038" s="18" t="n">
        <v>7</v>
      </c>
      <c r="E1038" s="13"/>
      <c r="F1038" s="14"/>
      <c r="G1038" s="14"/>
    </row>
    <row r="1039" s="5" customFormat="true" ht="15" hidden="false" customHeight="false" outlineLevel="0" collapsed="false">
      <c r="A1039" s="12"/>
      <c r="B1039" s="13" t="s">
        <v>217</v>
      </c>
      <c r="C1039" s="13" t="s">
        <v>218</v>
      </c>
      <c r="D1039" s="18" t="n">
        <v>12</v>
      </c>
      <c r="E1039" s="13"/>
      <c r="F1039" s="14"/>
      <c r="G1039" s="14"/>
    </row>
    <row r="1040" s="5" customFormat="true" ht="15" hidden="false" customHeight="false" outlineLevel="0" collapsed="false">
      <c r="A1040" s="12"/>
      <c r="B1040" s="13" t="s">
        <v>105</v>
      </c>
      <c r="C1040" s="13" t="s">
        <v>219</v>
      </c>
      <c r="D1040" s="18" t="n">
        <v>9</v>
      </c>
      <c r="E1040" s="13"/>
      <c r="F1040" s="14"/>
      <c r="G1040" s="14"/>
    </row>
    <row r="1041" s="5" customFormat="true" ht="15" hidden="false" customHeight="false" outlineLevel="0" collapsed="false">
      <c r="A1041" s="12"/>
      <c r="B1041" s="13" t="s">
        <v>220</v>
      </c>
      <c r="C1041" s="13" t="s">
        <v>221</v>
      </c>
      <c r="D1041" s="18" t="n">
        <v>147</v>
      </c>
      <c r="E1041" s="13"/>
      <c r="F1041" s="13"/>
      <c r="G1041" s="14"/>
      <c r="H1041" s="14"/>
      <c r="I1041" s="13"/>
    </row>
    <row r="1042" s="5" customFormat="true" ht="15" hidden="false" customHeight="false" outlineLevel="0" collapsed="false">
      <c r="A1042" s="12"/>
      <c r="B1042" s="13" t="s">
        <v>222</v>
      </c>
      <c r="C1042" s="13" t="s">
        <v>223</v>
      </c>
      <c r="D1042" s="18" t="n">
        <v>72</v>
      </c>
      <c r="E1042" s="13"/>
      <c r="F1042" s="13"/>
      <c r="G1042" s="14"/>
      <c r="H1042" s="14"/>
      <c r="I1042" s="13"/>
    </row>
    <row r="1043" s="5" customFormat="true" ht="15" hidden="false" customHeight="false" outlineLevel="0" collapsed="false">
      <c r="A1043" s="12"/>
      <c r="B1043" s="13" t="s">
        <v>224</v>
      </c>
      <c r="C1043" s="13" t="s">
        <v>225</v>
      </c>
      <c r="D1043" s="18" t="n">
        <v>69</v>
      </c>
      <c r="E1043" s="13"/>
      <c r="F1043" s="13"/>
      <c r="G1043" s="14"/>
      <c r="H1043" s="14"/>
      <c r="I1043" s="13"/>
    </row>
    <row r="1044" s="5" customFormat="true" ht="15" hidden="false" customHeight="false" outlineLevel="0" collapsed="false">
      <c r="A1044" s="12"/>
      <c r="B1044" s="13"/>
      <c r="C1044" s="13"/>
      <c r="D1044" s="15" t="n">
        <f aca="false">SUM(D1038:D1043)</f>
        <v>316</v>
      </c>
      <c r="E1044" s="13"/>
      <c r="F1044" s="14"/>
      <c r="G1044" s="14"/>
    </row>
    <row r="1045" s="5" customFormat="true" ht="15" hidden="false" customHeight="false" outlineLevel="0" collapsed="false">
      <c r="A1045" s="12"/>
      <c r="B1045" s="27" t="s">
        <v>117</v>
      </c>
      <c r="C1045" s="13"/>
      <c r="D1045" s="55"/>
      <c r="E1045" s="13"/>
      <c r="F1045" s="14"/>
      <c r="G1045" s="14"/>
    </row>
    <row r="1046" s="5" customFormat="true" ht="15" hidden="false" customHeight="false" outlineLevel="0" collapsed="false">
      <c r="A1046" s="12"/>
      <c r="B1046" s="13" t="s">
        <v>151</v>
      </c>
      <c r="C1046" s="13" t="s">
        <v>226</v>
      </c>
      <c r="D1046" s="53" t="n">
        <v>26</v>
      </c>
      <c r="E1046" s="13"/>
      <c r="F1046" s="14"/>
      <c r="G1046" s="14"/>
    </row>
    <row r="1047" s="5" customFormat="true" ht="15" hidden="false" customHeight="false" outlineLevel="0" collapsed="false">
      <c r="A1047" s="12"/>
      <c r="B1047" s="13" t="s">
        <v>208</v>
      </c>
      <c r="C1047" s="13" t="s">
        <v>209</v>
      </c>
      <c r="D1047" s="53" t="n">
        <v>6</v>
      </c>
      <c r="E1047" s="13"/>
      <c r="F1047" s="14"/>
      <c r="G1047" s="14"/>
    </row>
    <row r="1048" s="5" customFormat="true" ht="15" hidden="false" customHeight="false" outlineLevel="0" collapsed="false">
      <c r="A1048" s="12"/>
      <c r="B1048" s="13"/>
      <c r="C1048" s="13"/>
      <c r="D1048" s="15" t="n">
        <f aca="false">SUM(D1046:D1047)</f>
        <v>32</v>
      </c>
      <c r="E1048" s="13"/>
      <c r="F1048" s="14"/>
      <c r="G1048" s="14"/>
    </row>
    <row r="1049" s="5" customFormat="true" ht="15" hidden="false" customHeight="false" outlineLevel="0" collapsed="false">
      <c r="A1049" s="12"/>
      <c r="B1049" s="13"/>
      <c r="C1049" s="20" t="s">
        <v>227</v>
      </c>
      <c r="D1049" s="15" t="n">
        <f aca="false">D1044-D1048</f>
        <v>284</v>
      </c>
      <c r="E1049" s="13"/>
      <c r="F1049" s="14"/>
      <c r="G1049" s="14"/>
    </row>
    <row r="1050" s="5" customFormat="true" ht="15" hidden="false" customHeight="false" outlineLevel="0" collapsed="false">
      <c r="A1050" s="12"/>
      <c r="B1050" s="13"/>
      <c r="C1050" s="13"/>
      <c r="D1050" s="17" t="s">
        <v>11</v>
      </c>
      <c r="E1050" s="14" t="n">
        <v>12674.36</v>
      </c>
      <c r="F1050" s="14" t="s">
        <v>12</v>
      </c>
      <c r="G1050" s="19" t="n">
        <f aca="false">D1049*E1050/100</f>
        <v>35995.1824</v>
      </c>
      <c r="H1050" s="21" t="n">
        <f aca="false">G1050</f>
        <v>35995.1824</v>
      </c>
    </row>
    <row r="1051" s="5" customFormat="true" ht="15" hidden="false" customHeight="false" outlineLevel="0" collapsed="false">
      <c r="A1051" s="12" t="n">
        <v>14</v>
      </c>
      <c r="B1051" s="13" t="s">
        <v>92</v>
      </c>
      <c r="C1051" s="13"/>
      <c r="D1051" s="13"/>
      <c r="E1051" s="13"/>
      <c r="F1051" s="14"/>
      <c r="G1051" s="14"/>
    </row>
    <row r="1052" s="5" customFormat="true" ht="15" hidden="false" customHeight="false" outlineLevel="0" collapsed="false">
      <c r="A1052" s="12"/>
      <c r="B1052" s="13" t="s">
        <v>93</v>
      </c>
      <c r="C1052" s="13"/>
      <c r="D1052" s="13"/>
      <c r="E1052" s="13"/>
      <c r="F1052" s="14"/>
      <c r="G1052" s="14"/>
    </row>
    <row r="1053" s="5" customFormat="true" ht="15" hidden="false" customHeight="false" outlineLevel="0" collapsed="false">
      <c r="A1053" s="12"/>
      <c r="B1053" s="13" t="s">
        <v>190</v>
      </c>
      <c r="C1053" s="13" t="s">
        <v>228</v>
      </c>
      <c r="D1053" s="18" t="n">
        <v>22</v>
      </c>
      <c r="E1053" s="13"/>
      <c r="F1053" s="14"/>
      <c r="G1053" s="14"/>
    </row>
    <row r="1054" s="5" customFormat="true" ht="15" hidden="false" customHeight="false" outlineLevel="0" collapsed="false">
      <c r="A1054" s="12"/>
      <c r="B1054" s="13" t="s">
        <v>229</v>
      </c>
      <c r="C1054" s="13" t="s">
        <v>230</v>
      </c>
      <c r="D1054" s="18" t="n">
        <v>3</v>
      </c>
      <c r="E1054" s="13"/>
      <c r="F1054" s="14"/>
      <c r="G1054" s="14"/>
    </row>
    <row r="1055" s="5" customFormat="true" ht="15" hidden="false" customHeight="false" outlineLevel="0" collapsed="false">
      <c r="A1055" s="12"/>
      <c r="B1055" s="13"/>
      <c r="C1055" s="13"/>
      <c r="D1055" s="15" t="n">
        <f aca="false">SUM(D1053:D1054)</f>
        <v>25</v>
      </c>
      <c r="E1055" s="13"/>
      <c r="F1055" s="14"/>
      <c r="G1055" s="14"/>
    </row>
    <row r="1056" s="5" customFormat="true" ht="15" hidden="false" customHeight="false" outlineLevel="0" collapsed="false">
      <c r="A1056" s="12"/>
      <c r="B1056" s="13"/>
      <c r="C1056" s="13"/>
      <c r="D1056" s="17" t="s">
        <v>11</v>
      </c>
      <c r="E1056" s="14" t="n">
        <v>12346.65</v>
      </c>
      <c r="F1056" s="14" t="s">
        <v>12</v>
      </c>
      <c r="G1056" s="19" t="n">
        <f aca="false">D1055*E1056/100</f>
        <v>3086.6625</v>
      </c>
      <c r="H1056" s="21" t="n">
        <f aca="false">G1056</f>
        <v>3086.6625</v>
      </c>
    </row>
    <row r="1057" s="5" customFormat="true" ht="15" hidden="false" customHeight="false" outlineLevel="0" collapsed="false">
      <c r="A1057" s="12"/>
      <c r="B1057" s="13"/>
      <c r="C1057" s="13"/>
      <c r="D1057" s="17"/>
      <c r="E1057" s="14"/>
      <c r="F1057" s="14"/>
      <c r="G1057" s="19"/>
      <c r="H1057" s="21"/>
    </row>
    <row r="1058" s="5" customFormat="true" ht="15" hidden="false" customHeight="false" outlineLevel="0" collapsed="false">
      <c r="A1058" s="12" t="n">
        <v>15</v>
      </c>
      <c r="B1058" s="13" t="s">
        <v>27</v>
      </c>
      <c r="C1058" s="13"/>
      <c r="D1058" s="13"/>
      <c r="E1058" s="13"/>
      <c r="F1058" s="14"/>
      <c r="G1058" s="14"/>
    </row>
    <row r="1059" s="5" customFormat="true" ht="15" hidden="false" customHeight="false" outlineLevel="0" collapsed="false">
      <c r="A1059" s="12"/>
      <c r="B1059" s="13" t="s">
        <v>231</v>
      </c>
      <c r="C1059" s="13"/>
      <c r="D1059" s="13"/>
      <c r="E1059" s="13"/>
      <c r="F1059" s="14"/>
      <c r="G1059" s="14"/>
    </row>
    <row r="1060" s="5" customFormat="true" ht="15" hidden="false" customHeight="false" outlineLevel="0" collapsed="false">
      <c r="A1060" s="12"/>
      <c r="B1060" s="13" t="s">
        <v>232</v>
      </c>
      <c r="C1060" s="13"/>
      <c r="D1060" s="13"/>
      <c r="E1060" s="13"/>
      <c r="F1060" s="14"/>
      <c r="G1060" s="14"/>
    </row>
    <row r="1061" s="5" customFormat="true" ht="15" hidden="false" customHeight="false" outlineLevel="0" collapsed="false">
      <c r="A1061" s="12"/>
      <c r="B1061" s="13" t="s">
        <v>233</v>
      </c>
      <c r="C1061" s="13"/>
      <c r="D1061" s="13"/>
      <c r="E1061" s="13"/>
      <c r="F1061" s="14"/>
      <c r="G1061" s="14"/>
    </row>
    <row r="1062" s="5" customFormat="true" ht="15" hidden="false" customHeight="false" outlineLevel="0" collapsed="false">
      <c r="A1062" s="12"/>
      <c r="B1062" s="13" t="s">
        <v>234</v>
      </c>
      <c r="C1062" s="13" t="s">
        <v>235</v>
      </c>
      <c r="D1062" s="18" t="n">
        <v>36</v>
      </c>
      <c r="E1062" s="13"/>
      <c r="F1062" s="14"/>
      <c r="G1062" s="14"/>
    </row>
    <row r="1063" s="5" customFormat="true" ht="15" hidden="false" customHeight="false" outlineLevel="0" collapsed="false">
      <c r="A1063" s="12"/>
      <c r="B1063" s="13" t="s">
        <v>138</v>
      </c>
      <c r="C1063" s="13" t="s">
        <v>236</v>
      </c>
      <c r="D1063" s="18" t="n">
        <v>17</v>
      </c>
      <c r="E1063" s="13"/>
      <c r="F1063" s="14"/>
      <c r="G1063" s="14"/>
    </row>
    <row r="1064" s="5" customFormat="true" ht="15" hidden="false" customHeight="false" outlineLevel="0" collapsed="false">
      <c r="A1064" s="12"/>
      <c r="B1064" s="13"/>
      <c r="C1064" s="13"/>
      <c r="D1064" s="15" t="n">
        <f aca="false">SUM(D1062:D1063)</f>
        <v>53</v>
      </c>
      <c r="E1064" s="24"/>
      <c r="F1064" s="14"/>
      <c r="G1064" s="14"/>
    </row>
    <row r="1065" s="5" customFormat="true" ht="15" hidden="false" customHeight="false" outlineLevel="0" collapsed="false">
      <c r="A1065" s="12"/>
      <c r="B1065" s="13"/>
      <c r="C1065" s="13"/>
      <c r="D1065" s="17" t="s">
        <v>11</v>
      </c>
      <c r="E1065" s="18" t="n">
        <v>228.9</v>
      </c>
      <c r="F1065" s="14" t="s">
        <v>31</v>
      </c>
      <c r="G1065" s="19" t="n">
        <f aca="false">D1064*E1065</f>
        <v>12131.7</v>
      </c>
      <c r="H1065" s="21" t="n">
        <f aca="false">G1065</f>
        <v>12131.7</v>
      </c>
    </row>
    <row r="1066" s="5" customFormat="true" ht="15" hidden="false" customHeight="false" outlineLevel="0" collapsed="false">
      <c r="A1066" s="12" t="n">
        <v>16</v>
      </c>
      <c r="B1066" s="13" t="s">
        <v>32</v>
      </c>
      <c r="C1066" s="13"/>
      <c r="D1066" s="13"/>
      <c r="E1066" s="13"/>
      <c r="F1066" s="14"/>
      <c r="G1066" s="14"/>
    </row>
    <row r="1067" s="5" customFormat="true" ht="15" hidden="false" customHeight="false" outlineLevel="0" collapsed="false">
      <c r="A1067" s="12"/>
      <c r="B1067" s="13" t="s">
        <v>237</v>
      </c>
      <c r="C1067" s="13"/>
      <c r="D1067" s="13"/>
      <c r="E1067" s="13"/>
      <c r="F1067" s="14"/>
      <c r="G1067" s="14"/>
    </row>
    <row r="1068" s="5" customFormat="true" ht="15" hidden="false" customHeight="false" outlineLevel="0" collapsed="false">
      <c r="A1068" s="12"/>
      <c r="B1068" s="13" t="s">
        <v>232</v>
      </c>
      <c r="C1068" s="13"/>
      <c r="D1068" s="13"/>
      <c r="E1068" s="13"/>
      <c r="F1068" s="14"/>
      <c r="G1068" s="14"/>
    </row>
    <row r="1069" s="5" customFormat="true" ht="15" hidden="false" customHeight="false" outlineLevel="0" collapsed="false">
      <c r="A1069" s="12"/>
      <c r="B1069" s="13" t="s">
        <v>233</v>
      </c>
      <c r="C1069" s="13"/>
      <c r="D1069" s="13"/>
      <c r="E1069" s="13"/>
      <c r="F1069" s="14"/>
      <c r="G1069" s="14"/>
    </row>
    <row r="1070" s="5" customFormat="true" ht="15" hidden="false" customHeight="false" outlineLevel="0" collapsed="false">
      <c r="A1070" s="12"/>
      <c r="B1070" s="13" t="s">
        <v>238</v>
      </c>
      <c r="C1070" s="13" t="s">
        <v>239</v>
      </c>
      <c r="D1070" s="18" t="n">
        <v>54</v>
      </c>
      <c r="E1070" s="18"/>
      <c r="F1070" s="14"/>
      <c r="G1070" s="19"/>
    </row>
    <row r="1071" s="5" customFormat="true" ht="15" hidden="false" customHeight="false" outlineLevel="0" collapsed="false">
      <c r="A1071" s="12"/>
      <c r="B1071" s="13" t="s">
        <v>240</v>
      </c>
      <c r="C1071" s="13" t="s">
        <v>241</v>
      </c>
      <c r="D1071" s="18" t="n">
        <v>88</v>
      </c>
      <c r="E1071" s="18"/>
      <c r="F1071" s="14"/>
      <c r="G1071" s="19"/>
    </row>
    <row r="1072" s="5" customFormat="true" ht="15" hidden="false" customHeight="false" outlineLevel="0" collapsed="false">
      <c r="A1072" s="12"/>
      <c r="B1072" s="13"/>
      <c r="C1072" s="13"/>
      <c r="D1072" s="15" t="n">
        <f aca="false">SUM(D1070:D1071)</f>
        <v>142</v>
      </c>
      <c r="E1072" s="25"/>
      <c r="F1072" s="14"/>
      <c r="G1072" s="19"/>
    </row>
    <row r="1073" s="5" customFormat="true" ht="15" hidden="false" customHeight="false" outlineLevel="0" collapsed="false">
      <c r="A1073" s="12"/>
      <c r="B1073" s="13"/>
      <c r="C1073" s="13"/>
      <c r="D1073" s="17" t="s">
        <v>11</v>
      </c>
      <c r="E1073" s="18" t="n">
        <v>240.5</v>
      </c>
      <c r="F1073" s="22" t="s">
        <v>31</v>
      </c>
      <c r="G1073" s="26" t="n">
        <f aca="false">D1072*E1073</f>
        <v>34151</v>
      </c>
      <c r="H1073" s="21" t="n">
        <f aca="false">G1073</f>
        <v>34151</v>
      </c>
    </row>
    <row r="1074" s="5" customFormat="true" ht="15" hidden="false" customHeight="false" outlineLevel="0" collapsed="false">
      <c r="A1074" s="12" t="n">
        <v>17</v>
      </c>
      <c r="B1074" s="13" t="s">
        <v>64</v>
      </c>
      <c r="C1074" s="13"/>
      <c r="D1074" s="13"/>
      <c r="E1074" s="13"/>
      <c r="F1074" s="14"/>
      <c r="G1074" s="14"/>
    </row>
    <row r="1075" s="5" customFormat="true" ht="15" hidden="false" customHeight="false" outlineLevel="0" collapsed="false">
      <c r="A1075" s="12"/>
      <c r="B1075" s="13" t="s">
        <v>65</v>
      </c>
      <c r="C1075" s="13"/>
      <c r="D1075" s="13"/>
      <c r="E1075" s="13"/>
      <c r="F1075" s="14"/>
      <c r="G1075" s="14"/>
    </row>
    <row r="1076" s="5" customFormat="true" ht="15" hidden="false" customHeight="false" outlineLevel="0" collapsed="false">
      <c r="A1076" s="12"/>
      <c r="B1076" s="13" t="s">
        <v>66</v>
      </c>
      <c r="C1076" s="13"/>
      <c r="D1076" s="13"/>
      <c r="E1076" s="13"/>
      <c r="F1076" s="14"/>
      <c r="G1076" s="14"/>
    </row>
    <row r="1077" s="5" customFormat="true" ht="15" hidden="false" customHeight="false" outlineLevel="0" collapsed="false">
      <c r="A1077" s="12"/>
      <c r="B1077" s="13" t="s">
        <v>242</v>
      </c>
      <c r="C1077" s="13" t="s">
        <v>243</v>
      </c>
      <c r="D1077" s="18" t="n">
        <v>83</v>
      </c>
      <c r="E1077" s="13"/>
      <c r="F1077" s="14"/>
      <c r="G1077" s="14"/>
    </row>
    <row r="1078" s="5" customFormat="true" ht="15" hidden="false" customHeight="false" outlineLevel="0" collapsed="false">
      <c r="A1078" s="12"/>
      <c r="B1078" s="13"/>
      <c r="C1078" s="13"/>
      <c r="D1078" s="15" t="n">
        <f aca="false">SUM(D1077:D1077)</f>
        <v>83</v>
      </c>
      <c r="E1078" s="13"/>
      <c r="F1078" s="14"/>
      <c r="G1078" s="14"/>
    </row>
    <row r="1079" s="5" customFormat="true" ht="15" hidden="false" customHeight="false" outlineLevel="0" collapsed="false">
      <c r="A1079" s="12"/>
      <c r="B1079" s="13"/>
      <c r="C1079" s="13"/>
      <c r="D1079" s="17" t="s">
        <v>11</v>
      </c>
      <c r="E1079" s="18" t="n">
        <v>180.5</v>
      </c>
      <c r="F1079" s="22" t="s">
        <v>40</v>
      </c>
      <c r="G1079" s="26" t="n">
        <f aca="false">D1078*E1079</f>
        <v>14981.5</v>
      </c>
      <c r="H1079" s="21" t="n">
        <f aca="false">G1079</f>
        <v>14981.5</v>
      </c>
    </row>
    <row r="1080" s="5" customFormat="true" ht="15.75" hidden="false" customHeight="false" outlineLevel="0" collapsed="false">
      <c r="A1080" s="28" t="s">
        <v>100</v>
      </c>
      <c r="B1080" s="28"/>
      <c r="C1080" s="28"/>
      <c r="D1080" s="28"/>
      <c r="E1080" s="28"/>
      <c r="F1080" s="28"/>
      <c r="G1080" s="28"/>
      <c r="H1080" s="14"/>
      <c r="I1080" s="13"/>
    </row>
    <row r="1081" s="5" customFormat="true" ht="16.5" hidden="false" customHeight="false" outlineLevel="0" collapsed="false">
      <c r="A1081" s="7" t="s">
        <v>2</v>
      </c>
      <c r="B1081" s="8" t="s">
        <v>3</v>
      </c>
      <c r="C1081" s="9" t="s">
        <v>4</v>
      </c>
      <c r="D1081" s="10" t="s">
        <v>5</v>
      </c>
      <c r="E1081" s="9" t="s">
        <v>6</v>
      </c>
      <c r="F1081" s="8" t="s">
        <v>7</v>
      </c>
      <c r="G1081" s="11" t="s">
        <v>8</v>
      </c>
    </row>
    <row r="1082" s="5" customFormat="true" ht="15.75" hidden="false" customHeight="false" outlineLevel="0" collapsed="false">
      <c r="A1082" s="12" t="n">
        <v>18</v>
      </c>
      <c r="B1082" s="13" t="s">
        <v>94</v>
      </c>
      <c r="C1082" s="13"/>
      <c r="D1082" s="13"/>
      <c r="E1082" s="13"/>
      <c r="F1082" s="14"/>
      <c r="G1082" s="19"/>
    </row>
    <row r="1083" s="5" customFormat="true" ht="15" hidden="false" customHeight="false" outlineLevel="0" collapsed="false">
      <c r="A1083" s="12"/>
      <c r="B1083" s="13" t="s">
        <v>95</v>
      </c>
      <c r="C1083" s="13"/>
      <c r="D1083" s="13"/>
      <c r="E1083" s="13"/>
      <c r="F1083" s="14"/>
      <c r="G1083" s="19"/>
    </row>
    <row r="1084" s="5" customFormat="true" ht="15" hidden="false" customHeight="false" outlineLevel="0" collapsed="false">
      <c r="A1084" s="12"/>
      <c r="B1084" s="13" t="s">
        <v>120</v>
      </c>
      <c r="C1084" s="13" t="s">
        <v>244</v>
      </c>
      <c r="D1084" s="18" t="n">
        <v>48</v>
      </c>
    </row>
    <row r="1085" s="5" customFormat="true" ht="15" hidden="false" customHeight="false" outlineLevel="0" collapsed="false">
      <c r="A1085" s="12"/>
      <c r="B1085" s="13"/>
      <c r="C1085" s="13"/>
      <c r="D1085" s="15" t="n">
        <f aca="false">SUM(D1084)</f>
        <v>48</v>
      </c>
      <c r="E1085" s="13"/>
      <c r="F1085" s="14"/>
      <c r="G1085" s="19"/>
      <c r="H1085" s="21" t="n">
        <f aca="false">G1086</f>
        <v>34882.56</v>
      </c>
    </row>
    <row r="1086" s="5" customFormat="true" ht="15" hidden="false" customHeight="false" outlineLevel="0" collapsed="false">
      <c r="A1086" s="49"/>
      <c r="B1086" s="50"/>
      <c r="C1086" s="50"/>
      <c r="D1086" s="17" t="s">
        <v>11</v>
      </c>
      <c r="E1086" s="18" t="n">
        <v>726.72</v>
      </c>
      <c r="F1086" s="14" t="s">
        <v>40</v>
      </c>
      <c r="G1086" s="19" t="n">
        <f aca="false">D1085*E1086</f>
        <v>34882.56</v>
      </c>
    </row>
    <row r="1087" s="5" customFormat="true" ht="15" hidden="false" customHeight="false" outlineLevel="0" collapsed="false">
      <c r="A1087" s="49"/>
      <c r="B1087" s="50"/>
      <c r="C1087" s="50"/>
      <c r="D1087" s="17"/>
      <c r="E1087" s="18"/>
      <c r="F1087" s="14"/>
      <c r="G1087" s="19"/>
    </row>
    <row r="1088" s="5" customFormat="true" ht="15" hidden="false" customHeight="false" outlineLevel="0" collapsed="false">
      <c r="A1088" s="12" t="n">
        <v>19</v>
      </c>
      <c r="B1088" s="13" t="s">
        <v>36</v>
      </c>
      <c r="C1088" s="13"/>
      <c r="D1088" s="13"/>
      <c r="E1088" s="13"/>
      <c r="F1088" s="14"/>
      <c r="G1088" s="14"/>
    </row>
    <row r="1089" s="5" customFormat="true" ht="15" hidden="false" customHeight="false" outlineLevel="0" collapsed="false">
      <c r="A1089" s="12"/>
      <c r="B1089" s="13" t="s">
        <v>37</v>
      </c>
      <c r="C1089" s="13"/>
      <c r="D1089" s="13"/>
      <c r="E1089" s="13"/>
      <c r="F1089" s="14"/>
      <c r="G1089" s="14"/>
    </row>
    <row r="1090" s="5" customFormat="true" ht="15" hidden="false" customHeight="false" outlineLevel="0" collapsed="false">
      <c r="A1090" s="12"/>
      <c r="B1090" s="13" t="s">
        <v>38</v>
      </c>
      <c r="C1090" s="13"/>
      <c r="D1090" s="13"/>
      <c r="E1090" s="13"/>
      <c r="F1090" s="14"/>
      <c r="G1090" s="14"/>
    </row>
    <row r="1091" s="5" customFormat="true" ht="15" hidden="false" customHeight="false" outlineLevel="0" collapsed="false">
      <c r="A1091" s="12"/>
      <c r="B1091" s="13" t="s">
        <v>39</v>
      </c>
      <c r="C1091" s="13"/>
      <c r="D1091" s="13"/>
      <c r="E1091" s="13"/>
      <c r="F1091" s="14"/>
      <c r="G1091" s="14"/>
    </row>
    <row r="1092" s="5" customFormat="true" ht="15" hidden="false" customHeight="false" outlineLevel="0" collapsed="false">
      <c r="A1092" s="12"/>
      <c r="B1092" s="13" t="s">
        <v>245</v>
      </c>
      <c r="C1092" s="13" t="s">
        <v>246</v>
      </c>
      <c r="D1092" s="18" t="n">
        <v>30</v>
      </c>
      <c r="E1092" s="13"/>
      <c r="F1092" s="14"/>
      <c r="G1092" s="14"/>
    </row>
    <row r="1093" s="5" customFormat="true" ht="15" hidden="false" customHeight="false" outlineLevel="0" collapsed="false">
      <c r="A1093" s="12"/>
      <c r="B1093" s="13" t="s">
        <v>138</v>
      </c>
      <c r="C1093" s="13" t="s">
        <v>247</v>
      </c>
      <c r="D1093" s="18" t="n">
        <v>50</v>
      </c>
      <c r="E1093" s="13"/>
      <c r="F1093" s="14"/>
      <c r="G1093" s="14"/>
    </row>
    <row r="1094" s="5" customFormat="true" ht="15" hidden="false" customHeight="false" outlineLevel="0" collapsed="false">
      <c r="A1094" s="12"/>
      <c r="B1094" s="13" t="s">
        <v>240</v>
      </c>
      <c r="C1094" s="13" t="s">
        <v>248</v>
      </c>
      <c r="D1094" s="18" t="n">
        <v>90</v>
      </c>
      <c r="E1094" s="13"/>
      <c r="F1094" s="14"/>
      <c r="G1094" s="14"/>
    </row>
    <row r="1095" s="5" customFormat="true" ht="15" hidden="false" customHeight="false" outlineLevel="0" collapsed="false">
      <c r="A1095" s="12"/>
      <c r="B1095" s="13"/>
      <c r="C1095" s="13"/>
      <c r="D1095" s="15" t="n">
        <f aca="false">SUM(D1092:D1094)</f>
        <v>170</v>
      </c>
      <c r="E1095" s="13"/>
      <c r="F1095" s="14"/>
      <c r="G1095" s="14"/>
    </row>
    <row r="1096" s="5" customFormat="true" ht="15" hidden="false" customHeight="false" outlineLevel="0" collapsed="false">
      <c r="A1096" s="12"/>
      <c r="B1096" s="13"/>
      <c r="C1096" s="13"/>
      <c r="D1096" s="17" t="s">
        <v>11</v>
      </c>
      <c r="E1096" s="14" t="n">
        <v>902.93</v>
      </c>
      <c r="F1096" s="14" t="s">
        <v>40</v>
      </c>
      <c r="G1096" s="19" t="n">
        <f aca="false">D1095*E1096</f>
        <v>153498.1</v>
      </c>
      <c r="H1096" s="21" t="n">
        <f aca="false">G1096</f>
        <v>153498.1</v>
      </c>
    </row>
    <row r="1097" s="30" customFormat="true" ht="15" hidden="false" customHeight="false" outlineLevel="0" collapsed="false">
      <c r="A1097" s="29" t="n">
        <v>20</v>
      </c>
      <c r="B1097" s="16" t="s">
        <v>56</v>
      </c>
      <c r="C1097" s="16"/>
      <c r="D1097" s="16"/>
      <c r="E1097" s="16"/>
      <c r="F1097" s="16"/>
      <c r="G1097" s="22"/>
      <c r="H1097" s="22"/>
      <c r="I1097" s="16"/>
    </row>
    <row r="1098" s="30" customFormat="true" ht="15" hidden="false" customHeight="false" outlineLevel="0" collapsed="false">
      <c r="A1098" s="29"/>
      <c r="B1098" s="16" t="s">
        <v>249</v>
      </c>
      <c r="C1098" s="16" t="s">
        <v>250</v>
      </c>
      <c r="D1098" s="53" t="n">
        <v>64</v>
      </c>
      <c r="E1098" s="16"/>
      <c r="F1098" s="16"/>
      <c r="G1098" s="22"/>
      <c r="H1098" s="22"/>
      <c r="I1098" s="16"/>
    </row>
    <row r="1099" s="31" customFormat="true" ht="15" hidden="false" customHeight="false" outlineLevel="0" collapsed="false">
      <c r="D1099" s="15" t="n">
        <f aca="false">SUM(D1098)</f>
        <v>64</v>
      </c>
      <c r="E1099" s="32"/>
      <c r="G1099" s="33"/>
    </row>
    <row r="1100" s="31" customFormat="true" ht="13.5" hidden="false" customHeight="false" outlineLevel="0" collapsed="false">
      <c r="D1100" s="34" t="s">
        <v>11</v>
      </c>
      <c r="E1100" s="22" t="n">
        <v>58.11</v>
      </c>
      <c r="F1100" s="22" t="s">
        <v>57</v>
      </c>
      <c r="G1100" s="26" t="n">
        <f aca="false">D1099*E1100</f>
        <v>3719.04</v>
      </c>
      <c r="H1100" s="35" t="n">
        <f aca="false">G1100</f>
        <v>3719.04</v>
      </c>
    </row>
    <row r="1101" s="31" customFormat="true" ht="13.5" hidden="false" customHeight="false" outlineLevel="0" collapsed="false">
      <c r="D1101" s="34"/>
      <c r="E1101" s="22"/>
      <c r="F1101" s="22"/>
      <c r="G1101" s="26"/>
      <c r="H1101" s="35"/>
    </row>
    <row r="1102" s="5" customFormat="true" ht="15" hidden="false" customHeight="false" outlineLevel="0" collapsed="false">
      <c r="A1102" s="12" t="n">
        <v>21</v>
      </c>
      <c r="B1102" s="13" t="s">
        <v>67</v>
      </c>
      <c r="C1102" s="13"/>
      <c r="D1102" s="13"/>
      <c r="E1102" s="13"/>
      <c r="F1102" s="14"/>
      <c r="G1102" s="14"/>
    </row>
    <row r="1103" s="5" customFormat="true" ht="15" hidden="false" customHeight="false" outlineLevel="0" collapsed="false">
      <c r="A1103" s="12"/>
      <c r="B1103" s="13" t="s">
        <v>68</v>
      </c>
      <c r="C1103" s="13"/>
      <c r="D1103" s="13"/>
      <c r="E1103" s="13"/>
      <c r="F1103" s="14"/>
      <c r="G1103" s="14"/>
    </row>
    <row r="1104" s="5" customFormat="true" ht="15" hidden="false" customHeight="false" outlineLevel="0" collapsed="false">
      <c r="A1104" s="12"/>
      <c r="B1104" s="13" t="s">
        <v>129</v>
      </c>
      <c r="C1104" s="13" t="s">
        <v>251</v>
      </c>
      <c r="D1104" s="18" t="n">
        <v>40</v>
      </c>
      <c r="E1104" s="13"/>
      <c r="F1104" s="14"/>
      <c r="G1104" s="14"/>
    </row>
    <row r="1105" s="5" customFormat="true" ht="15" hidden="false" customHeight="false" outlineLevel="0" collapsed="false">
      <c r="A1105" s="12"/>
      <c r="B1105" s="13" t="s">
        <v>252</v>
      </c>
      <c r="C1105" s="13" t="s">
        <v>253</v>
      </c>
      <c r="D1105" s="18" t="n">
        <v>35</v>
      </c>
      <c r="E1105" s="13"/>
      <c r="F1105" s="14"/>
      <c r="G1105" s="14"/>
    </row>
    <row r="1106" s="5" customFormat="true" ht="15" hidden="false" customHeight="false" outlineLevel="0" collapsed="false">
      <c r="A1106" s="12"/>
      <c r="B1106" s="13"/>
      <c r="C1106" s="13"/>
      <c r="D1106" s="15" t="n">
        <f aca="false">SUM(D1104:D1105)</f>
        <v>75</v>
      </c>
      <c r="E1106" s="13"/>
      <c r="F1106" s="14"/>
      <c r="G1106" s="14"/>
    </row>
    <row r="1107" s="5" customFormat="true" ht="15" hidden="false" customHeight="false" outlineLevel="0" collapsed="false">
      <c r="A1107" s="12"/>
      <c r="B1107" s="13"/>
      <c r="C1107" s="13"/>
      <c r="D1107" s="17" t="s">
        <v>11</v>
      </c>
      <c r="E1107" s="14" t="n">
        <v>27678.86</v>
      </c>
      <c r="F1107" s="14" t="s">
        <v>43</v>
      </c>
      <c r="G1107" s="19" t="n">
        <f aca="false">D1106*E1107/100</f>
        <v>20759.145</v>
      </c>
      <c r="H1107" s="21" t="n">
        <f aca="false">G1107</f>
        <v>20759.145</v>
      </c>
    </row>
    <row r="1108" s="5" customFormat="true" ht="15" hidden="false" customHeight="false" outlineLevel="0" collapsed="false">
      <c r="A1108" s="12"/>
      <c r="B1108" s="13"/>
      <c r="C1108" s="13"/>
      <c r="D1108" s="17"/>
      <c r="E1108" s="14"/>
      <c r="F1108" s="14"/>
      <c r="G1108" s="19"/>
      <c r="H1108" s="21"/>
    </row>
    <row r="1109" s="5" customFormat="true" ht="15" hidden="false" customHeight="false" outlineLevel="0" collapsed="false">
      <c r="A1109" s="12" t="n">
        <v>22</v>
      </c>
      <c r="B1109" s="13" t="s">
        <v>70</v>
      </c>
      <c r="C1109" s="13"/>
      <c r="D1109" s="13"/>
      <c r="E1109" s="13"/>
      <c r="F1109" s="14"/>
      <c r="G1109" s="14"/>
    </row>
    <row r="1110" s="5" customFormat="true" ht="15" hidden="false" customHeight="false" outlineLevel="0" collapsed="false">
      <c r="A1110" s="12"/>
      <c r="B1110" s="13" t="s">
        <v>71</v>
      </c>
      <c r="C1110" s="13"/>
      <c r="D1110" s="13"/>
      <c r="E1110" s="13"/>
      <c r="F1110" s="14"/>
      <c r="G1110" s="14"/>
    </row>
    <row r="1111" s="5" customFormat="true" ht="15" hidden="false" customHeight="false" outlineLevel="0" collapsed="false">
      <c r="A1111" s="12"/>
      <c r="B1111" s="13" t="s">
        <v>133</v>
      </c>
      <c r="C1111" s="13" t="s">
        <v>134</v>
      </c>
      <c r="D1111" s="18" t="n">
        <v>108</v>
      </c>
      <c r="E1111" s="13"/>
      <c r="F1111" s="14"/>
      <c r="G1111" s="14"/>
    </row>
    <row r="1112" s="5" customFormat="true" ht="15" hidden="false" customHeight="false" outlineLevel="0" collapsed="false">
      <c r="A1112" s="12"/>
      <c r="B1112" s="13"/>
      <c r="C1112" s="13"/>
      <c r="D1112" s="15" t="n">
        <f aca="false">SUM(D1111:D1111)</f>
        <v>108</v>
      </c>
      <c r="E1112" s="13"/>
      <c r="F1112" s="14"/>
      <c r="G1112" s="14"/>
    </row>
    <row r="1113" s="5" customFormat="true" ht="15" hidden="false" customHeight="false" outlineLevel="0" collapsed="false">
      <c r="A1113" s="12"/>
      <c r="B1113" s="27" t="s">
        <v>117</v>
      </c>
      <c r="C1113" s="13"/>
      <c r="D1113" s="55"/>
      <c r="E1113" s="13"/>
      <c r="F1113" s="14"/>
      <c r="G1113" s="14"/>
    </row>
    <row r="1114" s="5" customFormat="true" ht="15" hidden="false" customHeight="false" outlineLevel="0" collapsed="false">
      <c r="A1114" s="12"/>
      <c r="B1114" s="13" t="s">
        <v>138</v>
      </c>
      <c r="C1114" s="13" t="s">
        <v>254</v>
      </c>
      <c r="D1114" s="18" t="n">
        <v>15</v>
      </c>
      <c r="E1114" s="13"/>
      <c r="F1114" s="14"/>
      <c r="G1114" s="14"/>
    </row>
    <row r="1115" s="5" customFormat="true" ht="15" hidden="false" customHeight="false" outlineLevel="0" collapsed="false">
      <c r="A1115" s="12"/>
      <c r="B1115" s="13"/>
      <c r="C1115" s="13"/>
      <c r="D1115" s="15" t="n">
        <f aca="false">SUM(D1114)</f>
        <v>15</v>
      </c>
      <c r="E1115" s="13"/>
      <c r="F1115" s="14"/>
      <c r="G1115" s="14"/>
    </row>
    <row r="1116" s="5" customFormat="true" ht="15" hidden="false" customHeight="false" outlineLevel="0" collapsed="false">
      <c r="A1116" s="12"/>
      <c r="B1116" s="13"/>
      <c r="C1116" s="20" t="s">
        <v>255</v>
      </c>
      <c r="D1116" s="15" t="n">
        <f aca="false">D1112-D1115</f>
        <v>93</v>
      </c>
      <c r="E1116" s="24"/>
      <c r="F1116" s="14"/>
      <c r="G1116" s="14"/>
    </row>
    <row r="1117" s="5" customFormat="true" ht="15" hidden="false" customHeight="false" outlineLevel="0" collapsed="false">
      <c r="A1117" s="12"/>
      <c r="B1117" s="13"/>
      <c r="C1117" s="13"/>
      <c r="D1117" s="17" t="s">
        <v>11</v>
      </c>
      <c r="E1117" s="18" t="n">
        <v>28253.61</v>
      </c>
      <c r="F1117" s="14" t="s">
        <v>43</v>
      </c>
      <c r="G1117" s="19" t="n">
        <f aca="false">D1116*E1117/100</f>
        <v>26275.8573</v>
      </c>
      <c r="H1117" s="21" t="n">
        <f aca="false">G1117</f>
        <v>26275.8573</v>
      </c>
    </row>
    <row r="1119" s="5" customFormat="true" ht="15" hidden="false" customHeight="false" outlineLevel="0" collapsed="false">
      <c r="A1119" s="12" t="n">
        <v>23</v>
      </c>
      <c r="B1119" s="13" t="s">
        <v>50</v>
      </c>
      <c r="C1119" s="13"/>
      <c r="D1119" s="13"/>
      <c r="E1119" s="13"/>
      <c r="F1119" s="14"/>
      <c r="G1119" s="14"/>
    </row>
    <row r="1120" s="5" customFormat="true" ht="15" hidden="false" customHeight="false" outlineLevel="0" collapsed="false">
      <c r="A1120" s="12"/>
      <c r="B1120" s="13" t="s">
        <v>51</v>
      </c>
      <c r="C1120" s="13"/>
      <c r="D1120" s="13"/>
      <c r="E1120" s="13"/>
      <c r="F1120" s="14"/>
      <c r="G1120" s="14"/>
    </row>
    <row r="1121" s="5" customFormat="true" ht="15" hidden="false" customHeight="false" outlineLevel="0" collapsed="false">
      <c r="A1121" s="12" t="s">
        <v>52</v>
      </c>
      <c r="B1121" s="27" t="s">
        <v>53</v>
      </c>
      <c r="C1121" s="13"/>
      <c r="D1121" s="51"/>
      <c r="E1121" s="13"/>
      <c r="F1121" s="14"/>
      <c r="G1121" s="14"/>
    </row>
    <row r="1122" s="5" customFormat="true" ht="15" hidden="false" customHeight="false" outlineLevel="0" collapsed="false">
      <c r="A1122" s="12"/>
      <c r="B1122" s="13" t="s">
        <v>256</v>
      </c>
      <c r="C1122" s="13" t="s">
        <v>257</v>
      </c>
      <c r="D1122" s="18" t="n">
        <v>1380</v>
      </c>
      <c r="E1122" s="13"/>
      <c r="F1122" s="14"/>
      <c r="G1122" s="14"/>
    </row>
    <row r="1123" s="5" customFormat="true" ht="15" hidden="false" customHeight="false" outlineLevel="0" collapsed="false">
      <c r="A1123" s="12"/>
      <c r="B1123" s="13" t="s">
        <v>258</v>
      </c>
      <c r="C1123" s="13" t="s">
        <v>259</v>
      </c>
      <c r="D1123" s="18" t="n">
        <v>420</v>
      </c>
      <c r="E1123" s="13"/>
      <c r="F1123" s="14"/>
      <c r="G1123" s="14"/>
    </row>
    <row r="1124" s="5" customFormat="true" ht="15" hidden="false" customHeight="false" outlineLevel="0" collapsed="false">
      <c r="A1124" s="12"/>
      <c r="B1124" s="13" t="s">
        <v>200</v>
      </c>
      <c r="C1124" s="13" t="s">
        <v>260</v>
      </c>
      <c r="D1124" s="18" t="n">
        <v>121</v>
      </c>
      <c r="E1124" s="13"/>
      <c r="F1124" s="14"/>
      <c r="G1124" s="14"/>
    </row>
    <row r="1125" s="5" customFormat="true" ht="15" hidden="false" customHeight="false" outlineLevel="0" collapsed="false">
      <c r="A1125" s="12"/>
      <c r="B1125" s="13"/>
      <c r="C1125" s="13"/>
      <c r="D1125" s="15" t="n">
        <f aca="false">SUM(D1122:D1124)</f>
        <v>1921</v>
      </c>
      <c r="E1125" s="13"/>
      <c r="F1125" s="14"/>
      <c r="G1125" s="14"/>
    </row>
    <row r="1126" s="5" customFormat="true" ht="15" hidden="false" customHeight="false" outlineLevel="0" collapsed="false">
      <c r="A1126" s="12"/>
      <c r="B1126" s="13"/>
      <c r="C1126" s="13"/>
      <c r="D1126" s="17" t="s">
        <v>11</v>
      </c>
      <c r="E1126" s="18" t="n">
        <v>3275.5</v>
      </c>
      <c r="F1126" s="14" t="s">
        <v>43</v>
      </c>
      <c r="G1126" s="19" t="n">
        <f aca="false">D1125*E1126/100</f>
        <v>62922.355</v>
      </c>
      <c r="H1126" s="21" t="n">
        <f aca="false">G1126</f>
        <v>62922.355</v>
      </c>
    </row>
    <row r="1127" s="5" customFormat="true" ht="15" hidden="false" customHeight="false" outlineLevel="0" collapsed="false">
      <c r="A1127" s="12" t="s">
        <v>54</v>
      </c>
      <c r="B1127" s="27" t="s">
        <v>55</v>
      </c>
      <c r="C1127" s="13"/>
      <c r="D1127" s="51"/>
      <c r="E1127" s="13"/>
      <c r="F1127" s="14"/>
      <c r="G1127" s="14"/>
    </row>
    <row r="1128" s="5" customFormat="true" ht="15" hidden="false" customHeight="false" outlineLevel="0" collapsed="false">
      <c r="A1128" s="12"/>
      <c r="B1128" s="13" t="s">
        <v>261</v>
      </c>
      <c r="C1128" s="13" t="s">
        <v>262</v>
      </c>
      <c r="D1128" s="18" t="n">
        <v>460</v>
      </c>
      <c r="E1128" s="13"/>
      <c r="F1128" s="14"/>
      <c r="G1128" s="14"/>
    </row>
    <row r="1129" s="5" customFormat="true" ht="15" hidden="false" customHeight="false" outlineLevel="0" collapsed="false">
      <c r="A1129" s="12"/>
      <c r="B1129" s="13"/>
      <c r="C1129" s="13"/>
      <c r="D1129" s="15" t="n">
        <f aca="false">SUM(D1128:D1128)</f>
        <v>460</v>
      </c>
      <c r="E1129" s="13"/>
      <c r="F1129" s="14"/>
      <c r="G1129" s="14"/>
    </row>
    <row r="1130" s="5" customFormat="true" ht="15" hidden="false" customHeight="false" outlineLevel="0" collapsed="false">
      <c r="A1130" s="12"/>
      <c r="B1130" s="13"/>
      <c r="C1130" s="13"/>
      <c r="D1130" s="17" t="s">
        <v>11</v>
      </c>
      <c r="E1130" s="18" t="n">
        <v>4411.82</v>
      </c>
      <c r="F1130" s="14" t="s">
        <v>43</v>
      </c>
      <c r="G1130" s="19" t="n">
        <f aca="false">D1129*E1130/100</f>
        <v>20294.372</v>
      </c>
      <c r="H1130" s="21" t="n">
        <f aca="false">G1130</f>
        <v>20294.372</v>
      </c>
    </row>
    <row r="1131" s="5" customFormat="true" ht="15" hidden="false" customHeight="false" outlineLevel="0" collapsed="false">
      <c r="A1131" s="12"/>
      <c r="B1131" s="13"/>
      <c r="C1131" s="13"/>
      <c r="D1131" s="17"/>
      <c r="E1131" s="18"/>
      <c r="F1131" s="14"/>
      <c r="G1131" s="19"/>
      <c r="H1131" s="21"/>
    </row>
    <row r="1132" s="5" customFormat="true" ht="15.75" hidden="false" customHeight="false" outlineLevel="0" collapsed="false">
      <c r="A1132" s="28" t="s">
        <v>142</v>
      </c>
      <c r="B1132" s="28"/>
      <c r="C1132" s="28"/>
      <c r="D1132" s="28"/>
      <c r="E1132" s="28"/>
      <c r="F1132" s="28"/>
      <c r="G1132" s="28"/>
      <c r="H1132" s="14"/>
      <c r="I1132" s="13"/>
    </row>
    <row r="1133" s="5" customFormat="true" ht="16.5" hidden="false" customHeight="false" outlineLevel="0" collapsed="false">
      <c r="A1133" s="7" t="s">
        <v>2</v>
      </c>
      <c r="B1133" s="8" t="s">
        <v>3</v>
      </c>
      <c r="C1133" s="9" t="s">
        <v>4</v>
      </c>
      <c r="D1133" s="10" t="s">
        <v>5</v>
      </c>
      <c r="E1133" s="9" t="s">
        <v>6</v>
      </c>
      <c r="F1133" s="8" t="s">
        <v>7</v>
      </c>
      <c r="G1133" s="11" t="s">
        <v>8</v>
      </c>
    </row>
    <row r="1134" s="5" customFormat="true" ht="15.75" hidden="false" customHeight="false" outlineLevel="0" collapsed="false">
      <c r="A1134" s="12" t="n">
        <v>23</v>
      </c>
      <c r="B1134" s="13" t="s">
        <v>72</v>
      </c>
      <c r="C1134" s="13"/>
      <c r="D1134" s="13"/>
      <c r="E1134" s="13"/>
      <c r="F1134" s="14"/>
      <c r="G1134" s="14"/>
    </row>
    <row r="1135" s="5" customFormat="true" ht="15" hidden="false" customHeight="false" outlineLevel="0" collapsed="false">
      <c r="A1135" s="12"/>
      <c r="B1135" s="13" t="s">
        <v>73</v>
      </c>
      <c r="C1135" s="13"/>
      <c r="D1135" s="13"/>
      <c r="E1135" s="13"/>
      <c r="F1135" s="14"/>
      <c r="G1135" s="14"/>
    </row>
    <row r="1136" s="5" customFormat="true" ht="15" hidden="false" customHeight="false" outlineLevel="0" collapsed="false">
      <c r="A1136" s="12"/>
      <c r="B1136" s="13" t="s">
        <v>256</v>
      </c>
      <c r="C1136" s="13" t="s">
        <v>257</v>
      </c>
      <c r="D1136" s="18" t="n">
        <v>1380</v>
      </c>
      <c r="G1136" s="14"/>
    </row>
    <row r="1137" customFormat="false" ht="15" hidden="false" customHeight="false" outlineLevel="0" collapsed="false">
      <c r="D1137" s="15" t="n">
        <f aca="false">SUM(D1136:D1136)</f>
        <v>1380</v>
      </c>
      <c r="E1137" s="13"/>
      <c r="F1137" s="14"/>
      <c r="G1137" s="14"/>
    </row>
    <row r="1138" customFormat="false" ht="13.5" hidden="false" customHeight="false" outlineLevel="0" collapsed="false">
      <c r="D1138" s="17" t="s">
        <v>11</v>
      </c>
      <c r="E1138" s="18" t="n">
        <v>1887.4</v>
      </c>
      <c r="F1138" s="14" t="s">
        <v>43</v>
      </c>
      <c r="G1138" s="19" t="n">
        <f aca="false">D1137*E1138/100</f>
        <v>26046.12</v>
      </c>
      <c r="H1138" s="37" t="n">
        <f aca="false">G1138</f>
        <v>26046.12</v>
      </c>
    </row>
    <row r="1139" customFormat="false" ht="13.5" hidden="false" customHeight="false" outlineLevel="0" collapsed="false">
      <c r="D1139" s="17"/>
      <c r="E1139" s="18"/>
      <c r="F1139" s="14"/>
      <c r="G1139" s="19"/>
      <c r="H1139" s="37"/>
    </row>
    <row r="1140" s="5" customFormat="true" ht="15" hidden="false" customHeight="false" outlineLevel="0" collapsed="false">
      <c r="A1140" s="12" t="n">
        <v>24</v>
      </c>
      <c r="B1140" s="13" t="s">
        <v>49</v>
      </c>
      <c r="C1140" s="13"/>
      <c r="D1140" s="13"/>
      <c r="E1140" s="13"/>
      <c r="F1140" s="14"/>
      <c r="G1140" s="14"/>
    </row>
    <row r="1141" s="5" customFormat="true" ht="15" hidden="false" customHeight="false" outlineLevel="0" collapsed="false">
      <c r="A1141" s="12"/>
      <c r="B1141" s="13" t="s">
        <v>190</v>
      </c>
      <c r="C1141" s="13" t="s">
        <v>263</v>
      </c>
      <c r="D1141" s="18" t="n">
        <v>1350</v>
      </c>
      <c r="E1141" s="13"/>
      <c r="F1141" s="14"/>
      <c r="G1141" s="14"/>
    </row>
    <row r="1142" s="5" customFormat="true" ht="15" hidden="false" customHeight="false" outlineLevel="0" collapsed="false">
      <c r="A1142" s="12"/>
      <c r="B1142" s="13" t="s">
        <v>264</v>
      </c>
      <c r="C1142" s="13" t="s">
        <v>265</v>
      </c>
      <c r="D1142" s="18" t="n">
        <v>128</v>
      </c>
      <c r="E1142" s="13"/>
      <c r="F1142" s="14"/>
      <c r="G1142" s="14"/>
    </row>
    <row r="1143" s="5" customFormat="true" ht="15" hidden="false" customHeight="false" outlineLevel="0" collapsed="false">
      <c r="A1143" s="12"/>
      <c r="B1143" s="13"/>
      <c r="C1143" s="13"/>
      <c r="D1143" s="15" t="n">
        <f aca="false">SUM(D1141:D1142)</f>
        <v>1478</v>
      </c>
      <c r="E1143" s="13"/>
      <c r="F1143" s="14"/>
      <c r="G1143" s="14"/>
    </row>
    <row r="1144" s="5" customFormat="true" ht="15" hidden="false" customHeight="false" outlineLevel="0" collapsed="false">
      <c r="A1144" s="12"/>
      <c r="B1144" s="13"/>
      <c r="C1144" s="13"/>
      <c r="D1144" s="17" t="s">
        <v>11</v>
      </c>
      <c r="E1144" s="14" t="n">
        <v>1287.44</v>
      </c>
      <c r="F1144" s="14" t="s">
        <v>43</v>
      </c>
      <c r="G1144" s="19" t="n">
        <f aca="false">D1143*E1144/100</f>
        <v>19028.3632</v>
      </c>
      <c r="H1144" s="21" t="n">
        <f aca="false">G1144</f>
        <v>19028.3632</v>
      </c>
    </row>
    <row r="1145" s="5" customFormat="true" ht="15" hidden="false" customHeight="false" outlineLevel="0" collapsed="false">
      <c r="A1145" s="12" t="n">
        <v>25</v>
      </c>
      <c r="B1145" s="13" t="s">
        <v>42</v>
      </c>
      <c r="C1145" s="13"/>
      <c r="D1145" s="13"/>
      <c r="E1145" s="13"/>
      <c r="F1145" s="14"/>
      <c r="G1145" s="14"/>
    </row>
    <row r="1146" s="5" customFormat="true" ht="15" hidden="false" customHeight="false" outlineLevel="0" collapsed="false">
      <c r="A1146" s="12"/>
      <c r="B1146" s="13" t="s">
        <v>266</v>
      </c>
      <c r="C1146" s="13" t="s">
        <v>267</v>
      </c>
      <c r="D1146" s="18" t="n">
        <v>1800</v>
      </c>
      <c r="E1146" s="13"/>
      <c r="F1146" s="14"/>
      <c r="G1146" s="14"/>
    </row>
    <row r="1147" s="5" customFormat="true" ht="15" hidden="false" customHeight="false" outlineLevel="0" collapsed="false">
      <c r="A1147" s="12"/>
      <c r="B1147" s="13" t="s">
        <v>229</v>
      </c>
      <c r="C1147" s="13" t="s">
        <v>268</v>
      </c>
      <c r="D1147" s="18" t="n">
        <v>111</v>
      </c>
      <c r="E1147" s="13"/>
      <c r="F1147" s="14"/>
      <c r="G1147" s="14"/>
    </row>
    <row r="1148" s="5" customFormat="true" ht="15" hidden="false" customHeight="false" outlineLevel="0" collapsed="false">
      <c r="A1148" s="12"/>
      <c r="B1148" s="13" t="s">
        <v>269</v>
      </c>
      <c r="C1148" s="13" t="s">
        <v>270</v>
      </c>
      <c r="D1148" s="18" t="n">
        <v>54</v>
      </c>
      <c r="E1148" s="13"/>
      <c r="F1148" s="14"/>
      <c r="G1148" s="14"/>
    </row>
    <row r="1149" s="5" customFormat="true" ht="15" hidden="false" customHeight="false" outlineLevel="0" collapsed="false">
      <c r="A1149" s="12"/>
      <c r="B1149" s="13" t="s">
        <v>271</v>
      </c>
      <c r="C1149" s="13" t="s">
        <v>270</v>
      </c>
      <c r="D1149" s="18" t="n">
        <v>63</v>
      </c>
      <c r="E1149" s="13"/>
      <c r="F1149" s="14"/>
      <c r="G1149" s="14"/>
    </row>
    <row r="1150" s="5" customFormat="true" ht="15" hidden="false" customHeight="false" outlineLevel="0" collapsed="false">
      <c r="A1150" s="12"/>
      <c r="B1150" s="13" t="s">
        <v>229</v>
      </c>
      <c r="C1150" s="13" t="s">
        <v>272</v>
      </c>
      <c r="D1150" s="18" t="n">
        <v>18</v>
      </c>
      <c r="E1150" s="13"/>
      <c r="F1150" s="14"/>
      <c r="G1150" s="14"/>
    </row>
    <row r="1151" s="5" customFormat="true" ht="15" hidden="false" customHeight="false" outlineLevel="0" collapsed="false">
      <c r="A1151" s="12"/>
      <c r="B1151" s="13" t="s">
        <v>110</v>
      </c>
      <c r="C1151" s="13" t="s">
        <v>273</v>
      </c>
      <c r="D1151" s="18" t="n">
        <v>600</v>
      </c>
      <c r="E1151" s="13"/>
      <c r="F1151" s="14"/>
      <c r="G1151" s="14"/>
    </row>
    <row r="1152" s="5" customFormat="true" ht="15" hidden="false" customHeight="false" outlineLevel="0" collapsed="false">
      <c r="A1152" s="12"/>
      <c r="B1152" s="13" t="s">
        <v>133</v>
      </c>
      <c r="C1152" s="13" t="s">
        <v>274</v>
      </c>
      <c r="D1152" s="18" t="n">
        <v>180</v>
      </c>
      <c r="E1152" s="13"/>
      <c r="F1152" s="14"/>
      <c r="G1152" s="14"/>
    </row>
    <row r="1153" s="5" customFormat="true" ht="15" hidden="false" customHeight="false" outlineLevel="0" collapsed="false">
      <c r="A1153" s="12"/>
      <c r="B1153" s="13" t="s">
        <v>112</v>
      </c>
      <c r="C1153" s="13" t="s">
        <v>275</v>
      </c>
      <c r="D1153" s="18" t="n">
        <v>142</v>
      </c>
      <c r="E1153" s="13"/>
      <c r="F1153" s="14"/>
      <c r="G1153" s="14"/>
    </row>
    <row r="1154" s="5" customFormat="true" ht="15" hidden="false" customHeight="false" outlineLevel="0" collapsed="false">
      <c r="A1154" s="12"/>
      <c r="B1154" s="13" t="s">
        <v>252</v>
      </c>
      <c r="C1154" s="13" t="s">
        <v>276</v>
      </c>
      <c r="D1154" s="18" t="n">
        <v>183</v>
      </c>
      <c r="E1154" s="13"/>
      <c r="F1154" s="14"/>
      <c r="G1154" s="14"/>
    </row>
    <row r="1155" s="5" customFormat="true" ht="15" hidden="false" customHeight="false" outlineLevel="0" collapsed="false">
      <c r="A1155" s="12"/>
      <c r="B1155" s="13"/>
      <c r="C1155" s="13" t="s">
        <v>277</v>
      </c>
      <c r="D1155" s="18" t="n">
        <v>1146</v>
      </c>
      <c r="E1155" s="13"/>
      <c r="F1155" s="14"/>
      <c r="G1155" s="14"/>
    </row>
    <row r="1156" s="5" customFormat="true" ht="15" hidden="false" customHeight="false" outlineLevel="0" collapsed="false">
      <c r="A1156" s="12"/>
      <c r="B1156" s="13"/>
      <c r="C1156" s="13"/>
      <c r="D1156" s="15" t="n">
        <f aca="false">SUM(D1146:D1155)</f>
        <v>4297</v>
      </c>
      <c r="E1156" s="13"/>
      <c r="F1156" s="14"/>
      <c r="G1156" s="14"/>
    </row>
    <row r="1157" s="5" customFormat="true" ht="15" hidden="false" customHeight="false" outlineLevel="0" collapsed="false">
      <c r="A1157" s="12"/>
      <c r="B1157" s="13"/>
      <c r="D1157" s="17" t="s">
        <v>11</v>
      </c>
      <c r="E1157" s="18" t="n">
        <v>2206.6</v>
      </c>
      <c r="F1157" s="14" t="s">
        <v>43</v>
      </c>
      <c r="G1157" s="19" t="n">
        <f aca="false">D1156*E1157/100</f>
        <v>94817.602</v>
      </c>
      <c r="H1157" s="21" t="n">
        <f aca="false">G1157</f>
        <v>94817.602</v>
      </c>
    </row>
    <row r="1158" s="5" customFormat="true" ht="15" hidden="false" customHeight="false" outlineLevel="0" collapsed="false">
      <c r="A1158" s="12" t="n">
        <v>26</v>
      </c>
      <c r="B1158" s="13" t="s">
        <v>44</v>
      </c>
      <c r="C1158" s="13"/>
      <c r="D1158" s="13"/>
      <c r="E1158" s="18"/>
      <c r="F1158" s="14"/>
      <c r="G1158" s="14"/>
    </row>
    <row r="1159" s="5" customFormat="true" ht="15" hidden="false" customHeight="false" outlineLevel="0" collapsed="false">
      <c r="A1159" s="12"/>
      <c r="B1159" s="13"/>
      <c r="C1159" s="13"/>
      <c r="D1159" s="13"/>
      <c r="E1159" s="18"/>
      <c r="F1159" s="14"/>
      <c r="G1159" s="14"/>
    </row>
    <row r="1160" s="5" customFormat="true" ht="15" hidden="false" customHeight="false" outlineLevel="0" collapsed="false">
      <c r="A1160" s="12"/>
      <c r="B1160" s="13"/>
      <c r="C1160" s="23" t="s">
        <v>278</v>
      </c>
      <c r="D1160" s="15" t="n">
        <f aca="false">D1156</f>
        <v>4297</v>
      </c>
      <c r="E1160" s="18"/>
      <c r="F1160" s="14"/>
      <c r="G1160" s="14"/>
    </row>
    <row r="1161" s="5" customFormat="true" ht="15" hidden="false" customHeight="false" outlineLevel="0" collapsed="false">
      <c r="A1161" s="12"/>
      <c r="B1161" s="13"/>
      <c r="C1161" s="13"/>
      <c r="D1161" s="17" t="s">
        <v>11</v>
      </c>
      <c r="E1161" s="18" t="n">
        <v>2197.52</v>
      </c>
      <c r="F1161" s="14" t="s">
        <v>43</v>
      </c>
      <c r="G1161" s="19" t="n">
        <f aca="false">D1160*E1161/100</f>
        <v>94427.4344</v>
      </c>
      <c r="H1161" s="21" t="n">
        <f aca="false">G1161</f>
        <v>94427.4344</v>
      </c>
    </row>
    <row r="1162" s="5" customFormat="true" ht="15" hidden="false" customHeight="false" outlineLevel="0" collapsed="false">
      <c r="A1162" s="12" t="n">
        <v>27</v>
      </c>
      <c r="B1162" s="13" t="s">
        <v>45</v>
      </c>
      <c r="C1162" s="13"/>
      <c r="D1162" s="13"/>
      <c r="E1162" s="13"/>
      <c r="F1162" s="14"/>
      <c r="G1162" s="14"/>
    </row>
    <row r="1163" s="5" customFormat="true" ht="15" hidden="false" customHeight="false" outlineLevel="0" collapsed="false">
      <c r="A1163" s="12"/>
      <c r="B1163" s="13" t="s">
        <v>181</v>
      </c>
      <c r="C1163" s="13" t="s">
        <v>279</v>
      </c>
      <c r="D1163" s="18" t="n">
        <v>280</v>
      </c>
      <c r="E1163" s="13"/>
      <c r="F1163" s="14"/>
      <c r="G1163" s="14"/>
    </row>
    <row r="1164" s="5" customFormat="true" ht="15" hidden="false" customHeight="false" outlineLevel="0" collapsed="false">
      <c r="A1164" s="12"/>
      <c r="B1164" s="13" t="s">
        <v>183</v>
      </c>
      <c r="C1164" s="13" t="s">
        <v>280</v>
      </c>
      <c r="D1164" s="18" t="n">
        <v>160</v>
      </c>
      <c r="E1164" s="13"/>
      <c r="F1164" s="14"/>
      <c r="G1164" s="14"/>
    </row>
    <row r="1165" s="5" customFormat="true" ht="15" hidden="false" customHeight="false" outlineLevel="0" collapsed="false">
      <c r="A1165" s="12"/>
      <c r="B1165" s="13" t="s">
        <v>187</v>
      </c>
      <c r="C1165" s="13" t="s">
        <v>281</v>
      </c>
      <c r="D1165" s="18" t="n">
        <v>57</v>
      </c>
      <c r="E1165" s="13"/>
      <c r="F1165" s="14"/>
      <c r="G1165" s="14"/>
    </row>
    <row r="1166" s="5" customFormat="true" ht="15" hidden="false" customHeight="false" outlineLevel="0" collapsed="false">
      <c r="A1166" s="12"/>
      <c r="B1166" s="13" t="s">
        <v>123</v>
      </c>
      <c r="C1166" s="13" t="s">
        <v>282</v>
      </c>
      <c r="D1166" s="18" t="n">
        <v>150</v>
      </c>
      <c r="E1166" s="13"/>
      <c r="F1166" s="14"/>
      <c r="G1166" s="14"/>
    </row>
    <row r="1167" s="5" customFormat="true" ht="15" hidden="false" customHeight="false" outlineLevel="0" collapsed="false">
      <c r="A1167" s="12"/>
      <c r="B1167" s="13"/>
      <c r="C1167" s="13"/>
      <c r="D1167" s="15" t="n">
        <f aca="false">SUM(D1163:D1166)</f>
        <v>647</v>
      </c>
      <c r="E1167" s="13"/>
      <c r="F1167" s="14"/>
      <c r="G1167" s="14"/>
    </row>
    <row r="1168" s="5" customFormat="true" ht="15" hidden="false" customHeight="false" outlineLevel="0" collapsed="false">
      <c r="A1168" s="12"/>
      <c r="B1168" s="13"/>
      <c r="C1168" s="13"/>
      <c r="D1168" s="17" t="s">
        <v>11</v>
      </c>
      <c r="E1168" s="18" t="n">
        <v>3015.76</v>
      </c>
      <c r="F1168" s="14" t="s">
        <v>43</v>
      </c>
      <c r="G1168" s="19" t="n">
        <f aca="false">D1167*E1168/100</f>
        <v>19511.9672</v>
      </c>
      <c r="H1168" s="21" t="n">
        <f aca="false">G1168</f>
        <v>19511.9672</v>
      </c>
    </row>
    <row r="1169" s="5" customFormat="true" ht="15" hidden="false" customHeight="false" outlineLevel="0" collapsed="false">
      <c r="A1169" s="12" t="n">
        <v>28</v>
      </c>
      <c r="B1169" s="13" t="s">
        <v>46</v>
      </c>
      <c r="C1169" s="13"/>
      <c r="D1169" s="13"/>
      <c r="E1169" s="13"/>
      <c r="F1169" s="14"/>
      <c r="G1169" s="14"/>
    </row>
    <row r="1170" s="5" customFormat="true" ht="15" hidden="false" customHeight="false" outlineLevel="0" collapsed="false">
      <c r="A1170" s="12"/>
      <c r="B1170" s="13" t="s">
        <v>47</v>
      </c>
      <c r="C1170" s="13"/>
      <c r="D1170" s="13"/>
      <c r="E1170" s="13"/>
      <c r="F1170" s="14"/>
      <c r="G1170" s="14"/>
    </row>
    <row r="1171" s="5" customFormat="true" ht="15" hidden="false" customHeight="false" outlineLevel="0" collapsed="false">
      <c r="A1171" s="12"/>
      <c r="B1171" s="13" t="s">
        <v>48</v>
      </c>
      <c r="C1171" s="13"/>
      <c r="D1171" s="13"/>
      <c r="E1171" s="13"/>
      <c r="F1171" s="14"/>
      <c r="G1171" s="14"/>
    </row>
    <row r="1172" s="5" customFormat="true" ht="15" hidden="false" customHeight="false" outlineLevel="0" collapsed="false">
      <c r="A1172" s="12"/>
      <c r="B1172" s="51" t="s">
        <v>190</v>
      </c>
      <c r="C1172" s="51" t="s">
        <v>283</v>
      </c>
      <c r="D1172" s="18" t="n">
        <v>300</v>
      </c>
      <c r="E1172" s="13"/>
      <c r="F1172" s="14"/>
      <c r="G1172" s="14"/>
    </row>
    <row r="1173" s="5" customFormat="true" ht="15" hidden="false" customHeight="false" outlineLevel="0" collapsed="false">
      <c r="A1173" s="12"/>
      <c r="B1173" s="13"/>
      <c r="C1173" s="13"/>
      <c r="D1173" s="15" t="n">
        <f aca="false">SUM(D1172:D1172)</f>
        <v>300</v>
      </c>
      <c r="E1173" s="13"/>
      <c r="F1173" s="14"/>
      <c r="G1173" s="14"/>
    </row>
    <row r="1174" s="5" customFormat="true" ht="13.5" hidden="false" customHeight="false" outlineLevel="0" collapsed="false">
      <c r="A1174" s="13"/>
      <c r="B1174" s="13"/>
      <c r="C1174" s="13"/>
      <c r="D1174" s="17" t="s">
        <v>11</v>
      </c>
      <c r="E1174" s="14" t="n">
        <v>19.36</v>
      </c>
      <c r="F1174" s="14" t="s">
        <v>31</v>
      </c>
      <c r="G1174" s="19" t="n">
        <f aca="false">D1173*E1174</f>
        <v>5808</v>
      </c>
      <c r="H1174" s="5" t="n">
        <f aca="false">G1174</f>
        <v>5808</v>
      </c>
    </row>
    <row r="1175" s="5" customFormat="true" ht="15" hidden="false" customHeight="false" outlineLevel="0" collapsed="false">
      <c r="A1175" s="12" t="n">
        <v>29</v>
      </c>
      <c r="B1175" s="13" t="s">
        <v>284</v>
      </c>
      <c r="C1175" s="13"/>
      <c r="D1175" s="13"/>
      <c r="E1175" s="13"/>
      <c r="F1175" s="14"/>
      <c r="G1175" s="14"/>
    </row>
    <row r="1176" s="5" customFormat="true" ht="13.5" hidden="false" customHeight="false" outlineLevel="0" collapsed="false">
      <c r="A1176" s="13"/>
      <c r="B1176" s="13" t="s">
        <v>285</v>
      </c>
      <c r="C1176" s="13"/>
      <c r="D1176" s="13"/>
      <c r="E1176" s="13"/>
      <c r="F1176" s="14"/>
      <c r="G1176" s="14"/>
    </row>
    <row r="1177" s="5" customFormat="true" ht="13.5" hidden="false" customHeight="false" outlineLevel="0" collapsed="false">
      <c r="A1177" s="13"/>
      <c r="B1177" s="13" t="s">
        <v>286</v>
      </c>
      <c r="C1177" s="13"/>
      <c r="D1177" s="13"/>
      <c r="E1177" s="13"/>
      <c r="F1177" s="14"/>
      <c r="G1177" s="14"/>
    </row>
    <row r="1178" s="5" customFormat="true" ht="13.5" hidden="false" customHeight="false" outlineLevel="0" collapsed="false">
      <c r="A1178" s="13"/>
      <c r="B1178" s="13" t="s">
        <v>161</v>
      </c>
      <c r="C1178" s="13" t="s">
        <v>287</v>
      </c>
      <c r="D1178" s="18" t="n">
        <v>640</v>
      </c>
      <c r="E1178" s="13"/>
      <c r="F1178" s="14"/>
      <c r="G1178" s="14"/>
    </row>
    <row r="1179" s="5" customFormat="true" ht="13.5" hidden="false" customHeight="false" outlineLevel="0" collapsed="false">
      <c r="A1179" s="13"/>
      <c r="B1179" s="13" t="s">
        <v>288</v>
      </c>
      <c r="C1179" s="13" t="s">
        <v>289</v>
      </c>
      <c r="D1179" s="18" t="n">
        <f aca="false">41*7</f>
        <v>287</v>
      </c>
      <c r="E1179" s="13"/>
      <c r="F1179" s="14"/>
      <c r="G1179" s="14"/>
    </row>
    <row r="1180" s="5" customFormat="true" ht="13.5" hidden="false" customHeight="false" outlineLevel="0" collapsed="false">
      <c r="A1180" s="13"/>
      <c r="B1180" s="13" t="s">
        <v>290</v>
      </c>
      <c r="C1180" s="13" t="s">
        <v>291</v>
      </c>
      <c r="D1180" s="18" t="n">
        <v>8</v>
      </c>
      <c r="E1180" s="13"/>
      <c r="F1180" s="14"/>
      <c r="G1180" s="14"/>
    </row>
    <row r="1181" s="5" customFormat="true" ht="13.5" hidden="false" customHeight="false" outlineLevel="0" collapsed="false">
      <c r="A1181" s="13"/>
      <c r="B1181" s="13" t="s">
        <v>292</v>
      </c>
      <c r="C1181" s="13" t="s">
        <v>293</v>
      </c>
      <c r="D1181" s="18" t="n">
        <v>12</v>
      </c>
      <c r="E1181" s="13"/>
      <c r="F1181" s="14"/>
      <c r="G1181" s="14"/>
    </row>
    <row r="1182" s="5" customFormat="true" ht="15" hidden="false" customHeight="false" outlineLevel="0" collapsed="false">
      <c r="A1182" s="13"/>
      <c r="B1182" s="13"/>
      <c r="C1182" s="38"/>
      <c r="D1182" s="15" t="n">
        <f aca="false">SUM(D1178:D1181)</f>
        <v>947</v>
      </c>
      <c r="G1182" s="14"/>
    </row>
    <row r="1183" s="39" customFormat="true" ht="13.5" hidden="false" customHeight="false" outlineLevel="0" collapsed="false">
      <c r="D1183" s="17" t="s">
        <v>11</v>
      </c>
      <c r="E1183" s="14" t="n">
        <v>21021.11</v>
      </c>
      <c r="F1183" s="14" t="s">
        <v>43</v>
      </c>
      <c r="G1183" s="19" t="n">
        <f aca="false">D1182*E1183/100</f>
        <v>199069.9117</v>
      </c>
      <c r="H1183" s="40" t="n">
        <f aca="false">G1183</f>
        <v>199069.9117</v>
      </c>
    </row>
    <row r="1184" s="39" customFormat="true" ht="13.5" hidden="false" customHeight="false" outlineLevel="0" collapsed="false">
      <c r="D1184" s="17"/>
      <c r="E1184" s="14"/>
      <c r="F1184" s="14"/>
      <c r="G1184" s="19"/>
      <c r="H1184" s="40"/>
    </row>
    <row r="1185" s="5" customFormat="true" ht="15.75" hidden="false" customHeight="false" outlineLevel="0" collapsed="false">
      <c r="A1185" s="28" t="s">
        <v>294</v>
      </c>
      <c r="B1185" s="28"/>
      <c r="C1185" s="28"/>
      <c r="D1185" s="28"/>
      <c r="E1185" s="28"/>
      <c r="F1185" s="28"/>
      <c r="G1185" s="28"/>
      <c r="H1185" s="14"/>
      <c r="I1185" s="13"/>
    </row>
    <row r="1186" s="5" customFormat="true" ht="16.5" hidden="false" customHeight="false" outlineLevel="0" collapsed="false">
      <c r="A1186" s="7" t="s">
        <v>2</v>
      </c>
      <c r="B1186" s="8" t="s">
        <v>3</v>
      </c>
      <c r="C1186" s="9" t="s">
        <v>4</v>
      </c>
      <c r="D1186" s="10" t="s">
        <v>5</v>
      </c>
      <c r="E1186" s="9" t="s">
        <v>6</v>
      </c>
      <c r="F1186" s="8" t="s">
        <v>7</v>
      </c>
      <c r="G1186" s="11" t="s">
        <v>8</v>
      </c>
    </row>
    <row r="1187" s="5" customFormat="true" ht="15.75" hidden="false" customHeight="false" outlineLevel="0" collapsed="false">
      <c r="A1187" s="12" t="n">
        <v>30</v>
      </c>
      <c r="B1187" s="13" t="s">
        <v>295</v>
      </c>
      <c r="C1187" s="13"/>
      <c r="D1187" s="13"/>
      <c r="E1187" s="13"/>
      <c r="F1187" s="14"/>
      <c r="G1187" s="14"/>
    </row>
    <row r="1188" s="5" customFormat="true" ht="15" hidden="false" customHeight="false" outlineLevel="0" collapsed="false">
      <c r="A1188" s="12"/>
      <c r="B1188" s="27" t="s">
        <v>296</v>
      </c>
      <c r="E1188" s="13"/>
      <c r="F1188" s="14"/>
      <c r="G1188" s="14"/>
    </row>
    <row r="1189" s="5" customFormat="true" ht="15" hidden="false" customHeight="false" outlineLevel="0" collapsed="false">
      <c r="A1189" s="12"/>
      <c r="B1189" s="27"/>
      <c r="C1189" s="13" t="s">
        <v>297</v>
      </c>
      <c r="D1189" s="18" t="n">
        <v>1380</v>
      </c>
      <c r="E1189" s="13"/>
      <c r="F1189" s="14"/>
      <c r="G1189" s="14"/>
    </row>
    <row r="1190" s="5" customFormat="true" ht="13.5" hidden="false" customHeight="false" outlineLevel="0" collapsed="false">
      <c r="A1190" s="13"/>
      <c r="B1190" s="13" t="s">
        <v>146</v>
      </c>
      <c r="C1190" s="13" t="s">
        <v>130</v>
      </c>
      <c r="D1190" s="18" t="n">
        <v>40</v>
      </c>
      <c r="E1190" s="13"/>
      <c r="F1190" s="14"/>
      <c r="G1190" s="14"/>
    </row>
    <row r="1191" s="5" customFormat="true" ht="15" hidden="false" customHeight="false" outlineLevel="0" collapsed="false">
      <c r="A1191" s="12"/>
      <c r="B1191" s="13"/>
      <c r="C1191" s="13"/>
      <c r="D1191" s="15" t="n">
        <f aca="false">SUM(D1189:D1190)</f>
        <v>1420</v>
      </c>
      <c r="E1191" s="13"/>
      <c r="F1191" s="14"/>
      <c r="G1191" s="14"/>
    </row>
    <row r="1192" s="5" customFormat="true" ht="15" hidden="false" customHeight="false" outlineLevel="0" collapsed="false">
      <c r="A1192" s="12"/>
      <c r="B1192" s="13"/>
      <c r="C1192" s="27"/>
      <c r="D1192" s="17" t="s">
        <v>11</v>
      </c>
      <c r="E1192" s="18" t="n">
        <v>829.95</v>
      </c>
      <c r="F1192" s="14" t="s">
        <v>43</v>
      </c>
      <c r="G1192" s="26" t="n">
        <f aca="false">D1191*E1192/100</f>
        <v>11785.29</v>
      </c>
      <c r="H1192" s="21" t="n">
        <f aca="false">G1192</f>
        <v>11785.29</v>
      </c>
    </row>
    <row r="1193" s="5" customFormat="true" ht="15" hidden="false" customHeight="false" outlineLevel="0" collapsed="false">
      <c r="A1193" s="12" t="n">
        <v>31</v>
      </c>
      <c r="B1193" s="13" t="s">
        <v>60</v>
      </c>
      <c r="C1193" s="13"/>
      <c r="D1193" s="13"/>
      <c r="E1193" s="13"/>
      <c r="F1193" s="14"/>
      <c r="G1193" s="22"/>
    </row>
    <row r="1194" s="5" customFormat="true" ht="15" hidden="false" customHeight="false" outlineLevel="0" collapsed="false">
      <c r="A1194" s="12"/>
      <c r="B1194" s="13" t="s">
        <v>172</v>
      </c>
      <c r="C1194" s="13" t="s">
        <v>298</v>
      </c>
      <c r="D1194" s="18" t="n">
        <v>1584</v>
      </c>
      <c r="E1194" s="13"/>
      <c r="F1194" s="14"/>
      <c r="G1194" s="14"/>
    </row>
    <row r="1195" s="5" customFormat="true" ht="15" hidden="false" customHeight="false" outlineLevel="0" collapsed="false">
      <c r="A1195" s="12"/>
      <c r="B1195" s="13" t="s">
        <v>174</v>
      </c>
      <c r="C1195" s="13" t="s">
        <v>299</v>
      </c>
      <c r="D1195" s="18" t="n">
        <v>1104</v>
      </c>
      <c r="E1195" s="13"/>
      <c r="F1195" s="14"/>
      <c r="G1195" s="14"/>
    </row>
    <row r="1196" s="5" customFormat="true" ht="15" hidden="false" customHeight="false" outlineLevel="0" collapsed="false">
      <c r="A1196" s="12"/>
      <c r="B1196" s="13"/>
      <c r="C1196" s="13"/>
      <c r="D1196" s="15" t="n">
        <f aca="false">SUM(D1194:D1195)</f>
        <v>2688</v>
      </c>
      <c r="E1196" s="13"/>
      <c r="F1196" s="14"/>
      <c r="G1196" s="14"/>
    </row>
    <row r="1197" s="5" customFormat="true" ht="15" hidden="false" customHeight="false" outlineLevel="0" collapsed="false">
      <c r="A1197" s="12"/>
      <c r="B1197" s="13"/>
      <c r="C1197" s="13"/>
      <c r="D1197" s="17" t="s">
        <v>11</v>
      </c>
      <c r="E1197" s="18" t="n">
        <v>442.75</v>
      </c>
      <c r="F1197" s="22" t="s">
        <v>43</v>
      </c>
      <c r="G1197" s="19" t="n">
        <f aca="false">D1196*E1197/100</f>
        <v>11901.12</v>
      </c>
      <c r="H1197" s="21" t="n">
        <f aca="false">G1197</f>
        <v>11901.12</v>
      </c>
    </row>
    <row r="1198" s="5" customFormat="true" ht="15" hidden="false" customHeight="false" outlineLevel="0" collapsed="false">
      <c r="A1198" s="12" t="n">
        <v>32</v>
      </c>
      <c r="B1198" s="13" t="s">
        <v>61</v>
      </c>
      <c r="C1198" s="13"/>
      <c r="D1198" s="13"/>
      <c r="E1198" s="13"/>
      <c r="F1198" s="14"/>
      <c r="G1198" s="14"/>
    </row>
    <row r="1199" s="5" customFormat="true" ht="15" hidden="false" customHeight="false" outlineLevel="0" collapsed="false">
      <c r="A1199" s="12"/>
      <c r="B1199" s="13"/>
      <c r="C1199" s="13" t="s">
        <v>300</v>
      </c>
      <c r="D1199" s="18" t="n">
        <f aca="false">D1196</f>
        <v>2688</v>
      </c>
      <c r="E1199" s="13"/>
      <c r="F1199" s="14"/>
      <c r="G1199" s="14"/>
    </row>
    <row r="1200" s="5" customFormat="true" ht="15" hidden="false" customHeight="false" outlineLevel="0" collapsed="false">
      <c r="A1200" s="12"/>
      <c r="B1200" s="13"/>
      <c r="C1200" s="13"/>
      <c r="D1200" s="15" t="n">
        <f aca="false">SUM(D1199:D1199)</f>
        <v>2688</v>
      </c>
      <c r="E1200" s="13"/>
      <c r="F1200" s="14"/>
      <c r="G1200" s="14"/>
    </row>
    <row r="1201" customFormat="false" ht="13.5" hidden="false" customHeight="false" outlineLevel="0" collapsed="false">
      <c r="D1201" s="17" t="s">
        <v>11</v>
      </c>
      <c r="E1201" s="14" t="n">
        <v>1079.65</v>
      </c>
      <c r="F1201" s="14" t="s">
        <v>43</v>
      </c>
      <c r="G1201" s="19" t="n">
        <f aca="false">D1200*E1201/100</f>
        <v>29020.992</v>
      </c>
      <c r="H1201" s="37" t="n">
        <f aca="false">G1201</f>
        <v>29020.992</v>
      </c>
    </row>
    <row r="1202" s="5" customFormat="true" ht="15" hidden="false" customHeight="false" outlineLevel="0" collapsed="false">
      <c r="A1202" s="12" t="n">
        <v>33</v>
      </c>
      <c r="B1202" s="13" t="s">
        <v>59</v>
      </c>
      <c r="C1202" s="13"/>
      <c r="D1202" s="13"/>
      <c r="E1202" s="13"/>
      <c r="F1202" s="14"/>
      <c r="G1202" s="14"/>
    </row>
    <row r="1203" s="5" customFormat="true" ht="15" hidden="false" customHeight="false" outlineLevel="0" collapsed="false">
      <c r="A1203" s="12"/>
      <c r="B1203" s="13" t="s">
        <v>301</v>
      </c>
      <c r="C1203" s="13" t="s">
        <v>302</v>
      </c>
      <c r="D1203" s="18" t="n">
        <v>1597</v>
      </c>
      <c r="E1203" s="13"/>
      <c r="F1203" s="14"/>
      <c r="G1203" s="14"/>
    </row>
    <row r="1204" s="5" customFormat="true" ht="15" hidden="false" customHeight="false" outlineLevel="0" collapsed="false">
      <c r="A1204" s="12"/>
      <c r="B1204" s="13" t="s">
        <v>133</v>
      </c>
      <c r="C1204" s="13" t="s">
        <v>274</v>
      </c>
      <c r="D1204" s="18" t="n">
        <v>180</v>
      </c>
      <c r="E1204" s="13"/>
      <c r="F1204" s="14"/>
      <c r="G1204" s="14"/>
    </row>
    <row r="1205" s="5" customFormat="true" ht="15" hidden="false" customHeight="false" outlineLevel="0" collapsed="false">
      <c r="A1205" s="12"/>
      <c r="B1205" s="13" t="s">
        <v>271</v>
      </c>
      <c r="C1205" s="13" t="s">
        <v>303</v>
      </c>
      <c r="D1205" s="18" t="n">
        <v>302</v>
      </c>
      <c r="E1205" s="13"/>
      <c r="F1205" s="14"/>
      <c r="G1205" s="14"/>
    </row>
    <row r="1206" s="5" customFormat="true" ht="15" hidden="false" customHeight="false" outlineLevel="0" collapsed="false">
      <c r="A1206" s="12"/>
      <c r="B1206" s="13" t="s">
        <v>190</v>
      </c>
      <c r="C1206" s="13" t="s">
        <v>304</v>
      </c>
      <c r="D1206" s="18" t="n">
        <v>4200</v>
      </c>
      <c r="E1206" s="13"/>
      <c r="F1206" s="14"/>
      <c r="G1206" s="14"/>
    </row>
    <row r="1207" s="5" customFormat="true" ht="15" hidden="false" customHeight="false" outlineLevel="0" collapsed="false">
      <c r="A1207" s="12"/>
      <c r="B1207" s="13"/>
      <c r="C1207" s="13"/>
      <c r="D1207" s="15" t="n">
        <f aca="false">SUM(D1203:D1206)</f>
        <v>6279</v>
      </c>
      <c r="E1207" s="13"/>
      <c r="F1207" s="14"/>
      <c r="G1207" s="14"/>
    </row>
    <row r="1208" s="5" customFormat="true" ht="15" hidden="false" customHeight="false" outlineLevel="0" collapsed="false">
      <c r="A1208" s="12"/>
      <c r="B1208" s="13"/>
      <c r="C1208" s="13"/>
      <c r="D1208" s="17" t="s">
        <v>11</v>
      </c>
      <c r="E1208" s="18" t="n">
        <v>859.9</v>
      </c>
      <c r="F1208" s="22" t="s">
        <v>43</v>
      </c>
      <c r="G1208" s="19" t="n">
        <f aca="false">D1207*E1208/100</f>
        <v>53993.121</v>
      </c>
      <c r="H1208" s="21" t="n">
        <f aca="false">G1208</f>
        <v>53993.121</v>
      </c>
    </row>
    <row r="1209" s="5" customFormat="true" ht="15" hidden="false" customHeight="false" outlineLevel="0" collapsed="false">
      <c r="A1209" s="12" t="n">
        <v>34</v>
      </c>
      <c r="B1209" s="13" t="s">
        <v>62</v>
      </c>
      <c r="C1209" s="13"/>
      <c r="D1209" s="13"/>
      <c r="E1209" s="13"/>
      <c r="F1209" s="14"/>
      <c r="G1209" s="14"/>
    </row>
    <row r="1210" s="5" customFormat="true" ht="15" hidden="false" customHeight="false" outlineLevel="0" collapsed="false">
      <c r="A1210" s="12" t="s">
        <v>52</v>
      </c>
      <c r="B1210" s="27" t="s">
        <v>63</v>
      </c>
      <c r="C1210" s="13"/>
      <c r="D1210" s="13"/>
      <c r="E1210" s="13"/>
      <c r="F1210" s="14"/>
      <c r="G1210" s="14"/>
    </row>
    <row r="1211" s="5" customFormat="true" ht="15" hidden="false" customHeight="false" outlineLevel="0" collapsed="false">
      <c r="A1211" s="12"/>
      <c r="B1211" s="13" t="s">
        <v>138</v>
      </c>
      <c r="C1211" s="13" t="s">
        <v>305</v>
      </c>
      <c r="D1211" s="18" t="n">
        <v>112</v>
      </c>
      <c r="E1211" s="13"/>
      <c r="F1211" s="14"/>
      <c r="G1211" s="14"/>
    </row>
    <row r="1212" s="5" customFormat="true" ht="15" hidden="false" customHeight="false" outlineLevel="0" collapsed="false">
      <c r="A1212" s="12"/>
      <c r="B1212" s="13"/>
      <c r="C1212" s="13" t="s">
        <v>152</v>
      </c>
      <c r="D1212" s="18" t="n">
        <v>70</v>
      </c>
      <c r="E1212" s="13"/>
      <c r="F1212" s="14"/>
      <c r="G1212" s="14"/>
    </row>
    <row r="1213" s="5" customFormat="true" ht="15" hidden="false" customHeight="false" outlineLevel="0" collapsed="false">
      <c r="A1213" s="12"/>
      <c r="B1213" s="13" t="s">
        <v>169</v>
      </c>
      <c r="C1213" s="13" t="s">
        <v>306</v>
      </c>
      <c r="D1213" s="18" t="n">
        <v>216</v>
      </c>
      <c r="E1213" s="13"/>
      <c r="F1213" s="14"/>
      <c r="G1213" s="14"/>
    </row>
    <row r="1214" s="5" customFormat="true" ht="15" hidden="false" customHeight="false" outlineLevel="0" collapsed="false">
      <c r="A1214" s="12"/>
      <c r="B1214" s="13"/>
      <c r="C1214" s="13"/>
      <c r="D1214" s="15" t="n">
        <f aca="false">SUM(D1211:D1213)</f>
        <v>398</v>
      </c>
      <c r="E1214" s="13"/>
      <c r="F1214" s="14"/>
      <c r="G1214" s="14"/>
    </row>
    <row r="1215" s="5" customFormat="true" ht="15" hidden="false" customHeight="false" outlineLevel="0" collapsed="false">
      <c r="A1215" s="12"/>
      <c r="B1215" s="13"/>
      <c r="C1215" s="13"/>
      <c r="D1215" s="17" t="s">
        <v>11</v>
      </c>
      <c r="E1215" s="14" t="n">
        <v>2116.41</v>
      </c>
      <c r="F1215" s="22" t="s">
        <v>43</v>
      </c>
      <c r="G1215" s="19" t="n">
        <f aca="false">D1214*E1215/100</f>
        <v>8423.3118</v>
      </c>
      <c r="H1215" s="21" t="n">
        <f aca="false">G1215</f>
        <v>8423.3118</v>
      </c>
    </row>
    <row r="1216" s="30" customFormat="true" ht="15" hidden="false" customHeight="false" outlineLevel="0" collapsed="false">
      <c r="A1216" s="29" t="n">
        <v>35</v>
      </c>
      <c r="B1216" s="16" t="s">
        <v>97</v>
      </c>
      <c r="C1216" s="16"/>
      <c r="D1216" s="16"/>
      <c r="E1216" s="16"/>
      <c r="F1216" s="16"/>
      <c r="G1216" s="22"/>
      <c r="H1216" s="22"/>
      <c r="I1216" s="16"/>
    </row>
    <row r="1217" s="30" customFormat="true" ht="15" hidden="false" customHeight="false" outlineLevel="0" collapsed="false">
      <c r="A1217" s="29"/>
      <c r="B1217" s="16" t="s">
        <v>307</v>
      </c>
      <c r="C1217" s="16"/>
      <c r="D1217" s="16"/>
      <c r="E1217" s="16"/>
      <c r="F1217" s="16"/>
      <c r="G1217" s="22"/>
      <c r="H1217" s="22"/>
      <c r="I1217" s="16"/>
    </row>
    <row r="1218" s="30" customFormat="true" ht="15" hidden="false" customHeight="false" outlineLevel="0" collapsed="false">
      <c r="A1218" s="29" t="s">
        <v>52</v>
      </c>
      <c r="B1218" s="52" t="s">
        <v>63</v>
      </c>
      <c r="C1218" s="16"/>
      <c r="D1218" s="16"/>
      <c r="E1218" s="16"/>
      <c r="F1218" s="16"/>
      <c r="G1218" s="22"/>
      <c r="H1218" s="22"/>
      <c r="I1218" s="16"/>
    </row>
    <row r="1219" s="30" customFormat="true" ht="15" hidden="false" customHeight="false" outlineLevel="0" collapsed="false">
      <c r="A1219" s="29"/>
      <c r="B1219" s="16" t="s">
        <v>120</v>
      </c>
      <c r="C1219" s="16" t="s">
        <v>308</v>
      </c>
      <c r="D1219" s="53" t="n">
        <v>96</v>
      </c>
      <c r="E1219" s="16"/>
      <c r="F1219" s="22"/>
      <c r="G1219" s="22"/>
    </row>
    <row r="1220" s="30" customFormat="true" ht="15" hidden="false" customHeight="false" outlineLevel="0" collapsed="false">
      <c r="A1220" s="29"/>
      <c r="B1220" s="16"/>
      <c r="C1220" s="16"/>
      <c r="D1220" s="15" t="n">
        <f aca="false">SUM(D1218:D1219)</f>
        <v>96</v>
      </c>
      <c r="E1220" s="16"/>
      <c r="F1220" s="22"/>
      <c r="G1220" s="22"/>
    </row>
    <row r="1221" s="30" customFormat="true" ht="15" hidden="false" customHeight="false" outlineLevel="0" collapsed="false">
      <c r="A1221" s="29"/>
      <c r="B1221" s="16"/>
      <c r="C1221" s="16"/>
      <c r="D1221" s="34" t="s">
        <v>11</v>
      </c>
      <c r="E1221" s="53" t="n">
        <v>1270.83</v>
      </c>
      <c r="F1221" s="22" t="s">
        <v>43</v>
      </c>
      <c r="G1221" s="26" t="n">
        <f aca="false">D1220*E1221/100</f>
        <v>1219.9968</v>
      </c>
      <c r="H1221" s="35" t="n">
        <f aca="false">G1221</f>
        <v>1219.9968</v>
      </c>
    </row>
    <row r="1222" s="5" customFormat="true" ht="15" hidden="false" customHeight="false" outlineLevel="0" collapsed="false">
      <c r="A1222" s="12" t="n">
        <v>36</v>
      </c>
      <c r="B1222" s="13" t="s">
        <v>309</v>
      </c>
      <c r="C1222" s="13"/>
      <c r="D1222" s="13"/>
      <c r="E1222" s="13"/>
      <c r="F1222" s="14"/>
      <c r="G1222" s="14"/>
    </row>
    <row r="1223" s="5" customFormat="true" ht="15" hidden="false" customHeight="false" outlineLevel="0" collapsed="false">
      <c r="A1223" s="12"/>
      <c r="B1223" s="27" t="s">
        <v>310</v>
      </c>
      <c r="C1223" s="13"/>
      <c r="D1223" s="13"/>
      <c r="E1223" s="13"/>
      <c r="F1223" s="14" t="s">
        <v>96</v>
      </c>
      <c r="G1223" s="14"/>
    </row>
    <row r="1224" s="5" customFormat="true" ht="15" hidden="false" customHeight="false" outlineLevel="0" collapsed="false">
      <c r="A1224" s="12"/>
      <c r="B1224" s="13" t="s">
        <v>266</v>
      </c>
      <c r="C1224" s="13" t="s">
        <v>311</v>
      </c>
      <c r="D1224" s="53" t="n">
        <v>3480</v>
      </c>
      <c r="E1224" s="13"/>
      <c r="F1224" s="14"/>
      <c r="G1224" s="14"/>
    </row>
    <row r="1225" s="5" customFormat="true" ht="15" hidden="false" customHeight="false" outlineLevel="0" collapsed="false">
      <c r="A1225" s="12"/>
      <c r="B1225" s="13"/>
      <c r="C1225" s="13"/>
      <c r="D1225" s="15" t="n">
        <f aca="false">SUM(D1224:D1224)</f>
        <v>3480</v>
      </c>
      <c r="E1225" s="13"/>
      <c r="F1225" s="14"/>
      <c r="G1225" s="14"/>
    </row>
    <row r="1226" s="5" customFormat="true" ht="15" hidden="false" customHeight="false" outlineLevel="0" collapsed="false">
      <c r="A1226" s="12"/>
      <c r="B1226" s="13"/>
      <c r="C1226" s="13"/>
      <c r="D1226" s="17" t="s">
        <v>11</v>
      </c>
      <c r="E1226" s="18" t="n">
        <v>2117.5</v>
      </c>
      <c r="F1226" s="14" t="s">
        <v>81</v>
      </c>
      <c r="G1226" s="19" t="n">
        <f aca="false">D1225*E1226/1000</f>
        <v>7368.9</v>
      </c>
      <c r="H1226" s="21" t="n">
        <f aca="false">G1226</f>
        <v>7368.9</v>
      </c>
    </row>
    <row r="1227" s="5" customFormat="true" ht="15" hidden="false" customHeight="false" outlineLevel="0" collapsed="false">
      <c r="A1227" s="12" t="n">
        <v>37</v>
      </c>
      <c r="B1227" s="13" t="s">
        <v>312</v>
      </c>
      <c r="C1227" s="13"/>
      <c r="D1227" s="13"/>
      <c r="E1227" s="13"/>
      <c r="F1227" s="14"/>
      <c r="G1227" s="14"/>
    </row>
    <row r="1228" s="5" customFormat="true" ht="15" hidden="false" customHeight="false" outlineLevel="0" collapsed="false">
      <c r="A1228" s="12"/>
      <c r="B1228" s="13"/>
      <c r="C1228" s="13" t="s">
        <v>313</v>
      </c>
      <c r="D1228" s="15" t="n">
        <f aca="false">D1225</f>
        <v>3480</v>
      </c>
      <c r="E1228" s="13"/>
      <c r="F1228" s="14"/>
      <c r="G1228" s="14"/>
    </row>
    <row r="1229" s="5" customFormat="true" ht="15" hidden="false" customHeight="false" outlineLevel="0" collapsed="false">
      <c r="A1229" s="12"/>
      <c r="B1229" s="13"/>
      <c r="C1229" s="13"/>
      <c r="D1229" s="17" t="s">
        <v>11</v>
      </c>
      <c r="E1229" s="18" t="n">
        <v>187.55</v>
      </c>
      <c r="F1229" s="41" t="s">
        <v>81</v>
      </c>
      <c r="G1229" s="42" t="n">
        <f aca="false">D1228*E1229/1000</f>
        <v>652.674</v>
      </c>
      <c r="H1229" s="21" t="n">
        <f aca="false">G1229</f>
        <v>652.674</v>
      </c>
    </row>
    <row r="1230" s="5" customFormat="true" ht="15" hidden="false" customHeight="false" outlineLevel="0" collapsed="false">
      <c r="A1230" s="12"/>
      <c r="B1230" s="13"/>
      <c r="C1230" s="13"/>
      <c r="D1230" s="17"/>
      <c r="E1230" s="18"/>
      <c r="F1230" s="22" t="s">
        <v>314</v>
      </c>
      <c r="G1230" s="19" t="n">
        <v>1907658</v>
      </c>
      <c r="H1230" s="21" t="n">
        <f aca="false">SUM(H6:H1229)</f>
        <v>8358034.7915</v>
      </c>
    </row>
    <row r="1231" s="13" customFormat="true" ht="13.5" hidden="false" customHeight="false" outlineLevel="0" collapsed="false">
      <c r="A1231" s="16"/>
      <c r="B1231" s="67"/>
      <c r="C1231" s="22"/>
      <c r="D1231" s="66"/>
      <c r="E1231" s="22"/>
      <c r="F1231" s="22"/>
      <c r="G1231" s="26"/>
      <c r="H1231" s="22"/>
    </row>
    <row r="1232" s="13" customFormat="true" ht="15" hidden="false" customHeight="false" outlineLevel="0" collapsed="false">
      <c r="A1232" s="68"/>
      <c r="B1232" s="59"/>
      <c r="C1232" s="59"/>
      <c r="D1232" s="69"/>
      <c r="E1232" s="59"/>
      <c r="F1232" s="59"/>
      <c r="G1232" s="59"/>
      <c r="H1232" s="59"/>
    </row>
    <row r="1233" s="60" customFormat="true" ht="12.75" hidden="false" customHeight="false" outlineLevel="0" collapsed="false">
      <c r="D1233" s="61"/>
      <c r="E1233" s="2"/>
      <c r="G1233" s="3"/>
      <c r="H1233" s="62"/>
    </row>
    <row r="1234" s="60" customFormat="true" ht="13.5" hidden="false" customHeight="false" outlineLevel="0" collapsed="false">
      <c r="C1234" s="14"/>
      <c r="D1234" s="61"/>
      <c r="E1234" s="2"/>
      <c r="F1234" s="14" t="s">
        <v>154</v>
      </c>
      <c r="G1234" s="14"/>
      <c r="H1234" s="62"/>
    </row>
    <row r="1235" s="60" customFormat="true" ht="13.5" hidden="false" customHeight="false" outlineLevel="0" collapsed="false">
      <c r="B1235" s="13" t="s">
        <v>155</v>
      </c>
      <c r="C1235" s="14"/>
      <c r="D1235" s="61"/>
      <c r="E1235" s="2"/>
      <c r="F1235" s="14" t="s">
        <v>87</v>
      </c>
      <c r="G1235" s="14"/>
      <c r="H1235" s="62"/>
    </row>
    <row r="1236" s="60" customFormat="true" ht="13.5" hidden="false" customHeight="false" outlineLevel="0" collapsed="false">
      <c r="C1236" s="14"/>
      <c r="D1236" s="61"/>
      <c r="E1236" s="2"/>
      <c r="F1236" s="14" t="s">
        <v>157</v>
      </c>
      <c r="G1236" s="14"/>
      <c r="H1236" s="62"/>
    </row>
    <row r="1237" s="5" customFormat="true" ht="15" hidden="false" customHeight="false" outlineLevel="0" collapsed="false">
      <c r="A1237" s="12"/>
      <c r="B1237" s="13"/>
      <c r="C1237" s="13"/>
      <c r="D1237" s="17"/>
      <c r="E1237" s="18"/>
      <c r="F1237" s="22"/>
      <c r="G1237" s="19"/>
      <c r="H1237" s="21"/>
    </row>
    <row r="1238" s="5" customFormat="true" ht="15" hidden="false" customHeight="false" outlineLevel="0" collapsed="false">
      <c r="A1238" s="12"/>
      <c r="B1238" s="13"/>
      <c r="C1238" s="13"/>
      <c r="D1238" s="17"/>
      <c r="E1238" s="18"/>
      <c r="F1238" s="22"/>
      <c r="G1238" s="19"/>
      <c r="H1238" s="21"/>
    </row>
    <row r="1239" s="5" customFormat="true" ht="15" hidden="false" customHeight="false" outlineLevel="0" collapsed="false">
      <c r="A1239" s="12"/>
      <c r="B1239" s="13"/>
      <c r="C1239" s="13"/>
      <c r="D1239" s="17"/>
      <c r="E1239" s="18"/>
      <c r="F1239" s="22"/>
      <c r="G1239" s="19"/>
      <c r="H1239" s="21"/>
    </row>
    <row r="1240" s="5" customFormat="true" ht="15" hidden="false" customHeight="false" outlineLevel="0" collapsed="false">
      <c r="A1240" s="12"/>
      <c r="B1240" s="13"/>
      <c r="C1240" s="13"/>
      <c r="D1240" s="17"/>
      <c r="E1240" s="18"/>
      <c r="F1240" s="22"/>
      <c r="G1240" s="19"/>
      <c r="H1240" s="21"/>
    </row>
    <row r="1241" s="5" customFormat="true" ht="15" hidden="false" customHeight="false" outlineLevel="0" collapsed="false">
      <c r="A1241" s="12"/>
      <c r="B1241" s="13"/>
      <c r="C1241" s="13"/>
      <c r="D1241" s="17"/>
      <c r="E1241" s="18"/>
      <c r="F1241" s="22"/>
      <c r="G1241" s="19"/>
      <c r="H1241" s="21"/>
    </row>
    <row r="1242" s="5" customFormat="true" ht="15" hidden="false" customHeight="false" outlineLevel="0" collapsed="false">
      <c r="A1242" s="12"/>
      <c r="B1242" s="13"/>
      <c r="C1242" s="13"/>
      <c r="D1242" s="17"/>
      <c r="E1242" s="18"/>
      <c r="F1242" s="22"/>
      <c r="G1242" s="19"/>
      <c r="H1242" s="21"/>
    </row>
    <row r="1243" s="5" customFormat="true" ht="15" hidden="false" customHeight="false" outlineLevel="0" collapsed="false">
      <c r="A1243" s="12"/>
      <c r="B1243" s="13"/>
      <c r="C1243" s="13"/>
      <c r="D1243" s="17"/>
      <c r="E1243" s="18"/>
      <c r="F1243" s="22"/>
      <c r="G1243" s="19"/>
      <c r="H1243" s="21"/>
    </row>
    <row r="1244" s="5" customFormat="true" ht="15" hidden="false" customHeight="false" outlineLevel="0" collapsed="false">
      <c r="A1244" s="12"/>
      <c r="B1244" s="13"/>
      <c r="C1244" s="13"/>
      <c r="D1244" s="17"/>
      <c r="E1244" s="18"/>
      <c r="F1244" s="22"/>
      <c r="G1244" s="19"/>
      <c r="H1244" s="21"/>
    </row>
    <row r="1245" s="5" customFormat="true" ht="15" hidden="false" customHeight="false" outlineLevel="0" collapsed="false">
      <c r="A1245" s="12"/>
      <c r="B1245" s="13"/>
      <c r="C1245" s="13"/>
      <c r="D1245" s="17"/>
      <c r="E1245" s="18"/>
      <c r="F1245" s="22"/>
      <c r="G1245" s="19"/>
      <c r="H1245" s="21"/>
    </row>
    <row r="1246" s="5" customFormat="true" ht="15" hidden="false" customHeight="false" outlineLevel="0" collapsed="false">
      <c r="A1246" s="12"/>
      <c r="B1246" s="13"/>
      <c r="C1246" s="13"/>
      <c r="D1246" s="17"/>
      <c r="E1246" s="18"/>
      <c r="F1246" s="22"/>
      <c r="G1246" s="19"/>
      <c r="H1246" s="21"/>
    </row>
    <row r="1247" s="5" customFormat="true" ht="15" hidden="false" customHeight="false" outlineLevel="0" collapsed="false">
      <c r="A1247" s="12"/>
      <c r="B1247" s="13"/>
      <c r="C1247" s="13"/>
      <c r="D1247" s="17"/>
      <c r="E1247" s="18"/>
      <c r="F1247" s="22"/>
      <c r="G1247" s="19"/>
      <c r="H1247" s="21"/>
    </row>
    <row r="1248" s="5" customFormat="true" ht="15" hidden="false" customHeight="false" outlineLevel="0" collapsed="false">
      <c r="A1248" s="12"/>
      <c r="B1248" s="13"/>
      <c r="C1248" s="13"/>
      <c r="D1248" s="17"/>
      <c r="E1248" s="14"/>
      <c r="F1248" s="14"/>
      <c r="G1248" s="19"/>
      <c r="H1248" s="21"/>
    </row>
    <row r="1249" s="5" customFormat="true" ht="15" hidden="false" customHeight="false" outlineLevel="0" collapsed="false">
      <c r="A1249" s="12" t="n">
        <v>7</v>
      </c>
      <c r="B1249" s="13" t="s">
        <v>92</v>
      </c>
      <c r="C1249" s="13"/>
      <c r="D1249" s="13"/>
      <c r="E1249" s="13"/>
      <c r="F1249" s="14"/>
      <c r="G1249" s="14"/>
    </row>
    <row r="1250" s="5" customFormat="true" ht="15" hidden="false" customHeight="false" outlineLevel="0" collapsed="false">
      <c r="A1250" s="12"/>
      <c r="B1250" s="13" t="s">
        <v>93</v>
      </c>
      <c r="C1250" s="13"/>
      <c r="D1250" s="13"/>
      <c r="E1250" s="13"/>
      <c r="F1250" s="14"/>
      <c r="G1250" s="14"/>
    </row>
    <row r="1251" s="5" customFormat="true" ht="15" hidden="false" customHeight="false" outlineLevel="0" collapsed="false">
      <c r="A1251" s="12"/>
      <c r="B1251" s="13"/>
      <c r="C1251" s="13"/>
      <c r="D1251" s="13"/>
      <c r="E1251" s="13"/>
      <c r="F1251" s="14"/>
      <c r="G1251" s="14"/>
    </row>
    <row r="1252" s="5" customFormat="true" ht="15" hidden="false" customHeight="false" outlineLevel="0" collapsed="false">
      <c r="A1252" s="12"/>
      <c r="B1252" s="13" t="s">
        <v>190</v>
      </c>
      <c r="C1252" s="13" t="s">
        <v>315</v>
      </c>
      <c r="D1252" s="18" t="n">
        <v>1238</v>
      </c>
      <c r="E1252" s="13"/>
      <c r="F1252" s="14"/>
      <c r="G1252" s="14"/>
    </row>
    <row r="1253" s="5" customFormat="true" ht="15" hidden="false" customHeight="false" outlineLevel="0" collapsed="false">
      <c r="A1253" s="12"/>
      <c r="B1253" s="13"/>
      <c r="C1253" s="13"/>
      <c r="D1253" s="15" t="n">
        <f aca="false">SUM(D1252:D1252)</f>
        <v>1238</v>
      </c>
      <c r="E1253" s="13"/>
      <c r="F1253" s="14"/>
      <c r="G1253" s="14"/>
    </row>
    <row r="1254" s="5" customFormat="true" ht="15" hidden="false" customHeight="false" outlineLevel="0" collapsed="false">
      <c r="A1254" s="12"/>
      <c r="B1254" s="13"/>
      <c r="C1254" s="13"/>
      <c r="D1254" s="17" t="s">
        <v>11</v>
      </c>
      <c r="E1254" s="14" t="n">
        <v>12346.65</v>
      </c>
      <c r="F1254" s="14" t="s">
        <v>12</v>
      </c>
      <c r="G1254" s="19" t="n">
        <f aca="false">D1253*E1254/100</f>
        <v>152851.527</v>
      </c>
      <c r="H1254" s="21" t="n">
        <f aca="false">G1254</f>
        <v>152851.527</v>
      </c>
    </row>
    <row r="1255" s="5" customFormat="true" ht="15" hidden="false" customHeight="false" outlineLevel="0" collapsed="false">
      <c r="A1255" s="12"/>
      <c r="B1255" s="13"/>
      <c r="C1255" s="13"/>
      <c r="D1255" s="17"/>
      <c r="E1255" s="14"/>
      <c r="F1255" s="14"/>
      <c r="G1255" s="19"/>
      <c r="H1255" s="21"/>
    </row>
    <row r="1256" s="5" customFormat="true" ht="15" hidden="false" customHeight="false" outlineLevel="0" collapsed="false">
      <c r="A1256" s="12"/>
      <c r="B1256" s="13"/>
      <c r="C1256" s="13"/>
      <c r="D1256" s="17"/>
      <c r="E1256" s="18"/>
      <c r="F1256" s="22"/>
      <c r="G1256" s="19"/>
      <c r="H1256" s="21"/>
    </row>
    <row r="1257" s="5" customFormat="true" ht="15" hidden="false" customHeight="false" outlineLevel="0" collapsed="false">
      <c r="A1257" s="12"/>
      <c r="B1257" s="13"/>
      <c r="C1257" s="13"/>
      <c r="D1257" s="17"/>
      <c r="E1257" s="18"/>
      <c r="F1257" s="22"/>
      <c r="G1257" s="19"/>
      <c r="H1257" s="21"/>
    </row>
    <row r="1258" s="5" customFormat="true" ht="15" hidden="false" customHeight="false" outlineLevel="0" collapsed="false">
      <c r="A1258" s="12"/>
      <c r="B1258" s="13"/>
      <c r="C1258" s="13"/>
      <c r="D1258" s="17"/>
      <c r="E1258" s="18"/>
      <c r="F1258" s="22"/>
      <c r="G1258" s="19"/>
      <c r="H1258" s="21"/>
    </row>
    <row r="1259" s="5" customFormat="true" ht="15" hidden="false" customHeight="false" outlineLevel="0" collapsed="false">
      <c r="A1259" s="12"/>
      <c r="B1259" s="13"/>
      <c r="C1259" s="13"/>
      <c r="D1259" s="17"/>
      <c r="E1259" s="18"/>
      <c r="F1259" s="22"/>
      <c r="G1259" s="19"/>
      <c r="H1259" s="21"/>
    </row>
    <row r="1260" s="5" customFormat="true" ht="15" hidden="false" customHeight="false" outlineLevel="0" collapsed="false">
      <c r="A1260" s="12"/>
      <c r="B1260" s="13"/>
      <c r="C1260" s="13"/>
      <c r="D1260" s="17"/>
      <c r="E1260" s="18"/>
      <c r="F1260" s="22"/>
      <c r="G1260" s="19"/>
      <c r="H1260" s="21"/>
    </row>
    <row r="1261" s="5" customFormat="true" ht="15" hidden="false" customHeight="false" outlineLevel="0" collapsed="false">
      <c r="A1261" s="12"/>
      <c r="B1261" s="13"/>
      <c r="C1261" s="13"/>
      <c r="D1261" s="17"/>
      <c r="E1261" s="18"/>
      <c r="F1261" s="22"/>
      <c r="G1261" s="19"/>
      <c r="H1261" s="21"/>
    </row>
    <row r="1262" s="5" customFormat="true" ht="15" hidden="false" customHeight="false" outlineLevel="0" collapsed="false">
      <c r="A1262" s="12"/>
      <c r="B1262" s="13"/>
      <c r="C1262" s="13"/>
      <c r="D1262" s="17"/>
      <c r="E1262" s="18"/>
      <c r="F1262" s="22"/>
      <c r="G1262" s="19"/>
      <c r="H1262" s="21"/>
    </row>
    <row r="1263" s="5" customFormat="true" ht="15" hidden="false" customHeight="false" outlineLevel="0" collapsed="false">
      <c r="A1263" s="12"/>
      <c r="B1263" s="13"/>
      <c r="C1263" s="13"/>
      <c r="D1263" s="17"/>
      <c r="E1263" s="18"/>
      <c r="F1263" s="22"/>
      <c r="G1263" s="19"/>
      <c r="H1263" s="21"/>
    </row>
    <row r="1264" s="5" customFormat="true" ht="15" hidden="false" customHeight="false" outlineLevel="0" collapsed="false">
      <c r="A1264" s="12"/>
      <c r="B1264" s="13"/>
      <c r="C1264" s="13"/>
      <c r="D1264" s="17"/>
      <c r="E1264" s="18"/>
      <c r="F1264" s="22"/>
      <c r="G1264" s="19"/>
      <c r="H1264" s="21"/>
    </row>
    <row r="1265" s="5" customFormat="true" ht="15" hidden="false" customHeight="false" outlineLevel="0" collapsed="false">
      <c r="A1265" s="12"/>
      <c r="B1265" s="13"/>
      <c r="C1265" s="13"/>
      <c r="D1265" s="17"/>
      <c r="E1265" s="18"/>
      <c r="F1265" s="22"/>
      <c r="G1265" s="19"/>
      <c r="H1265" s="21"/>
    </row>
    <row r="1266" s="5" customFormat="true" ht="15" hidden="false" customHeight="false" outlineLevel="0" collapsed="false">
      <c r="A1266" s="12"/>
      <c r="B1266" s="13"/>
      <c r="C1266" s="13"/>
      <c r="D1266" s="17"/>
      <c r="E1266" s="18"/>
      <c r="F1266" s="22"/>
      <c r="G1266" s="19"/>
      <c r="H1266" s="21"/>
    </row>
    <row r="1267" s="5" customFormat="true" ht="15" hidden="false" customHeight="false" outlineLevel="0" collapsed="false">
      <c r="A1267" s="12"/>
      <c r="B1267" s="13"/>
      <c r="C1267" s="13"/>
      <c r="D1267" s="17"/>
      <c r="E1267" s="18"/>
      <c r="F1267" s="22"/>
      <c r="G1267" s="19"/>
      <c r="H1267" s="21"/>
    </row>
    <row r="1268" s="5" customFormat="true" ht="15" hidden="false" customHeight="false" outlineLevel="0" collapsed="false">
      <c r="A1268" s="12"/>
      <c r="B1268" s="13"/>
      <c r="C1268" s="13"/>
      <c r="D1268" s="17"/>
      <c r="E1268" s="18"/>
      <c r="F1268" s="22"/>
      <c r="G1268" s="19"/>
      <c r="H1268" s="21"/>
    </row>
    <row r="1269" s="5" customFormat="true" ht="15" hidden="false" customHeight="false" outlineLevel="0" collapsed="false">
      <c r="A1269" s="12"/>
      <c r="B1269" s="13"/>
      <c r="C1269" s="13"/>
      <c r="D1269" s="17"/>
      <c r="E1269" s="18"/>
      <c r="F1269" s="22"/>
      <c r="G1269" s="19"/>
      <c r="H1269" s="21"/>
    </row>
    <row r="1270" s="5" customFormat="true" ht="15" hidden="false" customHeight="false" outlineLevel="0" collapsed="false">
      <c r="A1270" s="12"/>
      <c r="B1270" s="13"/>
      <c r="C1270" s="13"/>
      <c r="D1270" s="17"/>
      <c r="E1270" s="18"/>
      <c r="F1270" s="22"/>
      <c r="G1270" s="19"/>
      <c r="H1270" s="21"/>
    </row>
    <row r="1271" s="5" customFormat="true" ht="15" hidden="false" customHeight="false" outlineLevel="0" collapsed="false">
      <c r="A1271" s="12"/>
      <c r="B1271" s="13"/>
      <c r="C1271" s="13"/>
      <c r="D1271" s="17"/>
      <c r="E1271" s="18"/>
      <c r="F1271" s="22"/>
      <c r="G1271" s="19"/>
      <c r="H1271" s="21"/>
    </row>
    <row r="1272" s="5" customFormat="true" ht="15" hidden="false" customHeight="false" outlineLevel="0" collapsed="false">
      <c r="A1272" s="12"/>
      <c r="B1272" s="13"/>
      <c r="C1272" s="13"/>
      <c r="D1272" s="17"/>
      <c r="E1272" s="18"/>
      <c r="F1272" s="22"/>
      <c r="G1272" s="19"/>
      <c r="H1272" s="21"/>
    </row>
    <row r="1273" s="5" customFormat="true" ht="15" hidden="false" customHeight="false" outlineLevel="0" collapsed="false">
      <c r="A1273" s="12"/>
      <c r="B1273" s="13"/>
      <c r="C1273" s="13"/>
      <c r="D1273" s="17"/>
      <c r="E1273" s="18"/>
      <c r="F1273" s="22"/>
      <c r="G1273" s="19"/>
      <c r="H1273" s="21"/>
    </row>
    <row r="1274" s="5" customFormat="true" ht="15" hidden="false" customHeight="false" outlineLevel="0" collapsed="false">
      <c r="A1274" s="12"/>
      <c r="B1274" s="13"/>
      <c r="C1274" s="13"/>
      <c r="D1274" s="17"/>
      <c r="E1274" s="18"/>
      <c r="F1274" s="22"/>
      <c r="G1274" s="19"/>
      <c r="H1274" s="21"/>
    </row>
    <row r="1275" s="5" customFormat="true" ht="15" hidden="false" customHeight="false" outlineLevel="0" collapsed="false">
      <c r="A1275" s="12"/>
      <c r="B1275" s="13"/>
      <c r="C1275" s="13"/>
      <c r="D1275" s="17"/>
      <c r="E1275" s="18"/>
      <c r="F1275" s="22"/>
      <c r="G1275" s="19"/>
      <c r="H1275" s="21"/>
    </row>
    <row r="1276" s="5" customFormat="true" ht="15" hidden="false" customHeight="false" outlineLevel="0" collapsed="false">
      <c r="A1276" s="12"/>
      <c r="B1276" s="13"/>
      <c r="C1276" s="13"/>
      <c r="D1276" s="17"/>
      <c r="E1276" s="18"/>
      <c r="F1276" s="22"/>
      <c r="G1276" s="19"/>
      <c r="H1276" s="21"/>
    </row>
    <row r="1277" s="5" customFormat="true" ht="15" hidden="false" customHeight="false" outlineLevel="0" collapsed="false">
      <c r="A1277" s="12"/>
      <c r="B1277" s="13"/>
      <c r="C1277" s="13"/>
      <c r="D1277" s="17"/>
      <c r="E1277" s="18"/>
      <c r="F1277" s="22"/>
      <c r="G1277" s="19"/>
      <c r="H1277" s="21"/>
    </row>
    <row r="1278" s="5" customFormat="true" ht="15" hidden="false" customHeight="false" outlineLevel="0" collapsed="false">
      <c r="A1278" s="12"/>
      <c r="B1278" s="13"/>
      <c r="C1278" s="13"/>
      <c r="D1278" s="17"/>
      <c r="E1278" s="18"/>
      <c r="F1278" s="22"/>
      <c r="G1278" s="19"/>
      <c r="H1278" s="21"/>
    </row>
    <row r="1279" s="5" customFormat="true" ht="15" hidden="false" customHeight="false" outlineLevel="0" collapsed="false">
      <c r="A1279" s="12"/>
      <c r="B1279" s="13"/>
      <c r="C1279" s="13"/>
      <c r="D1279" s="17"/>
      <c r="E1279" s="18"/>
      <c r="F1279" s="22"/>
      <c r="G1279" s="19"/>
      <c r="H1279" s="21"/>
    </row>
    <row r="1280" s="5" customFormat="true" ht="15" hidden="false" customHeight="false" outlineLevel="0" collapsed="false">
      <c r="A1280" s="12"/>
      <c r="B1280" s="13"/>
      <c r="C1280" s="13"/>
      <c r="D1280" s="17"/>
      <c r="E1280" s="18"/>
      <c r="F1280" s="22"/>
      <c r="G1280" s="19"/>
      <c r="H1280" s="21"/>
    </row>
    <row r="1281" s="5" customFormat="true" ht="15" hidden="false" customHeight="false" outlineLevel="0" collapsed="false">
      <c r="A1281" s="12"/>
      <c r="B1281" s="13"/>
      <c r="C1281" s="13"/>
      <c r="D1281" s="17"/>
      <c r="E1281" s="18"/>
      <c r="F1281" s="22"/>
      <c r="G1281" s="19"/>
      <c r="H1281" s="21"/>
    </row>
    <row r="1282" s="5" customFormat="true" ht="15" hidden="false" customHeight="false" outlineLevel="0" collapsed="false">
      <c r="A1282" s="12"/>
      <c r="B1282" s="13"/>
      <c r="C1282" s="13"/>
      <c r="D1282" s="17"/>
      <c r="E1282" s="18"/>
      <c r="F1282" s="22"/>
      <c r="G1282" s="19"/>
      <c r="H1282" s="21"/>
    </row>
    <row r="1283" s="5" customFormat="true" ht="15" hidden="false" customHeight="false" outlineLevel="0" collapsed="false">
      <c r="A1283" s="12"/>
      <c r="B1283" s="13"/>
      <c r="C1283" s="13"/>
      <c r="D1283" s="17"/>
      <c r="E1283" s="18"/>
      <c r="F1283" s="22"/>
      <c r="G1283" s="19"/>
      <c r="H1283" s="21"/>
    </row>
    <row r="1284" s="5" customFormat="true" ht="15" hidden="false" customHeight="false" outlineLevel="0" collapsed="false">
      <c r="A1284" s="12"/>
      <c r="B1284" s="13"/>
      <c r="C1284" s="13"/>
      <c r="D1284" s="17"/>
      <c r="E1284" s="18"/>
      <c r="F1284" s="22"/>
      <c r="G1284" s="19"/>
      <c r="H1284" s="21"/>
    </row>
    <row r="1285" s="5" customFormat="true" ht="15" hidden="false" customHeight="false" outlineLevel="0" collapsed="false">
      <c r="A1285" s="12"/>
      <c r="B1285" s="13"/>
      <c r="C1285" s="13"/>
      <c r="D1285" s="17"/>
      <c r="E1285" s="18"/>
      <c r="F1285" s="22"/>
      <c r="G1285" s="19"/>
      <c r="H1285" s="21"/>
    </row>
    <row r="1286" s="5" customFormat="true" ht="15" hidden="false" customHeight="false" outlineLevel="0" collapsed="false">
      <c r="A1286" s="12"/>
      <c r="B1286" s="13"/>
      <c r="C1286" s="13"/>
      <c r="D1286" s="17"/>
      <c r="E1286" s="18"/>
      <c r="F1286" s="22"/>
      <c r="G1286" s="19"/>
      <c r="H1286" s="21"/>
    </row>
    <row r="1287" s="5" customFormat="true" ht="15" hidden="false" customHeight="false" outlineLevel="0" collapsed="false">
      <c r="A1287" s="12"/>
      <c r="B1287" s="13"/>
      <c r="C1287" s="13"/>
      <c r="D1287" s="17"/>
      <c r="E1287" s="18"/>
      <c r="F1287" s="22"/>
      <c r="G1287" s="19"/>
      <c r="H1287" s="21"/>
    </row>
    <row r="1288" s="5" customFormat="true" ht="15" hidden="false" customHeight="false" outlineLevel="0" collapsed="false">
      <c r="A1288" s="12"/>
      <c r="B1288" s="13"/>
      <c r="C1288" s="13"/>
      <c r="D1288" s="17"/>
      <c r="E1288" s="18"/>
      <c r="F1288" s="22"/>
      <c r="G1288" s="19"/>
      <c r="H1288" s="21"/>
    </row>
    <row r="1289" s="5" customFormat="true" ht="15" hidden="false" customHeight="false" outlineLevel="0" collapsed="false">
      <c r="A1289" s="12"/>
      <c r="B1289" s="13"/>
      <c r="C1289" s="13"/>
      <c r="D1289" s="17"/>
      <c r="E1289" s="18"/>
      <c r="F1289" s="22"/>
      <c r="G1289" s="19"/>
      <c r="H1289" s="21"/>
    </row>
    <row r="1290" s="5" customFormat="true" ht="15" hidden="false" customHeight="false" outlineLevel="0" collapsed="false">
      <c r="A1290" s="12"/>
      <c r="B1290" s="13"/>
      <c r="C1290" s="13"/>
      <c r="D1290" s="17"/>
      <c r="E1290" s="18"/>
      <c r="F1290" s="22"/>
      <c r="G1290" s="19"/>
      <c r="H1290" s="21"/>
    </row>
    <row r="1291" s="5" customFormat="true" ht="15" hidden="false" customHeight="false" outlineLevel="0" collapsed="false">
      <c r="A1291" s="12"/>
      <c r="B1291" s="13"/>
      <c r="C1291" s="13"/>
      <c r="D1291" s="17"/>
      <c r="E1291" s="18"/>
      <c r="F1291" s="22"/>
      <c r="G1291" s="19"/>
      <c r="H1291" s="21"/>
    </row>
    <row r="1292" s="5" customFormat="true" ht="15" hidden="false" customHeight="false" outlineLevel="0" collapsed="false">
      <c r="A1292" s="12"/>
      <c r="B1292" s="13"/>
      <c r="C1292" s="13"/>
      <c r="D1292" s="17"/>
      <c r="E1292" s="18"/>
      <c r="F1292" s="22"/>
      <c r="G1292" s="19"/>
      <c r="H1292" s="21"/>
    </row>
    <row r="1293" s="5" customFormat="true" ht="15" hidden="false" customHeight="false" outlineLevel="0" collapsed="false">
      <c r="A1293" s="12"/>
      <c r="B1293" s="13"/>
      <c r="C1293" s="13"/>
      <c r="D1293" s="17"/>
      <c r="E1293" s="18"/>
      <c r="F1293" s="22"/>
      <c r="G1293" s="19"/>
      <c r="H1293" s="21"/>
    </row>
    <row r="1294" s="5" customFormat="true" ht="15" hidden="false" customHeight="false" outlineLevel="0" collapsed="false">
      <c r="A1294" s="12"/>
      <c r="B1294" s="13"/>
      <c r="C1294" s="13"/>
      <c r="D1294" s="17"/>
      <c r="E1294" s="18"/>
      <c r="F1294" s="22"/>
      <c r="G1294" s="19"/>
      <c r="H1294" s="21"/>
    </row>
    <row r="1295" s="5" customFormat="true" ht="15" hidden="false" customHeight="false" outlineLevel="0" collapsed="false">
      <c r="A1295" s="12"/>
      <c r="B1295" s="13"/>
      <c r="C1295" s="13"/>
      <c r="D1295" s="17"/>
      <c r="E1295" s="18"/>
      <c r="F1295" s="22"/>
      <c r="G1295" s="19"/>
      <c r="H1295" s="21"/>
    </row>
    <row r="1296" s="5" customFormat="true" ht="15" hidden="false" customHeight="false" outlineLevel="0" collapsed="false">
      <c r="A1296" s="12"/>
      <c r="B1296" s="13"/>
      <c r="C1296" s="13"/>
      <c r="D1296" s="17"/>
      <c r="E1296" s="18"/>
      <c r="F1296" s="22"/>
      <c r="G1296" s="19"/>
      <c r="H1296" s="21"/>
    </row>
    <row r="1303" s="5" customFormat="true" ht="15" hidden="false" customHeight="false" outlineLevel="0" collapsed="false">
      <c r="A1303" s="12"/>
      <c r="B1303" s="13"/>
      <c r="C1303" s="13"/>
      <c r="D1303" s="17"/>
      <c r="E1303" s="18"/>
      <c r="F1303" s="22"/>
      <c r="G1303" s="19"/>
      <c r="H1303" s="21"/>
    </row>
    <row r="1304" s="5" customFormat="true" ht="15" hidden="false" customHeight="false" outlineLevel="0" collapsed="false">
      <c r="A1304" s="12"/>
      <c r="B1304" s="13"/>
      <c r="C1304" s="13"/>
      <c r="D1304" s="17"/>
      <c r="E1304" s="18"/>
      <c r="F1304" s="22"/>
      <c r="G1304" s="19"/>
      <c r="H1304" s="21"/>
    </row>
    <row r="1305" s="5" customFormat="true" ht="15" hidden="false" customHeight="false" outlineLevel="0" collapsed="false">
      <c r="A1305" s="12"/>
      <c r="B1305" s="13"/>
      <c r="C1305" s="13"/>
      <c r="D1305" s="17"/>
      <c r="E1305" s="18"/>
      <c r="F1305" s="22"/>
      <c r="G1305" s="19"/>
      <c r="H1305" s="21"/>
    </row>
    <row r="1306" s="5" customFormat="true" ht="15" hidden="false" customHeight="false" outlineLevel="0" collapsed="false">
      <c r="A1306" s="12"/>
      <c r="B1306" s="13"/>
      <c r="C1306" s="13"/>
      <c r="D1306" s="17"/>
      <c r="E1306" s="18"/>
      <c r="F1306" s="22"/>
      <c r="G1306" s="19"/>
      <c r="H1306" s="21"/>
    </row>
    <row r="1307" s="5" customFormat="true" ht="15" hidden="false" customHeight="false" outlineLevel="0" collapsed="false">
      <c r="A1307" s="12"/>
      <c r="B1307" s="13"/>
      <c r="C1307" s="13"/>
      <c r="D1307" s="17"/>
      <c r="E1307" s="18"/>
      <c r="F1307" s="22"/>
      <c r="G1307" s="19"/>
      <c r="H1307" s="21"/>
    </row>
    <row r="1308" s="5" customFormat="true" ht="15" hidden="false" customHeight="false" outlineLevel="0" collapsed="false">
      <c r="A1308" s="12" t="s">
        <v>54</v>
      </c>
      <c r="B1308" s="27" t="s">
        <v>55</v>
      </c>
      <c r="C1308" s="13"/>
      <c r="D1308" s="51"/>
      <c r="E1308" s="13"/>
      <c r="F1308" s="14"/>
      <c r="G1308" s="14"/>
    </row>
    <row r="1309" s="5" customFormat="true" ht="15" hidden="false" customHeight="false" outlineLevel="0" collapsed="false">
      <c r="A1309" s="12"/>
      <c r="B1309" s="13" t="s">
        <v>316</v>
      </c>
      <c r="C1309" s="13" t="s">
        <v>317</v>
      </c>
      <c r="D1309" s="18" t="n">
        <v>900</v>
      </c>
      <c r="E1309" s="13"/>
      <c r="F1309" s="14"/>
      <c r="G1309" s="14"/>
    </row>
    <row r="1310" s="5" customFormat="true" ht="15" hidden="false" customHeight="false" outlineLevel="0" collapsed="false">
      <c r="A1310" s="12"/>
      <c r="B1310" s="13"/>
      <c r="C1310" s="13"/>
      <c r="D1310" s="15" t="n">
        <f aca="false">SUM(D1309:D1309)</f>
        <v>900</v>
      </c>
      <c r="E1310" s="13"/>
      <c r="F1310" s="14"/>
      <c r="G1310" s="14"/>
    </row>
    <row r="1311" s="5" customFormat="true" ht="15" hidden="false" customHeight="false" outlineLevel="0" collapsed="false">
      <c r="A1311" s="12"/>
      <c r="B1311" s="13"/>
      <c r="C1311" s="13"/>
      <c r="D1311" s="17" t="s">
        <v>11</v>
      </c>
      <c r="E1311" s="18" t="n">
        <v>4411.82</v>
      </c>
      <c r="F1311" s="14" t="s">
        <v>43</v>
      </c>
      <c r="G1311" s="19" t="n">
        <f aca="false">D1310*E1311/100</f>
        <v>39706.38</v>
      </c>
      <c r="H1311" s="21" t="n">
        <f aca="false">G1311</f>
        <v>39706.38</v>
      </c>
    </row>
    <row r="1312" s="5" customFormat="true" ht="15" hidden="false" customHeight="false" outlineLevel="0" collapsed="false">
      <c r="A1312" s="12"/>
      <c r="B1312" s="13"/>
      <c r="C1312" s="13"/>
      <c r="D1312" s="17"/>
      <c r="E1312" s="18"/>
      <c r="F1312" s="14"/>
      <c r="G1312" s="19"/>
      <c r="H1312" s="21"/>
    </row>
    <row r="1313" s="5" customFormat="true" ht="15" hidden="false" customHeight="false" outlineLevel="0" collapsed="false">
      <c r="A1313" s="12" t="n">
        <v>20</v>
      </c>
      <c r="B1313" s="13" t="s">
        <v>318</v>
      </c>
      <c r="C1313" s="13"/>
      <c r="D1313" s="13"/>
      <c r="E1313" s="13"/>
      <c r="F1313" s="14"/>
      <c r="G1313" s="14"/>
    </row>
    <row r="1314" s="5" customFormat="true" ht="15" hidden="false" customHeight="false" outlineLevel="0" collapsed="false">
      <c r="A1314" s="12"/>
      <c r="B1314" s="13" t="s">
        <v>319</v>
      </c>
      <c r="C1314" s="13"/>
      <c r="D1314" s="13"/>
      <c r="E1314" s="13"/>
      <c r="F1314" s="14"/>
      <c r="G1314" s="14"/>
    </row>
    <row r="1315" s="5" customFormat="true" ht="15" hidden="false" customHeight="false" outlineLevel="0" collapsed="false">
      <c r="A1315" s="12"/>
      <c r="B1315" s="27" t="s">
        <v>320</v>
      </c>
      <c r="C1315" s="13"/>
      <c r="E1315" s="13"/>
      <c r="F1315" s="14"/>
      <c r="G1315" s="14"/>
    </row>
    <row r="1316" s="5" customFormat="true" ht="15" hidden="false" customHeight="false" outlineLevel="0" collapsed="false">
      <c r="A1316" s="12"/>
      <c r="B1316" s="51" t="s">
        <v>321</v>
      </c>
      <c r="C1316" s="51" t="s">
        <v>322</v>
      </c>
      <c r="D1316" s="18" t="n">
        <v>5</v>
      </c>
      <c r="E1316" s="13"/>
      <c r="F1316" s="14"/>
      <c r="G1316" s="14"/>
    </row>
    <row r="1317" s="5" customFormat="true" ht="15" hidden="false" customHeight="false" outlineLevel="0" collapsed="false">
      <c r="A1317" s="12"/>
      <c r="B1317" s="13" t="s">
        <v>161</v>
      </c>
      <c r="C1317" s="13" t="s">
        <v>323</v>
      </c>
      <c r="D1317" s="18" t="n">
        <v>77</v>
      </c>
      <c r="E1317" s="13"/>
      <c r="F1317" s="13"/>
      <c r="G1317" s="14"/>
      <c r="H1317" s="14"/>
      <c r="I1317" s="13"/>
    </row>
    <row r="1318" s="5" customFormat="true" ht="15" hidden="false" customHeight="false" outlineLevel="0" collapsed="false">
      <c r="A1318" s="12"/>
      <c r="B1318" s="13" t="s">
        <v>163</v>
      </c>
      <c r="C1318" s="13" t="s">
        <v>324</v>
      </c>
      <c r="D1318" s="18" t="n">
        <v>35</v>
      </c>
      <c r="E1318" s="13"/>
      <c r="F1318" s="13"/>
      <c r="G1318" s="14"/>
      <c r="H1318" s="14"/>
      <c r="I1318" s="13"/>
    </row>
    <row r="1319" s="5" customFormat="true" ht="15" hidden="false" customHeight="false" outlineLevel="0" collapsed="false">
      <c r="A1319" s="12"/>
      <c r="B1319" s="13"/>
      <c r="D1319" s="15" t="n">
        <f aca="false">SUM(D1316:D1318)</f>
        <v>117</v>
      </c>
      <c r="G1319" s="14"/>
    </row>
    <row r="1320" s="5" customFormat="true" ht="15" hidden="false" customHeight="false" outlineLevel="0" collapsed="false">
      <c r="A1320" s="12"/>
      <c r="B1320" s="13"/>
      <c r="D1320" s="17" t="s">
        <v>11</v>
      </c>
      <c r="E1320" s="18" t="n">
        <v>12595</v>
      </c>
      <c r="F1320" s="14" t="s">
        <v>12</v>
      </c>
      <c r="G1320" s="19" t="n">
        <f aca="false">D1319*E1320/100</f>
        <v>14736.15</v>
      </c>
      <c r="H1320" s="21" t="n">
        <f aca="false">G1320</f>
        <v>14736.15</v>
      </c>
    </row>
    <row r="1326" s="30" customFormat="true" ht="15" hidden="false" customHeight="false" outlineLevel="0" collapsed="false">
      <c r="A1326" s="29" t="n">
        <v>34</v>
      </c>
      <c r="B1326" s="16" t="s">
        <v>97</v>
      </c>
      <c r="C1326" s="16"/>
      <c r="D1326" s="16"/>
      <c r="E1326" s="16"/>
      <c r="F1326" s="16"/>
      <c r="G1326" s="22"/>
      <c r="H1326" s="22"/>
      <c r="I1326" s="16"/>
    </row>
    <row r="1327" s="30" customFormat="true" ht="15" hidden="false" customHeight="false" outlineLevel="0" collapsed="false">
      <c r="A1327" s="29"/>
      <c r="B1327" s="16" t="s">
        <v>307</v>
      </c>
      <c r="C1327" s="16"/>
      <c r="D1327" s="16"/>
      <c r="E1327" s="16"/>
      <c r="F1327" s="16"/>
      <c r="G1327" s="22"/>
      <c r="H1327" s="22"/>
      <c r="I1327" s="16"/>
    </row>
    <row r="1328" s="30" customFormat="true" ht="15" hidden="false" customHeight="false" outlineLevel="0" collapsed="false">
      <c r="A1328" s="29"/>
      <c r="B1328" s="52" t="s">
        <v>63</v>
      </c>
      <c r="C1328" s="16"/>
      <c r="D1328" s="16"/>
      <c r="E1328" s="16"/>
      <c r="F1328" s="16"/>
      <c r="G1328" s="22"/>
      <c r="H1328" s="22"/>
      <c r="I1328" s="16"/>
    </row>
    <row r="1329" s="30" customFormat="true" ht="15" hidden="false" customHeight="false" outlineLevel="0" collapsed="false">
      <c r="A1329" s="29"/>
      <c r="B1329" s="16" t="s">
        <v>120</v>
      </c>
      <c r="C1329" s="16" t="s">
        <v>308</v>
      </c>
      <c r="D1329" s="53" t="n">
        <v>96</v>
      </c>
      <c r="E1329" s="16"/>
      <c r="F1329" s="22"/>
      <c r="G1329" s="22"/>
    </row>
    <row r="1330" s="30" customFormat="true" ht="15" hidden="false" customHeight="false" outlineLevel="0" collapsed="false">
      <c r="A1330" s="29"/>
      <c r="B1330" s="16"/>
      <c r="C1330" s="16"/>
      <c r="D1330" s="15" t="n">
        <f aca="false">SUM(D1328:D1329)</f>
        <v>96</v>
      </c>
      <c r="E1330" s="16"/>
      <c r="F1330" s="22"/>
      <c r="G1330" s="22"/>
    </row>
    <row r="1331" s="30" customFormat="true" ht="15" hidden="false" customHeight="false" outlineLevel="0" collapsed="false">
      <c r="A1331" s="29"/>
      <c r="B1331" s="16"/>
      <c r="C1331" s="16"/>
      <c r="D1331" s="34" t="s">
        <v>11</v>
      </c>
      <c r="E1331" s="53" t="n">
        <v>1270.83</v>
      </c>
      <c r="F1331" s="41" t="s">
        <v>43</v>
      </c>
      <c r="G1331" s="42" t="n">
        <f aca="false">D1330*E1331/100</f>
        <v>1219.9968</v>
      </c>
      <c r="H1331" s="35" t="n">
        <f aca="false">G1331</f>
        <v>1219.9968</v>
      </c>
    </row>
    <row r="1332" s="5" customFormat="true" ht="15" hidden="false" customHeight="false" outlineLevel="0" collapsed="false">
      <c r="A1332" s="12"/>
      <c r="B1332" s="13"/>
      <c r="C1332" s="13"/>
      <c r="D1332" s="17"/>
      <c r="E1332" s="18"/>
      <c r="F1332" s="22" t="s">
        <v>84</v>
      </c>
      <c r="G1332" s="19" t="n">
        <v>1621930</v>
      </c>
      <c r="H1332" s="21"/>
    </row>
    <row r="1333" s="5" customFormat="true" ht="15" hidden="false" customHeight="false" outlineLevel="0" collapsed="false">
      <c r="A1333" s="12"/>
      <c r="B1333" s="13"/>
      <c r="C1333" s="13"/>
      <c r="D1333" s="17"/>
      <c r="E1333" s="18"/>
      <c r="F1333" s="22"/>
      <c r="G1333" s="19"/>
      <c r="H1333" s="21"/>
    </row>
    <row r="1334" s="5" customFormat="true" ht="15" hidden="false" customHeight="false" outlineLevel="0" collapsed="false">
      <c r="A1334" s="12"/>
      <c r="B1334" s="13"/>
      <c r="C1334" s="13"/>
      <c r="D1334" s="17"/>
      <c r="E1334" s="18"/>
      <c r="F1334" s="22"/>
      <c r="G1334" s="19"/>
      <c r="H1334" s="21"/>
    </row>
    <row r="1335" s="5" customFormat="true" ht="15" hidden="false" customHeight="false" outlineLevel="0" collapsed="false">
      <c r="A1335" s="12"/>
      <c r="B1335" s="13"/>
      <c r="C1335" s="13"/>
      <c r="D1335" s="17"/>
      <c r="E1335" s="18"/>
      <c r="F1335" s="22"/>
      <c r="G1335" s="19"/>
      <c r="H1335" s="21"/>
    </row>
    <row r="1336" s="13" customFormat="true" ht="13.5" hidden="false" customHeight="false" outlineLevel="0" collapsed="false">
      <c r="A1336" s="16"/>
      <c r="B1336" s="67" t="s">
        <v>325</v>
      </c>
      <c r="C1336" s="22"/>
      <c r="D1336" s="66"/>
      <c r="E1336" s="22"/>
      <c r="F1336" s="22"/>
      <c r="G1336" s="22"/>
      <c r="H1336" s="22"/>
    </row>
    <row r="1337" s="13" customFormat="true" ht="13.5" hidden="false" customHeight="false" outlineLevel="0" collapsed="false">
      <c r="A1337" s="16"/>
      <c r="B1337" s="67" t="s">
        <v>326</v>
      </c>
      <c r="C1337" s="22"/>
      <c r="D1337" s="66"/>
      <c r="E1337" s="22"/>
      <c r="F1337" s="22"/>
      <c r="G1337" s="22"/>
      <c r="H1337" s="22"/>
    </row>
    <row r="1338" s="13" customFormat="true" ht="13.5" hidden="false" customHeight="false" outlineLevel="0" collapsed="false">
      <c r="A1338" s="16"/>
      <c r="B1338" s="67" t="s">
        <v>327</v>
      </c>
      <c r="C1338" s="22"/>
      <c r="D1338" s="66"/>
      <c r="E1338" s="22"/>
      <c r="F1338" s="22"/>
      <c r="G1338" s="22"/>
      <c r="H1338" s="22"/>
    </row>
    <row r="1339" s="13" customFormat="true" ht="13.5" hidden="false" customHeight="false" outlineLevel="0" collapsed="false">
      <c r="A1339" s="16"/>
      <c r="B1339" s="67"/>
      <c r="C1339" s="22"/>
      <c r="D1339" s="66"/>
      <c r="E1339" s="22"/>
      <c r="F1339" s="22"/>
      <c r="G1339" s="22"/>
      <c r="H1339" s="22"/>
    </row>
    <row r="1340" s="5" customFormat="true" ht="15.75" hidden="false" customHeight="false" outlineLevel="0" collapsed="false">
      <c r="A1340" s="49"/>
      <c r="B1340" s="50"/>
      <c r="C1340" s="50"/>
      <c r="D1340" s="57"/>
      <c r="E1340" s="50"/>
      <c r="F1340" s="50"/>
      <c r="G1340" s="59"/>
    </row>
    <row r="1341" s="5" customFormat="true" ht="15.75" hidden="false" customHeight="false" outlineLevel="0" collapsed="false">
      <c r="A1341" s="49"/>
      <c r="B1341" s="50"/>
      <c r="C1341" s="50"/>
      <c r="D1341" s="57"/>
      <c r="E1341" s="50"/>
      <c r="F1341" s="50"/>
      <c r="G1341" s="59"/>
    </row>
    <row r="1342" s="13" customFormat="true" ht="15" hidden="false" customHeight="false" outlineLevel="0" collapsed="false">
      <c r="A1342" s="68"/>
      <c r="B1342" s="59"/>
      <c r="C1342" s="59"/>
      <c r="D1342" s="69"/>
      <c r="E1342" s="59"/>
      <c r="F1342" s="59"/>
      <c r="G1342" s="59"/>
      <c r="H1342" s="59"/>
    </row>
    <row r="1343" s="60" customFormat="true" ht="12.75" hidden="false" customHeight="false" outlineLevel="0" collapsed="false">
      <c r="D1343" s="61"/>
      <c r="E1343" s="2"/>
      <c r="G1343" s="3"/>
      <c r="H1343" s="62"/>
    </row>
    <row r="1344" s="60" customFormat="true" ht="13.5" hidden="false" customHeight="false" outlineLevel="0" collapsed="false">
      <c r="C1344" s="14"/>
      <c r="D1344" s="61"/>
      <c r="E1344" s="2"/>
      <c r="F1344" s="14" t="s">
        <v>154</v>
      </c>
      <c r="G1344" s="14"/>
      <c r="H1344" s="62"/>
    </row>
    <row r="1345" s="60" customFormat="true" ht="13.5" hidden="false" customHeight="false" outlineLevel="0" collapsed="false">
      <c r="B1345" s="13" t="s">
        <v>155</v>
      </c>
      <c r="C1345" s="14"/>
      <c r="D1345" s="61"/>
      <c r="E1345" s="2"/>
      <c r="F1345" s="14" t="s">
        <v>87</v>
      </c>
      <c r="G1345" s="14"/>
      <c r="H1345" s="62"/>
    </row>
    <row r="1346" s="60" customFormat="true" ht="13.5" hidden="false" customHeight="false" outlineLevel="0" collapsed="false">
      <c r="C1346" s="14"/>
      <c r="D1346" s="61"/>
      <c r="E1346" s="2"/>
      <c r="F1346" s="14" t="s">
        <v>157</v>
      </c>
      <c r="G1346" s="14"/>
      <c r="H1346" s="62"/>
    </row>
    <row r="1400" s="30" customFormat="true" ht="15" hidden="false" customHeight="false" outlineLevel="0" collapsed="false">
      <c r="A1400" s="29" t="s">
        <v>54</v>
      </c>
      <c r="B1400" s="52" t="s">
        <v>63</v>
      </c>
      <c r="C1400" s="16"/>
      <c r="D1400" s="16"/>
      <c r="E1400" s="16"/>
      <c r="F1400" s="16"/>
      <c r="G1400" s="22"/>
      <c r="H1400" s="22"/>
      <c r="I1400" s="16"/>
    </row>
    <row r="1401" s="30" customFormat="true" ht="15" hidden="false" customHeight="false" outlineLevel="0" collapsed="false">
      <c r="A1401" s="29"/>
      <c r="B1401" s="16"/>
      <c r="C1401" s="16" t="s">
        <v>328</v>
      </c>
      <c r="D1401" s="53" t="n">
        <v>24</v>
      </c>
      <c r="E1401" s="16"/>
      <c r="F1401" s="22"/>
      <c r="G1401" s="22"/>
    </row>
    <row r="1402" s="30" customFormat="true" ht="15" hidden="false" customHeight="false" outlineLevel="0" collapsed="false">
      <c r="A1402" s="29"/>
      <c r="B1402" s="16"/>
      <c r="C1402" s="16"/>
      <c r="D1402" s="55" t="n">
        <f aca="false">SUM(D1400:D1401)</f>
        <v>24</v>
      </c>
      <c r="E1402" s="16"/>
      <c r="F1402" s="22"/>
      <c r="G1402" s="22"/>
    </row>
    <row r="1403" s="30" customFormat="true" ht="15" hidden="false" customHeight="false" outlineLevel="0" collapsed="false">
      <c r="A1403" s="29"/>
      <c r="B1403" s="16"/>
      <c r="C1403" s="16"/>
      <c r="D1403" s="34" t="s">
        <v>11</v>
      </c>
      <c r="E1403" s="53" t="n">
        <v>1270.83</v>
      </c>
      <c r="F1403" s="22" t="s">
        <v>43</v>
      </c>
      <c r="G1403" s="26" t="n">
        <f aca="false">D1402*E1403/100</f>
        <v>304.9992</v>
      </c>
      <c r="H1403" s="35" t="n">
        <f aca="false">G1403</f>
        <v>304.9992</v>
      </c>
    </row>
    <row r="1492" s="5" customFormat="true" ht="15.75" hidden="false" customHeight="false" outlineLevel="0" collapsed="false">
      <c r="A1492" s="28" t="s">
        <v>41</v>
      </c>
      <c r="B1492" s="28"/>
      <c r="C1492" s="28"/>
      <c r="D1492" s="28"/>
      <c r="E1492" s="28"/>
      <c r="F1492" s="28"/>
      <c r="G1492" s="28"/>
      <c r="H1492" s="14"/>
      <c r="I1492" s="13"/>
    </row>
    <row r="1493" s="5" customFormat="true" ht="16.5" hidden="false" customHeight="false" outlineLevel="0" collapsed="false">
      <c r="A1493" s="7" t="s">
        <v>2</v>
      </c>
      <c r="B1493" s="8" t="s">
        <v>3</v>
      </c>
      <c r="C1493" s="9" t="s">
        <v>4</v>
      </c>
      <c r="D1493" s="10" t="s">
        <v>5</v>
      </c>
      <c r="E1493" s="9" t="s">
        <v>6</v>
      </c>
      <c r="F1493" s="8" t="s">
        <v>7</v>
      </c>
      <c r="G1493" s="11" t="s">
        <v>8</v>
      </c>
    </row>
    <row r="1494" s="5" customFormat="true" ht="15.75" hidden="false" customHeight="false" outlineLevel="0" collapsed="false">
      <c r="A1494" s="12" t="n">
        <v>8</v>
      </c>
      <c r="B1494" s="13" t="s">
        <v>329</v>
      </c>
      <c r="C1494" s="13"/>
      <c r="D1494" s="13"/>
      <c r="E1494" s="13"/>
      <c r="F1494" s="14"/>
      <c r="G1494" s="14"/>
    </row>
    <row r="1495" s="5" customFormat="true" ht="13.5" hidden="false" customHeight="false" outlineLevel="0" collapsed="false">
      <c r="A1495" s="13"/>
      <c r="B1495" s="13" t="s">
        <v>330</v>
      </c>
      <c r="C1495" s="13"/>
      <c r="D1495" s="13"/>
      <c r="E1495" s="13"/>
      <c r="F1495" s="14"/>
      <c r="G1495" s="14"/>
    </row>
    <row r="1496" s="5" customFormat="true" ht="13.5" hidden="false" customHeight="false" outlineLevel="0" collapsed="false">
      <c r="A1496" s="13"/>
      <c r="B1496" s="13" t="s">
        <v>331</v>
      </c>
      <c r="C1496" s="13"/>
      <c r="D1496" s="13"/>
      <c r="E1496" s="13"/>
      <c r="F1496" s="14"/>
      <c r="G1496" s="14"/>
    </row>
    <row r="1497" s="5" customFormat="true" ht="13.5" hidden="false" customHeight="false" outlineLevel="0" collapsed="false">
      <c r="A1497" s="13"/>
      <c r="B1497" s="13" t="s">
        <v>332</v>
      </c>
      <c r="C1497" s="13"/>
      <c r="D1497" s="13"/>
      <c r="E1497" s="13"/>
      <c r="F1497" s="14"/>
      <c r="G1497" s="14"/>
    </row>
    <row r="1498" s="5" customFormat="true" ht="13.5" hidden="false" customHeight="false" outlineLevel="0" collapsed="false">
      <c r="A1498" s="13"/>
      <c r="B1498" s="13" t="s">
        <v>333</v>
      </c>
      <c r="C1498" s="13"/>
      <c r="D1498" s="13"/>
      <c r="E1498" s="13"/>
      <c r="F1498" s="14"/>
      <c r="G1498" s="14"/>
    </row>
    <row r="1499" s="5" customFormat="true" ht="13.5" hidden="false" customHeight="false" outlineLevel="0" collapsed="false">
      <c r="A1499" s="13"/>
      <c r="B1499" s="13" t="s">
        <v>161</v>
      </c>
      <c r="C1499" s="13" t="s">
        <v>334</v>
      </c>
      <c r="D1499" s="18" t="n">
        <v>560</v>
      </c>
      <c r="E1499" s="13"/>
      <c r="F1499" s="14"/>
      <c r="G1499" s="14"/>
    </row>
    <row r="1500" s="5" customFormat="true" ht="13.5" hidden="false" customHeight="false" outlineLevel="0" collapsed="false">
      <c r="A1500" s="13"/>
      <c r="B1500" s="13" t="s">
        <v>163</v>
      </c>
      <c r="C1500" s="13" t="s">
        <v>335</v>
      </c>
      <c r="D1500" s="18" t="n">
        <v>288</v>
      </c>
      <c r="E1500" s="13"/>
      <c r="F1500" s="14"/>
      <c r="G1500" s="14"/>
    </row>
    <row r="1501" s="5" customFormat="true" ht="13.5" hidden="false" customHeight="false" outlineLevel="0" collapsed="false">
      <c r="A1501" s="13"/>
      <c r="B1501" s="13" t="s">
        <v>336</v>
      </c>
      <c r="C1501" s="13" t="s">
        <v>337</v>
      </c>
      <c r="D1501" s="18" t="n">
        <v>50</v>
      </c>
      <c r="E1501" s="13"/>
      <c r="F1501" s="14"/>
      <c r="G1501" s="14"/>
    </row>
    <row r="1502" s="5" customFormat="true" ht="15" hidden="false" customHeight="false" outlineLevel="0" collapsed="false">
      <c r="A1502" s="13"/>
      <c r="B1502" s="13"/>
      <c r="C1502" s="38"/>
      <c r="D1502" s="15" t="n">
        <f aca="false">SUM(D1499:D1501)</f>
        <v>898</v>
      </c>
      <c r="G1502" s="14"/>
    </row>
    <row r="1503" s="39" customFormat="true" ht="13.5" hidden="false" customHeight="false" outlineLevel="0" collapsed="false">
      <c r="A1503" s="60"/>
      <c r="B1503" s="60"/>
      <c r="C1503" s="60"/>
      <c r="D1503" s="17" t="s">
        <v>11</v>
      </c>
      <c r="E1503" s="14" t="n">
        <v>186.04</v>
      </c>
      <c r="F1503" s="14" t="s">
        <v>40</v>
      </c>
      <c r="G1503" s="19" t="n">
        <f aca="false">D1502*E1503</f>
        <v>167063.92</v>
      </c>
      <c r="H1503" s="40" t="n">
        <f aca="false">G1503</f>
        <v>167063.92</v>
      </c>
    </row>
    <row r="1504" s="5" customFormat="true" ht="15" hidden="false" customHeight="false" outlineLevel="0" collapsed="false">
      <c r="A1504" s="12" t="n">
        <v>9</v>
      </c>
      <c r="B1504" s="13" t="s">
        <v>309</v>
      </c>
      <c r="C1504" s="13"/>
      <c r="D1504" s="13"/>
      <c r="E1504" s="13"/>
      <c r="F1504" s="14"/>
      <c r="G1504" s="14"/>
    </row>
    <row r="1505" s="5" customFormat="true" ht="15" hidden="false" customHeight="false" outlineLevel="0" collapsed="false">
      <c r="A1505" s="12"/>
      <c r="B1505" s="27" t="s">
        <v>310</v>
      </c>
      <c r="C1505" s="13"/>
      <c r="D1505" s="13"/>
      <c r="E1505" s="13"/>
      <c r="F1505" s="14" t="s">
        <v>96</v>
      </c>
      <c r="G1505" s="14"/>
    </row>
    <row r="1506" s="5" customFormat="true" ht="15" hidden="false" customHeight="false" outlineLevel="0" collapsed="false">
      <c r="A1506" s="12"/>
      <c r="B1506" s="13" t="s">
        <v>266</v>
      </c>
      <c r="C1506" s="13" t="s">
        <v>338</v>
      </c>
      <c r="D1506" s="53" t="n">
        <v>3465</v>
      </c>
      <c r="E1506" s="13"/>
      <c r="F1506" s="14"/>
      <c r="G1506" s="14"/>
    </row>
    <row r="1507" s="5" customFormat="true" ht="15" hidden="false" customHeight="false" outlineLevel="0" collapsed="false">
      <c r="A1507" s="12"/>
      <c r="B1507" s="13" t="s">
        <v>105</v>
      </c>
      <c r="C1507" s="13" t="s">
        <v>339</v>
      </c>
      <c r="D1507" s="53" t="n">
        <v>389</v>
      </c>
      <c r="E1507" s="13"/>
      <c r="F1507" s="14"/>
      <c r="G1507" s="14"/>
    </row>
    <row r="1508" s="5" customFormat="true" ht="15" hidden="false" customHeight="false" outlineLevel="0" collapsed="false">
      <c r="A1508" s="12"/>
      <c r="B1508" s="13"/>
      <c r="C1508" s="13"/>
      <c r="D1508" s="15" t="n">
        <f aca="false">SUM(D1506:D1507)</f>
        <v>3854</v>
      </c>
      <c r="E1508" s="13"/>
      <c r="F1508" s="14"/>
      <c r="G1508" s="14"/>
    </row>
    <row r="1509" s="5" customFormat="true" ht="15" hidden="false" customHeight="false" outlineLevel="0" collapsed="false">
      <c r="A1509" s="12"/>
      <c r="B1509" s="13"/>
      <c r="C1509" s="13"/>
      <c r="D1509" s="17" t="s">
        <v>11</v>
      </c>
      <c r="E1509" s="18" t="n">
        <v>2117.5</v>
      </c>
      <c r="F1509" s="14" t="s">
        <v>81</v>
      </c>
      <c r="G1509" s="19" t="n">
        <f aca="false">D1508*E1509/1000</f>
        <v>8160.845</v>
      </c>
    </row>
    <row r="1510" s="5" customFormat="true" ht="15" hidden="false" customHeight="false" outlineLevel="0" collapsed="false">
      <c r="A1510" s="12"/>
      <c r="B1510" s="13"/>
      <c r="C1510" s="13"/>
      <c r="D1510" s="17"/>
      <c r="E1510" s="18"/>
      <c r="F1510" s="14"/>
      <c r="G1510" s="19"/>
    </row>
    <row r="1511" s="5" customFormat="true" ht="15" hidden="false" customHeight="false" outlineLevel="0" collapsed="false">
      <c r="A1511" s="12" t="n">
        <v>10</v>
      </c>
      <c r="B1511" s="13" t="s">
        <v>312</v>
      </c>
      <c r="C1511" s="13"/>
      <c r="D1511" s="13"/>
      <c r="E1511" s="13"/>
      <c r="F1511" s="14"/>
      <c r="G1511" s="14"/>
    </row>
    <row r="1512" s="5" customFormat="true" ht="15" hidden="false" customHeight="false" outlineLevel="0" collapsed="false">
      <c r="A1512" s="12"/>
      <c r="B1512" s="13"/>
      <c r="C1512" s="13"/>
      <c r="D1512" s="13"/>
      <c r="E1512" s="13"/>
      <c r="F1512" s="14"/>
      <c r="G1512" s="14"/>
    </row>
    <row r="1513" s="5" customFormat="true" ht="15" hidden="false" customHeight="false" outlineLevel="0" collapsed="false">
      <c r="A1513" s="12"/>
      <c r="B1513" s="13"/>
      <c r="C1513" s="13" t="s">
        <v>340</v>
      </c>
      <c r="D1513" s="15" t="n">
        <f aca="false">D1508</f>
        <v>3854</v>
      </c>
      <c r="E1513" s="13"/>
      <c r="F1513" s="14"/>
      <c r="G1513" s="14"/>
    </row>
    <row r="1514" s="5" customFormat="true" ht="15" hidden="false" customHeight="false" outlineLevel="0" collapsed="false">
      <c r="A1514" s="12"/>
      <c r="B1514" s="13"/>
      <c r="C1514" s="13"/>
      <c r="D1514" s="17" t="s">
        <v>11</v>
      </c>
      <c r="E1514" s="18" t="n">
        <v>187</v>
      </c>
      <c r="F1514" s="22" t="s">
        <v>81</v>
      </c>
      <c r="G1514" s="26" t="n">
        <f aca="false">D1513*E1514/1000</f>
        <v>720.698</v>
      </c>
    </row>
    <row r="1515" s="5" customFormat="true" ht="15" hidden="false" customHeight="false" outlineLevel="0" collapsed="false">
      <c r="A1515" s="12"/>
      <c r="B1515" s="13"/>
      <c r="C1515" s="13"/>
      <c r="D1515" s="17"/>
      <c r="E1515" s="18"/>
      <c r="F1515" s="22"/>
      <c r="G1515" s="26"/>
    </row>
    <row r="1516" s="5" customFormat="true" ht="15" hidden="false" customHeight="false" outlineLevel="0" collapsed="false">
      <c r="A1516" s="12" t="n">
        <v>11</v>
      </c>
      <c r="B1516" s="13" t="s">
        <v>50</v>
      </c>
      <c r="C1516" s="13"/>
      <c r="D1516" s="13"/>
      <c r="E1516" s="13"/>
      <c r="F1516" s="14"/>
      <c r="G1516" s="14"/>
    </row>
    <row r="1517" s="5" customFormat="true" ht="15" hidden="false" customHeight="false" outlineLevel="0" collapsed="false">
      <c r="A1517" s="12"/>
      <c r="B1517" s="13" t="s">
        <v>51</v>
      </c>
      <c r="C1517" s="13"/>
      <c r="D1517" s="13"/>
      <c r="E1517" s="13"/>
      <c r="F1517" s="14"/>
      <c r="G1517" s="14"/>
    </row>
    <row r="1518" s="5" customFormat="true" ht="15" hidden="false" customHeight="false" outlineLevel="0" collapsed="false">
      <c r="A1518" s="12" t="s">
        <v>52</v>
      </c>
      <c r="B1518" s="27" t="s">
        <v>53</v>
      </c>
      <c r="C1518" s="13"/>
      <c r="D1518" s="51"/>
      <c r="E1518" s="13"/>
      <c r="F1518" s="14"/>
      <c r="G1518" s="14"/>
    </row>
    <row r="1519" s="5" customFormat="true" ht="15" hidden="false" customHeight="false" outlineLevel="0" collapsed="false">
      <c r="A1519" s="12"/>
      <c r="B1519" s="13" t="s">
        <v>256</v>
      </c>
      <c r="C1519" s="13" t="s">
        <v>341</v>
      </c>
      <c r="D1519" s="18" t="n">
        <v>1242</v>
      </c>
      <c r="E1519" s="13"/>
      <c r="F1519" s="14"/>
      <c r="G1519" s="14"/>
    </row>
    <row r="1520" s="5" customFormat="true" ht="15" hidden="false" customHeight="false" outlineLevel="0" collapsed="false">
      <c r="A1520" s="12"/>
      <c r="B1520" s="13" t="s">
        <v>342</v>
      </c>
      <c r="C1520" s="13" t="s">
        <v>343</v>
      </c>
      <c r="D1520" s="18" t="n">
        <v>122</v>
      </c>
      <c r="E1520" s="13"/>
      <c r="F1520" s="14"/>
      <c r="G1520" s="14"/>
    </row>
    <row r="1521" s="5" customFormat="true" ht="15" hidden="false" customHeight="false" outlineLevel="0" collapsed="false">
      <c r="A1521" s="12"/>
      <c r="B1521" s="13" t="s">
        <v>105</v>
      </c>
      <c r="C1521" s="13" t="s">
        <v>344</v>
      </c>
      <c r="D1521" s="18" t="n">
        <v>194</v>
      </c>
      <c r="E1521" s="13"/>
      <c r="F1521" s="14"/>
      <c r="G1521" s="14"/>
    </row>
    <row r="1522" s="5" customFormat="true" ht="15" hidden="false" customHeight="false" outlineLevel="0" collapsed="false">
      <c r="A1522" s="12"/>
      <c r="B1522" s="13" t="s">
        <v>105</v>
      </c>
      <c r="C1522" s="13" t="s">
        <v>345</v>
      </c>
      <c r="D1522" s="18" t="n">
        <v>59</v>
      </c>
      <c r="E1522" s="13"/>
      <c r="F1522" s="14"/>
      <c r="G1522" s="14"/>
    </row>
    <row r="1523" s="5" customFormat="true" ht="15" hidden="false" customHeight="false" outlineLevel="0" collapsed="false">
      <c r="A1523" s="12"/>
      <c r="B1523" s="13" t="s">
        <v>105</v>
      </c>
      <c r="C1523" s="13" t="s">
        <v>346</v>
      </c>
      <c r="D1523" s="18" t="n">
        <v>71</v>
      </c>
      <c r="E1523" s="13"/>
      <c r="F1523" s="14"/>
      <c r="G1523" s="14"/>
    </row>
    <row r="1524" s="5" customFormat="true" ht="15" hidden="false" customHeight="false" outlineLevel="0" collapsed="false">
      <c r="A1524" s="12"/>
      <c r="B1524" s="13"/>
      <c r="C1524" s="13"/>
      <c r="D1524" s="15" t="n">
        <f aca="false">SUM(D1519:D1523)</f>
        <v>1688</v>
      </c>
      <c r="E1524" s="13"/>
      <c r="F1524" s="14"/>
      <c r="G1524" s="14"/>
    </row>
    <row r="1525" s="5" customFormat="true" ht="15" hidden="false" customHeight="false" outlineLevel="0" collapsed="false">
      <c r="A1525" s="12"/>
      <c r="B1525" s="13"/>
      <c r="C1525" s="13"/>
      <c r="D1525" s="17" t="s">
        <v>11</v>
      </c>
      <c r="E1525" s="18" t="n">
        <v>3275.5</v>
      </c>
      <c r="F1525" s="14" t="s">
        <v>43</v>
      </c>
      <c r="G1525" s="19" t="n">
        <f aca="false">D1524*E1525/100</f>
        <v>55290.44</v>
      </c>
      <c r="H1525" s="21" t="n">
        <f aca="false">G1525</f>
        <v>55290.44</v>
      </c>
    </row>
    <row r="1526" s="5" customFormat="true" ht="15" hidden="false" customHeight="false" outlineLevel="0" collapsed="false">
      <c r="A1526" s="12" t="s">
        <v>54</v>
      </c>
      <c r="B1526" s="27" t="s">
        <v>55</v>
      </c>
      <c r="C1526" s="13"/>
      <c r="D1526" s="51"/>
      <c r="E1526" s="13"/>
      <c r="F1526" s="14"/>
      <c r="G1526" s="14"/>
    </row>
    <row r="1527" s="5" customFormat="true" ht="15" hidden="false" customHeight="false" outlineLevel="0" collapsed="false">
      <c r="A1527" s="12"/>
      <c r="B1527" s="13" t="s">
        <v>316</v>
      </c>
      <c r="C1527" s="13" t="s">
        <v>347</v>
      </c>
      <c r="D1527" s="18" t="n">
        <v>415</v>
      </c>
      <c r="E1527" s="13"/>
      <c r="F1527" s="14"/>
      <c r="G1527" s="14"/>
    </row>
    <row r="1528" s="5" customFormat="true" ht="15" hidden="false" customHeight="false" outlineLevel="0" collapsed="false">
      <c r="A1528" s="12"/>
      <c r="B1528" s="13" t="s">
        <v>348</v>
      </c>
      <c r="C1528" s="13" t="s">
        <v>349</v>
      </c>
      <c r="D1528" s="18" t="n">
        <v>240</v>
      </c>
      <c r="E1528" s="13"/>
      <c r="F1528" s="14"/>
      <c r="G1528" s="14"/>
    </row>
    <row r="1529" s="5" customFormat="true" ht="15" hidden="false" customHeight="false" outlineLevel="0" collapsed="false">
      <c r="A1529" s="12"/>
      <c r="B1529" s="13"/>
      <c r="C1529" s="13"/>
      <c r="D1529" s="15" t="n">
        <f aca="false">SUM(D1527:D1528)</f>
        <v>655</v>
      </c>
      <c r="E1529" s="13"/>
      <c r="F1529" s="14"/>
      <c r="G1529" s="14"/>
    </row>
    <row r="1530" s="5" customFormat="true" ht="15" hidden="false" customHeight="false" outlineLevel="0" collapsed="false">
      <c r="A1530" s="12"/>
      <c r="B1530" s="13"/>
      <c r="C1530" s="13"/>
      <c r="D1530" s="17" t="s">
        <v>11</v>
      </c>
      <c r="E1530" s="18" t="n">
        <v>4411.82</v>
      </c>
      <c r="F1530" s="14" t="s">
        <v>43</v>
      </c>
      <c r="G1530" s="19" t="n">
        <f aca="false">D1529*E1530/100</f>
        <v>28897.421</v>
      </c>
      <c r="H1530" s="21" t="n">
        <f aca="false">G1530</f>
        <v>28897.421</v>
      </c>
    </row>
    <row r="1538" s="5" customFormat="true" ht="15" hidden="false" customHeight="false" outlineLevel="0" collapsed="false">
      <c r="A1538" s="49"/>
      <c r="B1538" s="50"/>
      <c r="C1538" s="50"/>
      <c r="D1538" s="17"/>
      <c r="E1538" s="14"/>
      <c r="F1538" s="14"/>
      <c r="G1538" s="19"/>
    </row>
    <row r="1539" s="5" customFormat="true" ht="15.75" hidden="false" customHeight="false" outlineLevel="0" collapsed="false">
      <c r="A1539" s="28" t="s">
        <v>69</v>
      </c>
      <c r="B1539" s="28"/>
      <c r="C1539" s="28"/>
      <c r="D1539" s="28"/>
      <c r="E1539" s="28"/>
      <c r="F1539" s="28"/>
      <c r="G1539" s="28"/>
      <c r="H1539" s="14"/>
      <c r="I1539" s="13"/>
    </row>
    <row r="1540" s="5" customFormat="true" ht="16.5" hidden="false" customHeight="false" outlineLevel="0" collapsed="false">
      <c r="A1540" s="7" t="s">
        <v>2</v>
      </c>
      <c r="B1540" s="8" t="s">
        <v>3</v>
      </c>
      <c r="C1540" s="9" t="s">
        <v>4</v>
      </c>
      <c r="D1540" s="10" t="s">
        <v>5</v>
      </c>
      <c r="E1540" s="9" t="s">
        <v>6</v>
      </c>
      <c r="F1540" s="8" t="s">
        <v>7</v>
      </c>
      <c r="G1540" s="11" t="s">
        <v>8</v>
      </c>
    </row>
    <row r="1541" s="5" customFormat="true" ht="15.75" hidden="false" customHeight="false" outlineLevel="0" collapsed="false">
      <c r="A1541" s="49"/>
      <c r="B1541" s="50"/>
      <c r="C1541" s="50"/>
      <c r="D1541" s="17"/>
      <c r="E1541" s="14"/>
      <c r="F1541" s="14"/>
      <c r="G1541" s="19"/>
    </row>
    <row r="1542" s="5" customFormat="true" ht="15" hidden="false" customHeight="false" outlineLevel="0" collapsed="false">
      <c r="A1542" s="12" t="n">
        <v>13</v>
      </c>
      <c r="B1542" s="13" t="s">
        <v>92</v>
      </c>
      <c r="C1542" s="13"/>
      <c r="D1542" s="13"/>
      <c r="E1542" s="13"/>
      <c r="F1542" s="14"/>
      <c r="G1542" s="14"/>
    </row>
    <row r="1543" s="5" customFormat="true" ht="15" hidden="false" customHeight="false" outlineLevel="0" collapsed="false">
      <c r="A1543" s="12"/>
      <c r="B1543" s="13" t="s">
        <v>93</v>
      </c>
      <c r="C1543" s="13"/>
      <c r="D1543" s="13"/>
      <c r="E1543" s="13"/>
      <c r="F1543" s="14"/>
      <c r="G1543" s="14"/>
    </row>
    <row r="1544" s="5" customFormat="true" ht="15" hidden="false" customHeight="false" outlineLevel="0" collapsed="false">
      <c r="A1544" s="12"/>
      <c r="B1544" s="13" t="s">
        <v>190</v>
      </c>
      <c r="C1544" s="13" t="s">
        <v>350</v>
      </c>
      <c r="D1544" s="18" t="n">
        <v>466</v>
      </c>
      <c r="E1544" s="13"/>
      <c r="F1544" s="14"/>
      <c r="G1544" s="14"/>
    </row>
    <row r="1545" s="5" customFormat="true" ht="15" hidden="false" customHeight="false" outlineLevel="0" collapsed="false">
      <c r="A1545" s="12"/>
      <c r="B1545" s="13" t="s">
        <v>229</v>
      </c>
      <c r="C1545" s="13" t="s">
        <v>351</v>
      </c>
      <c r="D1545" s="18" t="n">
        <v>60</v>
      </c>
      <c r="E1545" s="13"/>
      <c r="F1545" s="14"/>
      <c r="G1545" s="14"/>
    </row>
    <row r="1546" s="5" customFormat="true" ht="15" hidden="false" customHeight="false" outlineLevel="0" collapsed="false">
      <c r="A1546" s="12"/>
      <c r="B1546" s="13"/>
      <c r="C1546" s="13"/>
      <c r="D1546" s="15" t="n">
        <f aca="false">SUM(D1544:D1545)</f>
        <v>526</v>
      </c>
      <c r="E1546" s="13"/>
      <c r="F1546" s="14"/>
      <c r="G1546" s="14"/>
    </row>
    <row r="1547" s="5" customFormat="true" ht="15" hidden="false" customHeight="false" outlineLevel="0" collapsed="false">
      <c r="A1547" s="12"/>
      <c r="B1547" s="13"/>
      <c r="C1547" s="13"/>
      <c r="D1547" s="17" t="s">
        <v>11</v>
      </c>
      <c r="E1547" s="14" t="n">
        <v>12346.65</v>
      </c>
      <c r="F1547" s="14" t="s">
        <v>12</v>
      </c>
      <c r="G1547" s="19" t="n">
        <f aca="false">D1546*E1547/100</f>
        <v>64943.379</v>
      </c>
      <c r="H1547" s="21" t="n">
        <f aca="false">G1547</f>
        <v>64943.379</v>
      </c>
    </row>
    <row r="1548" s="5" customFormat="true" ht="15" hidden="false" customHeight="false" outlineLevel="0" collapsed="false">
      <c r="A1548" s="12"/>
      <c r="B1548" s="13"/>
      <c r="C1548" s="13"/>
      <c r="D1548" s="17"/>
      <c r="E1548" s="14"/>
      <c r="F1548" s="14"/>
      <c r="G1548" s="19"/>
      <c r="H1548" s="21"/>
    </row>
    <row r="1549" s="5" customFormat="true" ht="15" hidden="false" customHeight="false" outlineLevel="0" collapsed="false">
      <c r="A1549" s="12" t="n">
        <v>14</v>
      </c>
      <c r="B1549" s="13" t="s">
        <v>26</v>
      </c>
      <c r="C1549" s="13"/>
      <c r="D1549" s="13"/>
      <c r="E1549" s="13"/>
      <c r="F1549" s="14"/>
      <c r="G1549" s="14"/>
    </row>
    <row r="1550" s="5" customFormat="true" ht="15" hidden="false" customHeight="false" outlineLevel="0" collapsed="false">
      <c r="A1550" s="12"/>
      <c r="B1550" s="13" t="s">
        <v>352</v>
      </c>
      <c r="C1550" s="13" t="s">
        <v>353</v>
      </c>
      <c r="D1550" s="18" t="n">
        <v>25</v>
      </c>
      <c r="E1550" s="13"/>
      <c r="F1550" s="14"/>
      <c r="G1550" s="14"/>
    </row>
    <row r="1551" s="5" customFormat="true" ht="15" hidden="false" customHeight="false" outlineLevel="0" collapsed="false">
      <c r="A1551" s="12"/>
      <c r="B1551" s="13" t="s">
        <v>354</v>
      </c>
      <c r="C1551" s="13" t="s">
        <v>355</v>
      </c>
      <c r="D1551" s="18" t="n">
        <v>24</v>
      </c>
      <c r="E1551" s="13"/>
      <c r="F1551" s="14"/>
      <c r="G1551" s="14"/>
    </row>
    <row r="1552" s="5" customFormat="true" ht="15" hidden="false" customHeight="false" outlineLevel="0" collapsed="false">
      <c r="A1552" s="12"/>
      <c r="B1552" s="13"/>
      <c r="C1552" s="13"/>
      <c r="D1552" s="15" t="n">
        <f aca="false">SUM(D1550:D1551)</f>
        <v>49</v>
      </c>
      <c r="E1552" s="13"/>
      <c r="F1552" s="14"/>
      <c r="G1552" s="14"/>
    </row>
    <row r="1553" s="5" customFormat="true" ht="15" hidden="false" customHeight="false" outlineLevel="0" collapsed="false">
      <c r="A1553" s="12"/>
      <c r="B1553" s="13"/>
      <c r="C1553" s="13"/>
      <c r="D1553" s="17" t="s">
        <v>11</v>
      </c>
      <c r="E1553" s="14" t="n">
        <v>12674.36</v>
      </c>
      <c r="F1553" s="14" t="s">
        <v>12</v>
      </c>
      <c r="G1553" s="19" t="n">
        <f aca="false">D1552*E1553/100</f>
        <v>6210.4364</v>
      </c>
      <c r="H1553" s="21" t="n">
        <f aca="false">G1553</f>
        <v>6210.4364</v>
      </c>
    </row>
    <row r="1554" s="5" customFormat="true" ht="15" hidden="false" customHeight="false" outlineLevel="0" collapsed="false">
      <c r="A1554" s="12"/>
      <c r="B1554" s="13"/>
      <c r="C1554" s="13"/>
      <c r="D1554" s="17"/>
      <c r="E1554" s="14"/>
      <c r="F1554" s="14"/>
      <c r="G1554" s="19"/>
      <c r="H1554" s="21"/>
    </row>
    <row r="1555" s="5" customFormat="true" ht="15" hidden="false" customHeight="false" outlineLevel="0" collapsed="false">
      <c r="A1555" s="12" t="n">
        <v>15</v>
      </c>
      <c r="B1555" s="13" t="s">
        <v>15</v>
      </c>
      <c r="C1555" s="13"/>
      <c r="D1555" s="13"/>
      <c r="E1555" s="13"/>
      <c r="F1555" s="14"/>
      <c r="G1555" s="14"/>
    </row>
    <row r="1556" s="5" customFormat="true" ht="15" hidden="false" customHeight="false" outlineLevel="0" collapsed="false">
      <c r="A1556" s="12"/>
      <c r="B1556" s="13" t="s">
        <v>16</v>
      </c>
      <c r="C1556" s="13"/>
      <c r="D1556" s="13"/>
      <c r="E1556" s="13"/>
      <c r="F1556" s="14"/>
      <c r="G1556" s="14"/>
    </row>
    <row r="1557" s="5" customFormat="true" ht="15" hidden="false" customHeight="false" outlineLevel="0" collapsed="false">
      <c r="A1557" s="12"/>
      <c r="B1557" s="13" t="s">
        <v>17</v>
      </c>
      <c r="C1557" s="13"/>
      <c r="D1557" s="13"/>
      <c r="E1557" s="13"/>
      <c r="F1557" s="14"/>
      <c r="G1557" s="14"/>
    </row>
    <row r="1558" s="5" customFormat="true" ht="15" hidden="false" customHeight="false" outlineLevel="0" collapsed="false">
      <c r="A1558" s="12"/>
      <c r="B1558" s="13" t="s">
        <v>18</v>
      </c>
      <c r="C1558" s="13"/>
      <c r="D1558" s="13"/>
      <c r="E1558" s="13"/>
      <c r="F1558" s="14"/>
      <c r="G1558" s="14"/>
    </row>
    <row r="1559" s="5" customFormat="true" ht="15" hidden="false" customHeight="false" outlineLevel="0" collapsed="false">
      <c r="A1559" s="12"/>
      <c r="B1559" s="13" t="s">
        <v>19</v>
      </c>
      <c r="C1559" s="13"/>
      <c r="D1559" s="13"/>
      <c r="E1559" s="13"/>
      <c r="F1559" s="14"/>
      <c r="G1559" s="14"/>
    </row>
    <row r="1560" s="5" customFormat="true" ht="15" hidden="false" customHeight="false" outlineLevel="0" collapsed="false">
      <c r="A1560" s="12"/>
      <c r="B1560" s="13" t="s">
        <v>20</v>
      </c>
      <c r="C1560" s="13"/>
      <c r="D1560" s="13"/>
      <c r="E1560" s="13"/>
      <c r="F1560" s="14"/>
      <c r="G1560" s="14"/>
    </row>
    <row r="1561" s="5" customFormat="true" ht="15" hidden="false" customHeight="false" outlineLevel="0" collapsed="false">
      <c r="A1561" s="12"/>
      <c r="B1561" s="13" t="s">
        <v>206</v>
      </c>
      <c r="C1561" s="13" t="s">
        <v>207</v>
      </c>
      <c r="D1561" s="18" t="n">
        <v>32</v>
      </c>
      <c r="E1561" s="13"/>
      <c r="F1561" s="14"/>
      <c r="G1561" s="14"/>
    </row>
    <row r="1562" s="5" customFormat="true" ht="15" hidden="false" customHeight="false" outlineLevel="0" collapsed="false">
      <c r="A1562" s="12"/>
      <c r="B1562" s="13" t="s">
        <v>356</v>
      </c>
      <c r="C1562" s="13" t="s">
        <v>203</v>
      </c>
      <c r="D1562" s="18" t="n">
        <v>8</v>
      </c>
      <c r="E1562" s="13"/>
      <c r="F1562" s="14"/>
      <c r="G1562" s="14"/>
    </row>
    <row r="1563" s="5" customFormat="true" ht="15" hidden="false" customHeight="false" outlineLevel="0" collapsed="false">
      <c r="A1563" s="12"/>
      <c r="B1563" s="13" t="s">
        <v>204</v>
      </c>
      <c r="C1563" s="13" t="s">
        <v>205</v>
      </c>
      <c r="D1563" s="18" t="n">
        <v>24</v>
      </c>
      <c r="E1563" s="13"/>
      <c r="F1563" s="14"/>
      <c r="G1563" s="14"/>
    </row>
    <row r="1564" s="5" customFormat="true" ht="15" hidden="false" customHeight="false" outlineLevel="0" collapsed="false">
      <c r="A1564" s="12"/>
      <c r="B1564" s="13" t="s">
        <v>354</v>
      </c>
      <c r="C1564" s="13" t="s">
        <v>357</v>
      </c>
      <c r="D1564" s="18" t="n">
        <v>6</v>
      </c>
      <c r="E1564" s="13"/>
      <c r="F1564" s="14"/>
      <c r="G1564" s="14"/>
    </row>
    <row r="1565" s="5" customFormat="true" ht="15" hidden="false" customHeight="false" outlineLevel="0" collapsed="false">
      <c r="A1565" s="12"/>
      <c r="B1565" s="13"/>
      <c r="C1565" s="20"/>
      <c r="D1565" s="15" t="n">
        <f aca="false">SUM(D1561:D1564)</f>
        <v>70</v>
      </c>
      <c r="E1565" s="13"/>
      <c r="F1565" s="14"/>
      <c r="G1565" s="14"/>
    </row>
    <row r="1566" s="5" customFormat="true" ht="15" hidden="false" customHeight="false" outlineLevel="0" collapsed="false">
      <c r="A1566" s="12"/>
      <c r="B1566" s="13"/>
      <c r="C1566" s="13"/>
      <c r="D1566" s="17" t="s">
        <v>11</v>
      </c>
      <c r="E1566" s="18" t="n">
        <v>337</v>
      </c>
      <c r="F1566" s="14" t="s">
        <v>21</v>
      </c>
      <c r="G1566" s="14" t="n">
        <f aca="false">D1565*E1566</f>
        <v>23590</v>
      </c>
      <c r="H1566" s="5" t="n">
        <f aca="false">G1566</f>
        <v>23590</v>
      </c>
    </row>
    <row r="1567" s="5" customFormat="true" ht="15" hidden="false" customHeight="false" outlineLevel="0" collapsed="false">
      <c r="A1567" s="12" t="n">
        <v>16</v>
      </c>
      <c r="B1567" s="13" t="s">
        <v>22</v>
      </c>
      <c r="C1567" s="13"/>
      <c r="D1567" s="13"/>
      <c r="E1567" s="13"/>
      <c r="F1567" s="14"/>
      <c r="G1567" s="14"/>
    </row>
    <row r="1568" s="5" customFormat="true" ht="15" hidden="false" customHeight="false" outlineLevel="0" collapsed="false">
      <c r="A1568" s="12"/>
      <c r="B1568" s="13" t="s">
        <v>23</v>
      </c>
      <c r="C1568" s="13"/>
      <c r="D1568" s="13"/>
      <c r="E1568" s="13"/>
      <c r="F1568" s="14"/>
      <c r="G1568" s="14"/>
    </row>
    <row r="1569" s="5" customFormat="true" ht="15" hidden="false" customHeight="false" outlineLevel="0" collapsed="false">
      <c r="A1569" s="12"/>
      <c r="B1569" s="13" t="s">
        <v>358</v>
      </c>
      <c r="C1569" s="13"/>
      <c r="D1569" s="13"/>
      <c r="E1569" s="13"/>
      <c r="F1569" s="14"/>
      <c r="G1569" s="14"/>
    </row>
    <row r="1570" s="5" customFormat="true" ht="15" hidden="false" customHeight="false" outlineLevel="0" collapsed="false">
      <c r="A1570" s="12"/>
      <c r="B1570" s="22" t="s">
        <v>359</v>
      </c>
      <c r="C1570" s="22"/>
      <c r="D1570" s="48" t="n">
        <v>3.125</v>
      </c>
      <c r="E1570" s="13"/>
      <c r="F1570" s="14"/>
      <c r="G1570" s="14"/>
    </row>
    <row r="1571" s="5" customFormat="true" ht="15" hidden="false" customHeight="false" outlineLevel="0" collapsed="false">
      <c r="A1571" s="12"/>
      <c r="B1571" s="23"/>
      <c r="C1571" s="13"/>
      <c r="D1571" s="17" t="s">
        <v>11</v>
      </c>
      <c r="E1571" s="18" t="n">
        <v>5001.7</v>
      </c>
      <c r="F1571" s="14" t="s">
        <v>25</v>
      </c>
      <c r="G1571" s="19" t="n">
        <f aca="false">D1570*E1571</f>
        <v>15630.3125</v>
      </c>
      <c r="H1571" s="21" t="n">
        <f aca="false">G1571</f>
        <v>15630.3125</v>
      </c>
    </row>
    <row r="1572" s="5" customFormat="true" ht="15" hidden="false" customHeight="false" outlineLevel="0" collapsed="false">
      <c r="A1572" s="12"/>
      <c r="B1572" s="13"/>
      <c r="C1572" s="13"/>
      <c r="D1572" s="17"/>
      <c r="E1572" s="18"/>
      <c r="F1572" s="14"/>
      <c r="G1572" s="19"/>
      <c r="H1572" s="21"/>
    </row>
    <row r="1573" s="5" customFormat="true" ht="15" hidden="false" customHeight="false" outlineLevel="0" collapsed="false">
      <c r="A1573" s="12" t="n">
        <v>17</v>
      </c>
      <c r="B1573" s="13" t="s">
        <v>94</v>
      </c>
      <c r="C1573" s="13"/>
      <c r="D1573" s="13"/>
      <c r="E1573" s="13"/>
      <c r="F1573" s="14"/>
      <c r="G1573" s="19"/>
    </row>
    <row r="1574" s="5" customFormat="true" ht="15" hidden="false" customHeight="false" outlineLevel="0" collapsed="false">
      <c r="A1574" s="12"/>
      <c r="B1574" s="13" t="s">
        <v>360</v>
      </c>
      <c r="C1574" s="13"/>
      <c r="D1574" s="13"/>
      <c r="E1574" s="13"/>
      <c r="F1574" s="14"/>
      <c r="G1574" s="19"/>
    </row>
    <row r="1575" s="5" customFormat="true" ht="15" hidden="false" customHeight="false" outlineLevel="0" collapsed="false">
      <c r="A1575" s="12"/>
      <c r="B1575" s="13" t="s">
        <v>361</v>
      </c>
      <c r="C1575" s="13" t="s">
        <v>362</v>
      </c>
      <c r="D1575" s="18" t="n">
        <v>12</v>
      </c>
    </row>
    <row r="1576" s="5" customFormat="true" ht="15" hidden="false" customHeight="false" outlineLevel="0" collapsed="false">
      <c r="A1576" s="12"/>
      <c r="B1576" s="13"/>
      <c r="C1576" s="13"/>
      <c r="D1576" s="15" t="n">
        <f aca="false">SUM(D1575)</f>
        <v>12</v>
      </c>
      <c r="E1576" s="13"/>
      <c r="F1576" s="14"/>
      <c r="G1576" s="19"/>
      <c r="H1576" s="21" t="n">
        <f aca="false">G1577</f>
        <v>8720.64</v>
      </c>
    </row>
    <row r="1577" s="5" customFormat="true" ht="15" hidden="false" customHeight="false" outlineLevel="0" collapsed="false">
      <c r="A1577" s="49"/>
      <c r="B1577" s="50"/>
      <c r="C1577" s="50"/>
      <c r="D1577" s="17" t="s">
        <v>11</v>
      </c>
      <c r="E1577" s="18" t="n">
        <v>726.72</v>
      </c>
      <c r="F1577" s="14" t="s">
        <v>40</v>
      </c>
      <c r="G1577" s="19" t="n">
        <f aca="false">D1576*E1577</f>
        <v>8720.64</v>
      </c>
    </row>
    <row r="1578" s="5" customFormat="true" ht="15" hidden="false" customHeight="false" outlineLevel="0" collapsed="false">
      <c r="A1578" s="49"/>
      <c r="B1578" s="50"/>
      <c r="C1578" s="50"/>
      <c r="D1578" s="17"/>
      <c r="E1578" s="18"/>
      <c r="F1578" s="14"/>
      <c r="G1578" s="19"/>
    </row>
    <row r="1579" s="5" customFormat="true" ht="15" hidden="false" customHeight="false" outlineLevel="0" collapsed="false">
      <c r="A1579" s="12" t="n">
        <v>18</v>
      </c>
      <c r="B1579" s="13" t="s">
        <v>64</v>
      </c>
      <c r="C1579" s="13"/>
      <c r="D1579" s="13"/>
      <c r="E1579" s="13"/>
      <c r="F1579" s="14"/>
      <c r="G1579" s="14"/>
    </row>
    <row r="1580" s="5" customFormat="true" ht="15" hidden="false" customHeight="false" outlineLevel="0" collapsed="false">
      <c r="A1580" s="12"/>
      <c r="B1580" s="13" t="s">
        <v>65</v>
      </c>
      <c r="C1580" s="13"/>
      <c r="D1580" s="13"/>
      <c r="E1580" s="13"/>
      <c r="F1580" s="14"/>
      <c r="G1580" s="14"/>
    </row>
    <row r="1581" s="5" customFormat="true" ht="15" hidden="false" customHeight="false" outlineLevel="0" collapsed="false">
      <c r="A1581" s="12"/>
      <c r="B1581" s="13" t="s">
        <v>66</v>
      </c>
      <c r="C1581" s="13"/>
      <c r="D1581" s="13"/>
      <c r="E1581" s="13"/>
      <c r="F1581" s="14"/>
      <c r="G1581" s="14"/>
    </row>
    <row r="1582" s="5" customFormat="true" ht="15" hidden="false" customHeight="false" outlineLevel="0" collapsed="false">
      <c r="A1582" s="12"/>
      <c r="B1582" s="13" t="s">
        <v>354</v>
      </c>
      <c r="C1582" s="13" t="s">
        <v>362</v>
      </c>
      <c r="D1582" s="18" t="n">
        <v>12</v>
      </c>
      <c r="E1582" s="13"/>
      <c r="F1582" s="14"/>
      <c r="G1582" s="14"/>
    </row>
    <row r="1583" s="5" customFormat="true" ht="15" hidden="false" customHeight="false" outlineLevel="0" collapsed="false">
      <c r="A1583" s="12"/>
      <c r="B1583" s="13"/>
      <c r="C1583" s="13"/>
      <c r="D1583" s="15" t="n">
        <f aca="false">SUM(D1582:D1582)</f>
        <v>12</v>
      </c>
      <c r="E1583" s="13"/>
      <c r="F1583" s="14"/>
      <c r="G1583" s="14"/>
    </row>
    <row r="1584" s="5" customFormat="true" ht="15" hidden="false" customHeight="false" outlineLevel="0" collapsed="false">
      <c r="A1584" s="12"/>
      <c r="B1584" s="13"/>
      <c r="C1584" s="13"/>
      <c r="D1584" s="17" t="s">
        <v>11</v>
      </c>
      <c r="E1584" s="18" t="n">
        <v>180.5</v>
      </c>
      <c r="F1584" s="22" t="s">
        <v>40</v>
      </c>
      <c r="G1584" s="26" t="n">
        <f aca="false">D1583*E1584</f>
        <v>2166</v>
      </c>
      <c r="H1584" s="21" t="n">
        <f aca="false">G1584</f>
        <v>2166</v>
      </c>
    </row>
    <row r="1585" s="5" customFormat="true" ht="15.75" hidden="false" customHeight="false" outlineLevel="0" collapsed="false">
      <c r="A1585" s="28" t="s">
        <v>100</v>
      </c>
      <c r="B1585" s="28"/>
      <c r="C1585" s="28"/>
      <c r="D1585" s="28"/>
      <c r="E1585" s="28"/>
      <c r="F1585" s="28"/>
      <c r="G1585" s="28"/>
      <c r="H1585" s="14"/>
      <c r="I1585" s="13"/>
    </row>
    <row r="1586" s="5" customFormat="true" ht="16.5" hidden="false" customHeight="false" outlineLevel="0" collapsed="false">
      <c r="A1586" s="7" t="s">
        <v>2</v>
      </c>
      <c r="B1586" s="8" t="s">
        <v>3</v>
      </c>
      <c r="C1586" s="9" t="s">
        <v>4</v>
      </c>
      <c r="D1586" s="10" t="s">
        <v>5</v>
      </c>
      <c r="E1586" s="9" t="s">
        <v>6</v>
      </c>
      <c r="F1586" s="8" t="s">
        <v>7</v>
      </c>
      <c r="G1586" s="11" t="s">
        <v>8</v>
      </c>
    </row>
    <row r="1587" s="5" customFormat="true" ht="15.75" hidden="false" customHeight="false" outlineLevel="0" collapsed="false">
      <c r="A1587" s="12"/>
      <c r="B1587" s="13"/>
      <c r="C1587" s="13"/>
      <c r="D1587" s="17"/>
      <c r="E1587" s="18"/>
      <c r="F1587" s="22"/>
      <c r="G1587" s="26"/>
      <c r="H1587" s="21"/>
    </row>
    <row r="1596" s="5" customFormat="true" ht="15" hidden="false" customHeight="false" outlineLevel="0" collapsed="false">
      <c r="A1596" s="12"/>
      <c r="B1596" s="13"/>
      <c r="C1596" s="13"/>
      <c r="D1596" s="17"/>
      <c r="E1596" s="14"/>
      <c r="F1596" s="14"/>
      <c r="G1596" s="19"/>
      <c r="H1596" s="21"/>
    </row>
    <row r="1597" s="5" customFormat="true" ht="15" hidden="false" customHeight="false" outlineLevel="0" collapsed="false">
      <c r="A1597" s="12" t="n">
        <v>20</v>
      </c>
      <c r="B1597" s="13" t="s">
        <v>67</v>
      </c>
      <c r="C1597" s="13"/>
      <c r="D1597" s="13"/>
      <c r="E1597" s="13"/>
      <c r="F1597" s="14"/>
      <c r="G1597" s="14"/>
    </row>
    <row r="1598" s="5" customFormat="true" ht="15" hidden="false" customHeight="false" outlineLevel="0" collapsed="false">
      <c r="A1598" s="12"/>
      <c r="B1598" s="13" t="s">
        <v>68</v>
      </c>
      <c r="C1598" s="13"/>
      <c r="D1598" s="13"/>
      <c r="E1598" s="13"/>
      <c r="F1598" s="14"/>
      <c r="G1598" s="14"/>
    </row>
    <row r="1599" s="5" customFormat="true" ht="15" hidden="false" customHeight="false" outlineLevel="0" collapsed="false">
      <c r="A1599" s="12"/>
      <c r="B1599" s="13" t="s">
        <v>129</v>
      </c>
      <c r="C1599" s="13" t="s">
        <v>130</v>
      </c>
      <c r="D1599" s="18" t="n">
        <v>40</v>
      </c>
      <c r="E1599" s="13"/>
      <c r="F1599" s="14"/>
      <c r="G1599" s="14"/>
    </row>
    <row r="1600" s="5" customFormat="true" ht="15" hidden="false" customHeight="false" outlineLevel="0" collapsed="false">
      <c r="A1600" s="12"/>
      <c r="B1600" s="13"/>
      <c r="C1600" s="13"/>
      <c r="D1600" s="15" t="n">
        <f aca="false">SUM(D1599:D1599)</f>
        <v>40</v>
      </c>
      <c r="E1600" s="13"/>
      <c r="F1600" s="14"/>
      <c r="G1600" s="14"/>
    </row>
    <row r="1601" s="5" customFormat="true" ht="15" hidden="false" customHeight="false" outlineLevel="0" collapsed="false">
      <c r="A1601" s="12"/>
      <c r="B1601" s="13"/>
      <c r="C1601" s="13"/>
      <c r="D1601" s="17" t="s">
        <v>11</v>
      </c>
      <c r="E1601" s="14" t="n">
        <v>27678.86</v>
      </c>
      <c r="F1601" s="14" t="s">
        <v>43</v>
      </c>
      <c r="G1601" s="19" t="n">
        <f aca="false">D1600*E1601/100</f>
        <v>11071.544</v>
      </c>
      <c r="H1601" s="21" t="n">
        <f aca="false">G1601</f>
        <v>11071.544</v>
      </c>
    </row>
    <row r="1602" s="5" customFormat="true" ht="15" hidden="false" customHeight="false" outlineLevel="0" collapsed="false">
      <c r="A1602" s="12"/>
      <c r="B1602" s="13"/>
      <c r="C1602" s="13"/>
      <c r="D1602" s="17"/>
      <c r="E1602" s="14"/>
      <c r="F1602" s="14"/>
      <c r="G1602" s="19"/>
      <c r="H1602" s="21"/>
    </row>
    <row r="1603" s="5" customFormat="true" ht="15" hidden="false" customHeight="false" outlineLevel="0" collapsed="false">
      <c r="A1603" s="12" t="n">
        <v>21</v>
      </c>
      <c r="B1603" s="13" t="s">
        <v>70</v>
      </c>
      <c r="C1603" s="13"/>
      <c r="D1603" s="13"/>
      <c r="E1603" s="13"/>
      <c r="F1603" s="14"/>
      <c r="G1603" s="14"/>
    </row>
    <row r="1604" s="5" customFormat="true" ht="15" hidden="false" customHeight="false" outlineLevel="0" collapsed="false">
      <c r="A1604" s="12"/>
      <c r="B1604" s="13" t="s">
        <v>71</v>
      </c>
      <c r="C1604" s="13"/>
      <c r="D1604" s="13"/>
      <c r="E1604" s="13"/>
      <c r="F1604" s="14"/>
      <c r="G1604" s="14"/>
    </row>
    <row r="1605" s="5" customFormat="true" ht="15" hidden="false" customHeight="false" outlineLevel="0" collapsed="false">
      <c r="A1605" s="12"/>
      <c r="B1605" s="13" t="s">
        <v>133</v>
      </c>
      <c r="C1605" s="13" t="s">
        <v>134</v>
      </c>
      <c r="D1605" s="18" t="n">
        <v>108</v>
      </c>
      <c r="E1605" s="13"/>
      <c r="F1605" s="14"/>
      <c r="G1605" s="14"/>
    </row>
    <row r="1606" s="5" customFormat="true" ht="15" hidden="false" customHeight="false" outlineLevel="0" collapsed="false">
      <c r="A1606" s="12"/>
      <c r="B1606" s="13"/>
      <c r="C1606" s="13"/>
      <c r="D1606" s="15" t="n">
        <f aca="false">SUM(D1605:D1605)</f>
        <v>108</v>
      </c>
      <c r="E1606" s="13"/>
      <c r="F1606" s="14"/>
      <c r="G1606" s="14"/>
    </row>
    <row r="1607" s="5" customFormat="true" ht="15" hidden="false" customHeight="false" outlineLevel="0" collapsed="false">
      <c r="A1607" s="12"/>
      <c r="B1607" s="27" t="s">
        <v>117</v>
      </c>
      <c r="C1607" s="13"/>
      <c r="D1607" s="55"/>
      <c r="E1607" s="13"/>
      <c r="F1607" s="14"/>
      <c r="G1607" s="14"/>
    </row>
    <row r="1608" s="5" customFormat="true" ht="15" hidden="false" customHeight="false" outlineLevel="0" collapsed="false">
      <c r="A1608" s="12"/>
      <c r="B1608" s="13" t="s">
        <v>138</v>
      </c>
      <c r="C1608" s="13" t="s">
        <v>140</v>
      </c>
      <c r="D1608" s="18" t="n">
        <v>15</v>
      </c>
      <c r="E1608" s="13"/>
      <c r="F1608" s="14"/>
      <c r="G1608" s="14"/>
    </row>
    <row r="1609" s="5" customFormat="true" ht="15" hidden="false" customHeight="false" outlineLevel="0" collapsed="false">
      <c r="A1609" s="12"/>
      <c r="B1609" s="13"/>
      <c r="C1609" s="13"/>
      <c r="D1609" s="15" t="n">
        <f aca="false">SUM(D1608)</f>
        <v>15</v>
      </c>
      <c r="E1609" s="13"/>
      <c r="F1609" s="14"/>
      <c r="G1609" s="14"/>
    </row>
    <row r="1610" s="5" customFormat="true" ht="15" hidden="false" customHeight="false" outlineLevel="0" collapsed="false">
      <c r="A1610" s="12"/>
      <c r="B1610" s="13"/>
      <c r="C1610" s="20" t="s">
        <v>363</v>
      </c>
      <c r="D1610" s="15" t="n">
        <f aca="false">D1606-D1609</f>
        <v>93</v>
      </c>
      <c r="E1610" s="24"/>
      <c r="F1610" s="14"/>
      <c r="G1610" s="14"/>
    </row>
    <row r="1611" s="5" customFormat="true" ht="15" hidden="false" customHeight="false" outlineLevel="0" collapsed="false">
      <c r="A1611" s="12"/>
      <c r="B1611" s="13"/>
      <c r="C1611" s="13"/>
      <c r="D1611" s="17" t="s">
        <v>11</v>
      </c>
      <c r="E1611" s="18" t="n">
        <v>28253.61</v>
      </c>
      <c r="F1611" s="14" t="s">
        <v>43</v>
      </c>
      <c r="G1611" s="19" t="n">
        <f aca="false">D1610*E1611/100</f>
        <v>26275.8573</v>
      </c>
      <c r="H1611" s="21" t="n">
        <f aca="false">G1611</f>
        <v>26275.8573</v>
      </c>
    </row>
    <row r="1612" s="5" customFormat="true" ht="15" hidden="false" customHeight="false" outlineLevel="0" collapsed="false">
      <c r="A1612" s="12"/>
      <c r="B1612" s="13"/>
      <c r="C1612" s="13"/>
      <c r="D1612" s="17"/>
      <c r="E1612" s="14"/>
      <c r="F1612" s="14"/>
      <c r="G1612" s="19"/>
      <c r="H1612" s="21"/>
    </row>
    <row r="1613" s="30" customFormat="true" ht="15" hidden="false" customHeight="false" outlineLevel="0" collapsed="false">
      <c r="A1613" s="29" t="n">
        <v>22</v>
      </c>
      <c r="B1613" s="16" t="s">
        <v>56</v>
      </c>
      <c r="C1613" s="16"/>
      <c r="D1613" s="16"/>
      <c r="E1613" s="16"/>
      <c r="F1613" s="16"/>
      <c r="G1613" s="22"/>
      <c r="H1613" s="22"/>
      <c r="I1613" s="16"/>
    </row>
    <row r="1614" s="30" customFormat="true" ht="15" hidden="false" customHeight="false" outlineLevel="0" collapsed="false">
      <c r="A1614" s="29"/>
      <c r="B1614" s="16" t="s">
        <v>249</v>
      </c>
      <c r="C1614" s="16" t="s">
        <v>364</v>
      </c>
      <c r="D1614" s="53" t="n">
        <v>32</v>
      </c>
      <c r="E1614" s="16"/>
      <c r="F1614" s="16"/>
      <c r="G1614" s="22"/>
      <c r="H1614" s="22"/>
      <c r="I1614" s="16"/>
    </row>
    <row r="1615" s="31" customFormat="true" ht="15" hidden="false" customHeight="false" outlineLevel="0" collapsed="false">
      <c r="D1615" s="15" t="n">
        <f aca="false">SUM(D1614)</f>
        <v>32</v>
      </c>
      <c r="E1615" s="32"/>
      <c r="G1615" s="33"/>
    </row>
    <row r="1616" s="31" customFormat="true" ht="13.5" hidden="false" customHeight="false" outlineLevel="0" collapsed="false">
      <c r="D1616" s="34" t="s">
        <v>11</v>
      </c>
      <c r="E1616" s="22" t="n">
        <v>58.11</v>
      </c>
      <c r="F1616" s="22" t="s">
        <v>57</v>
      </c>
      <c r="G1616" s="26" t="n">
        <f aca="false">D1615*E1616</f>
        <v>1859.52</v>
      </c>
      <c r="H1616" s="35" t="n">
        <f aca="false">G1616</f>
        <v>1859.52</v>
      </c>
    </row>
    <row r="1617" s="5" customFormat="true" ht="15" hidden="false" customHeight="false" outlineLevel="0" collapsed="false">
      <c r="A1617" s="12"/>
      <c r="B1617" s="13"/>
      <c r="C1617" s="13"/>
      <c r="D1617" s="17"/>
      <c r="E1617" s="14"/>
      <c r="F1617" s="14"/>
      <c r="G1617" s="19"/>
      <c r="H1617" s="21"/>
    </row>
    <row r="1618" s="5" customFormat="true" ht="15" hidden="false" customHeight="false" outlineLevel="0" collapsed="false">
      <c r="A1618" s="12" t="n">
        <v>23</v>
      </c>
      <c r="B1618" s="13" t="s">
        <v>72</v>
      </c>
      <c r="C1618" s="13"/>
      <c r="D1618" s="13"/>
      <c r="E1618" s="13"/>
      <c r="F1618" s="14"/>
      <c r="G1618" s="14"/>
    </row>
    <row r="1619" s="5" customFormat="true" ht="15" hidden="false" customHeight="false" outlineLevel="0" collapsed="false">
      <c r="A1619" s="12"/>
      <c r="B1619" s="13" t="s">
        <v>73</v>
      </c>
      <c r="C1619" s="13"/>
      <c r="D1619" s="13"/>
      <c r="E1619" s="13"/>
      <c r="F1619" s="14"/>
      <c r="G1619" s="14"/>
    </row>
    <row r="1620" s="5" customFormat="true" ht="15" hidden="false" customHeight="false" outlineLevel="0" collapsed="false">
      <c r="A1620" s="12"/>
      <c r="B1620" s="13" t="s">
        <v>256</v>
      </c>
      <c r="C1620" s="13" t="s">
        <v>341</v>
      </c>
      <c r="D1620" s="18" t="n">
        <v>1242</v>
      </c>
      <c r="G1620" s="14"/>
    </row>
    <row r="1621" customFormat="false" ht="15" hidden="false" customHeight="false" outlineLevel="0" collapsed="false">
      <c r="D1621" s="15" t="n">
        <f aca="false">SUM(D1620:D1620)</f>
        <v>1242</v>
      </c>
      <c r="E1621" s="13"/>
      <c r="F1621" s="14"/>
      <c r="G1621" s="14"/>
    </row>
    <row r="1622" customFormat="false" ht="13.5" hidden="false" customHeight="false" outlineLevel="0" collapsed="false">
      <c r="D1622" s="17" t="s">
        <v>11</v>
      </c>
      <c r="E1622" s="18" t="n">
        <v>1887.4</v>
      </c>
      <c r="F1622" s="14" t="s">
        <v>43</v>
      </c>
      <c r="G1622" s="19" t="n">
        <f aca="false">D1621*E1622/100</f>
        <v>23441.508</v>
      </c>
      <c r="H1622" s="37" t="n">
        <f aca="false">G1622</f>
        <v>23441.508</v>
      </c>
    </row>
    <row r="1623" s="5" customFormat="true" ht="15" hidden="false" customHeight="false" outlineLevel="0" collapsed="false">
      <c r="A1623" s="12" t="n">
        <v>24</v>
      </c>
      <c r="B1623" s="13" t="s">
        <v>42</v>
      </c>
      <c r="C1623" s="13"/>
      <c r="D1623" s="13"/>
      <c r="E1623" s="13"/>
      <c r="F1623" s="14"/>
      <c r="G1623" s="14"/>
    </row>
    <row r="1624" s="5" customFormat="true" ht="15" hidden="false" customHeight="false" outlineLevel="0" collapsed="false">
      <c r="A1624" s="12" t="s">
        <v>52</v>
      </c>
      <c r="B1624" s="13" t="s">
        <v>365</v>
      </c>
      <c r="C1624" s="13" t="s">
        <v>366</v>
      </c>
      <c r="D1624" s="18" t="n">
        <v>280</v>
      </c>
      <c r="E1624" s="13"/>
      <c r="F1624" s="14"/>
      <c r="G1624" s="14"/>
    </row>
    <row r="1625" s="5" customFormat="true" ht="15" hidden="false" customHeight="false" outlineLevel="0" collapsed="false">
      <c r="A1625" s="12"/>
      <c r="B1625" s="13" t="s">
        <v>266</v>
      </c>
      <c r="C1625" s="13" t="s">
        <v>367</v>
      </c>
      <c r="D1625" s="18" t="n">
        <v>1540</v>
      </c>
      <c r="E1625" s="13"/>
      <c r="F1625" s="14"/>
      <c r="G1625" s="14"/>
    </row>
    <row r="1626" s="5" customFormat="true" ht="15" hidden="false" customHeight="false" outlineLevel="0" collapsed="false">
      <c r="A1626" s="12"/>
      <c r="B1626" s="13" t="s">
        <v>229</v>
      </c>
      <c r="C1626" s="13" t="s">
        <v>368</v>
      </c>
      <c r="D1626" s="18" t="n">
        <v>142</v>
      </c>
      <c r="E1626" s="13"/>
      <c r="F1626" s="14"/>
      <c r="G1626" s="14"/>
    </row>
    <row r="1627" s="5" customFormat="true" ht="15" hidden="false" customHeight="false" outlineLevel="0" collapsed="false">
      <c r="A1627" s="12"/>
      <c r="B1627" s="13" t="s">
        <v>269</v>
      </c>
      <c r="C1627" s="13" t="s">
        <v>369</v>
      </c>
      <c r="D1627" s="18" t="n">
        <v>63</v>
      </c>
      <c r="E1627" s="13"/>
      <c r="F1627" s="14"/>
      <c r="G1627" s="14"/>
    </row>
    <row r="1628" s="5" customFormat="true" ht="15" hidden="false" customHeight="false" outlineLevel="0" collapsed="false">
      <c r="A1628" s="12"/>
      <c r="B1628" s="13" t="s">
        <v>105</v>
      </c>
      <c r="C1628" s="13" t="s">
        <v>370</v>
      </c>
      <c r="D1628" s="18" t="n">
        <v>72</v>
      </c>
      <c r="E1628" s="13"/>
      <c r="F1628" s="14"/>
      <c r="G1628" s="14"/>
    </row>
    <row r="1629" s="5" customFormat="true" ht="15" hidden="false" customHeight="false" outlineLevel="0" collapsed="false">
      <c r="A1629" s="12"/>
      <c r="B1629" s="13" t="s">
        <v>354</v>
      </c>
      <c r="C1629" s="13" t="s">
        <v>371</v>
      </c>
      <c r="D1629" s="18" t="n">
        <v>64</v>
      </c>
      <c r="E1629" s="13"/>
      <c r="F1629" s="14"/>
      <c r="G1629" s="14"/>
    </row>
    <row r="1630" s="5" customFormat="true" ht="15" hidden="false" customHeight="false" outlineLevel="0" collapsed="false">
      <c r="A1630" s="12"/>
      <c r="B1630" s="13"/>
      <c r="C1630" s="13"/>
      <c r="D1630" s="15" t="n">
        <f aca="false">SUM(D1624:D1629)</f>
        <v>2161</v>
      </c>
      <c r="E1630" s="13"/>
      <c r="F1630" s="14"/>
      <c r="G1630" s="14"/>
    </row>
    <row r="1631" s="5" customFormat="true" ht="15" hidden="false" customHeight="false" outlineLevel="0" collapsed="false">
      <c r="A1631" s="12"/>
      <c r="B1631" s="13"/>
      <c r="D1631" s="17" t="s">
        <v>11</v>
      </c>
      <c r="E1631" s="18" t="n">
        <v>2206.6</v>
      </c>
      <c r="F1631" s="14" t="s">
        <v>43</v>
      </c>
      <c r="G1631" s="19" t="n">
        <f aca="false">D1630*E1631/100</f>
        <v>47684.626</v>
      </c>
      <c r="H1631" s="21" t="n">
        <f aca="false">G1631</f>
        <v>47684.626</v>
      </c>
    </row>
    <row r="1632" s="5" customFormat="true" ht="15" hidden="false" customHeight="false" outlineLevel="0" collapsed="false">
      <c r="A1632" s="12" t="n">
        <v>25</v>
      </c>
      <c r="B1632" s="13" t="s">
        <v>44</v>
      </c>
      <c r="C1632" s="13"/>
      <c r="D1632" s="13"/>
      <c r="E1632" s="18"/>
      <c r="F1632" s="14"/>
      <c r="G1632" s="14"/>
    </row>
    <row r="1633" s="5" customFormat="true" ht="15" hidden="false" customHeight="false" outlineLevel="0" collapsed="false">
      <c r="A1633" s="12"/>
      <c r="B1633" s="13"/>
      <c r="C1633" s="13"/>
      <c r="D1633" s="13"/>
      <c r="E1633" s="18"/>
      <c r="F1633" s="14"/>
      <c r="G1633" s="14"/>
    </row>
    <row r="1634" s="5" customFormat="true" ht="15" hidden="false" customHeight="false" outlineLevel="0" collapsed="false">
      <c r="A1634" s="12"/>
      <c r="B1634" s="13"/>
      <c r="C1634" s="23" t="s">
        <v>372</v>
      </c>
      <c r="D1634" s="15" t="n">
        <f aca="false">D1630</f>
        <v>2161</v>
      </c>
      <c r="E1634" s="18"/>
      <c r="F1634" s="14"/>
      <c r="G1634" s="14"/>
    </row>
    <row r="1635" s="5" customFormat="true" ht="15" hidden="false" customHeight="false" outlineLevel="0" collapsed="false">
      <c r="A1635" s="12"/>
      <c r="B1635" s="13"/>
      <c r="C1635" s="13"/>
      <c r="D1635" s="17" t="s">
        <v>11</v>
      </c>
      <c r="E1635" s="18" t="n">
        <v>2197.52</v>
      </c>
      <c r="F1635" s="14" t="s">
        <v>43</v>
      </c>
      <c r="G1635" s="19" t="n">
        <f aca="false">D1634*E1635/100</f>
        <v>47488.4072</v>
      </c>
      <c r="H1635" s="21" t="n">
        <f aca="false">G1635</f>
        <v>47488.4072</v>
      </c>
    </row>
    <row r="1636" s="5" customFormat="true" ht="15" hidden="false" customHeight="false" outlineLevel="0" collapsed="false">
      <c r="A1636" s="12"/>
      <c r="B1636" s="13"/>
      <c r="C1636" s="13"/>
      <c r="D1636" s="17"/>
      <c r="E1636" s="18"/>
      <c r="F1636" s="14"/>
      <c r="G1636" s="19"/>
      <c r="H1636" s="21"/>
    </row>
    <row r="1637" s="5" customFormat="true" ht="15" hidden="false" customHeight="false" outlineLevel="0" collapsed="false">
      <c r="A1637" s="12" t="n">
        <v>26</v>
      </c>
      <c r="B1637" s="13" t="s">
        <v>45</v>
      </c>
      <c r="C1637" s="13"/>
      <c r="D1637" s="13"/>
      <c r="E1637" s="13"/>
      <c r="F1637" s="14"/>
      <c r="G1637" s="14"/>
    </row>
    <row r="1638" s="5" customFormat="true" ht="15" hidden="false" customHeight="false" outlineLevel="0" collapsed="false">
      <c r="A1638" s="12" t="s">
        <v>52</v>
      </c>
      <c r="B1638" s="13" t="s">
        <v>373</v>
      </c>
      <c r="C1638" s="13" t="s">
        <v>374</v>
      </c>
      <c r="D1638" s="18" t="n">
        <v>140</v>
      </c>
      <c r="E1638" s="13"/>
      <c r="F1638" s="14"/>
      <c r="G1638" s="14"/>
    </row>
    <row r="1639" s="5" customFormat="true" ht="15" hidden="false" customHeight="false" outlineLevel="0" collapsed="false">
      <c r="A1639" s="12"/>
      <c r="B1639" s="13" t="s">
        <v>183</v>
      </c>
      <c r="C1639" s="13" t="s">
        <v>375</v>
      </c>
      <c r="D1639" s="18" t="n">
        <v>83</v>
      </c>
      <c r="E1639" s="13"/>
      <c r="F1639" s="14"/>
      <c r="G1639" s="14"/>
    </row>
    <row r="1640" s="5" customFormat="true" ht="15" hidden="false" customHeight="false" outlineLevel="0" collapsed="false">
      <c r="A1640" s="12"/>
      <c r="B1640" s="13" t="s">
        <v>376</v>
      </c>
      <c r="C1640" s="13" t="s">
        <v>377</v>
      </c>
      <c r="D1640" s="18" t="n">
        <v>35</v>
      </c>
      <c r="E1640" s="13"/>
      <c r="F1640" s="14"/>
      <c r="G1640" s="14"/>
    </row>
    <row r="1641" s="5" customFormat="true" ht="15" hidden="false" customHeight="false" outlineLevel="0" collapsed="false">
      <c r="A1641" s="12"/>
      <c r="B1641" s="13" t="s">
        <v>112</v>
      </c>
      <c r="C1641" s="13" t="s">
        <v>378</v>
      </c>
      <c r="D1641" s="18" t="n">
        <v>90</v>
      </c>
      <c r="E1641" s="13"/>
      <c r="F1641" s="14"/>
      <c r="G1641" s="14"/>
    </row>
    <row r="1642" s="5" customFormat="true" ht="15" hidden="false" customHeight="false" outlineLevel="0" collapsed="false">
      <c r="A1642" s="12"/>
      <c r="B1642" s="13" t="s">
        <v>379</v>
      </c>
      <c r="C1642" s="13" t="s">
        <v>380</v>
      </c>
      <c r="D1642" s="18" t="n">
        <v>266</v>
      </c>
      <c r="E1642" s="13"/>
      <c r="F1642" s="14"/>
      <c r="G1642" s="14"/>
    </row>
    <row r="1643" s="5" customFormat="true" ht="15" hidden="false" customHeight="false" outlineLevel="0" collapsed="false">
      <c r="A1643" s="12"/>
      <c r="B1643" s="13"/>
      <c r="C1643" s="13"/>
      <c r="D1643" s="15" t="n">
        <f aca="false">SUM(D1638:D1642)</f>
        <v>614</v>
      </c>
      <c r="E1643" s="13"/>
      <c r="F1643" s="14"/>
      <c r="G1643" s="14"/>
    </row>
    <row r="1644" s="5" customFormat="true" ht="15" hidden="false" customHeight="false" outlineLevel="0" collapsed="false">
      <c r="A1644" s="12"/>
      <c r="B1644" s="13"/>
      <c r="C1644" s="13"/>
      <c r="D1644" s="17" t="s">
        <v>11</v>
      </c>
      <c r="E1644" s="18" t="n">
        <v>3015.76</v>
      </c>
      <c r="F1644" s="14" t="s">
        <v>43</v>
      </c>
      <c r="G1644" s="19" t="n">
        <f aca="false">D1643*E1644/100</f>
        <v>18516.7664</v>
      </c>
      <c r="H1644" s="21" t="n">
        <f aca="false">G1644</f>
        <v>18516.7664</v>
      </c>
    </row>
    <row r="1645" s="5" customFormat="true" ht="15" hidden="false" customHeight="false" outlineLevel="0" collapsed="false">
      <c r="A1645" s="12"/>
      <c r="B1645" s="13"/>
      <c r="C1645" s="13"/>
      <c r="D1645" s="17"/>
      <c r="E1645" s="18"/>
      <c r="F1645" s="14"/>
      <c r="G1645" s="19"/>
      <c r="H1645" s="21"/>
    </row>
    <row r="1646" s="5" customFormat="true" ht="15" hidden="false" customHeight="false" outlineLevel="0" collapsed="false">
      <c r="A1646" s="12" t="n">
        <v>27</v>
      </c>
      <c r="B1646" s="13" t="s">
        <v>49</v>
      </c>
      <c r="C1646" s="13"/>
      <c r="D1646" s="13"/>
      <c r="E1646" s="13"/>
      <c r="F1646" s="14"/>
      <c r="G1646" s="14"/>
    </row>
    <row r="1647" s="5" customFormat="true" ht="15" hidden="false" customHeight="false" outlineLevel="0" collapsed="false">
      <c r="A1647" s="12"/>
      <c r="B1647" s="13"/>
      <c r="C1647" s="13"/>
      <c r="D1647" s="13"/>
      <c r="E1647" s="13"/>
      <c r="F1647" s="14"/>
      <c r="G1647" s="14"/>
    </row>
    <row r="1648" s="5" customFormat="true" ht="15" hidden="false" customHeight="false" outlineLevel="0" collapsed="false">
      <c r="A1648" s="12"/>
      <c r="B1648" s="13" t="s">
        <v>110</v>
      </c>
      <c r="C1648" s="13" t="s">
        <v>381</v>
      </c>
      <c r="D1648" s="18" t="n">
        <v>1120</v>
      </c>
      <c r="E1648" s="13"/>
      <c r="F1648" s="14"/>
      <c r="G1648" s="14"/>
    </row>
    <row r="1649" s="5" customFormat="true" ht="15" hidden="false" customHeight="false" outlineLevel="0" collapsed="false">
      <c r="A1649" s="12"/>
      <c r="B1649" s="13"/>
      <c r="C1649" s="13"/>
      <c r="D1649" s="15" t="n">
        <f aca="false">SUM(D1648:D1648)</f>
        <v>1120</v>
      </c>
      <c r="E1649" s="13"/>
      <c r="F1649" s="14"/>
      <c r="G1649" s="14"/>
    </row>
    <row r="1650" s="5" customFormat="true" ht="15" hidden="false" customHeight="false" outlineLevel="0" collapsed="false">
      <c r="A1650" s="12"/>
      <c r="B1650" s="13"/>
      <c r="C1650" s="13"/>
      <c r="D1650" s="17" t="s">
        <v>11</v>
      </c>
      <c r="E1650" s="14" t="n">
        <v>1286.44</v>
      </c>
      <c r="F1650" s="14" t="s">
        <v>43</v>
      </c>
      <c r="G1650" s="19" t="n">
        <f aca="false">D1649*E1650/100</f>
        <v>14408.128</v>
      </c>
      <c r="H1650" s="21" t="n">
        <f aca="false">G1650</f>
        <v>14408.128</v>
      </c>
    </row>
    <row r="1651" s="5" customFormat="true" ht="15" hidden="false" customHeight="false" outlineLevel="0" collapsed="false">
      <c r="A1651" s="12"/>
      <c r="B1651" s="13"/>
      <c r="C1651" s="13"/>
      <c r="D1651" s="17"/>
      <c r="E1651" s="14"/>
      <c r="F1651" s="14"/>
      <c r="G1651" s="19"/>
      <c r="H1651" s="21"/>
    </row>
    <row r="1652" s="5" customFormat="true" ht="15" hidden="false" customHeight="false" outlineLevel="0" collapsed="false">
      <c r="A1652" s="12" t="n">
        <v>28</v>
      </c>
      <c r="B1652" s="13" t="s">
        <v>46</v>
      </c>
      <c r="C1652" s="13"/>
      <c r="D1652" s="13"/>
      <c r="E1652" s="13"/>
      <c r="F1652" s="14"/>
      <c r="G1652" s="14"/>
    </row>
    <row r="1653" s="5" customFormat="true" ht="15" hidden="false" customHeight="false" outlineLevel="0" collapsed="false">
      <c r="A1653" s="12"/>
      <c r="B1653" s="13" t="s">
        <v>47</v>
      </c>
      <c r="C1653" s="13"/>
      <c r="D1653" s="13"/>
      <c r="E1653" s="13"/>
      <c r="F1653" s="14"/>
      <c r="G1653" s="14"/>
    </row>
    <row r="1654" s="5" customFormat="true" ht="15" hidden="false" customHeight="false" outlineLevel="0" collapsed="false">
      <c r="A1654" s="12"/>
      <c r="B1654" s="13" t="s">
        <v>48</v>
      </c>
      <c r="C1654" s="13"/>
      <c r="D1654" s="13"/>
      <c r="E1654" s="13"/>
      <c r="F1654" s="14"/>
      <c r="G1654" s="14"/>
    </row>
    <row r="1655" s="5" customFormat="true" ht="15" hidden="false" customHeight="false" outlineLevel="0" collapsed="false">
      <c r="A1655" s="12"/>
      <c r="B1655" s="51" t="s">
        <v>190</v>
      </c>
      <c r="C1655" s="51" t="s">
        <v>382</v>
      </c>
      <c r="D1655" s="18" t="n">
        <v>280</v>
      </c>
      <c r="E1655" s="13"/>
      <c r="F1655" s="14"/>
      <c r="G1655" s="14"/>
    </row>
    <row r="1656" s="5" customFormat="true" ht="15" hidden="false" customHeight="false" outlineLevel="0" collapsed="false">
      <c r="A1656" s="12"/>
      <c r="B1656" s="13"/>
      <c r="C1656" s="13"/>
      <c r="D1656" s="15" t="n">
        <f aca="false">SUM(D1655:D1655)</f>
        <v>280</v>
      </c>
      <c r="E1656" s="13"/>
      <c r="F1656" s="14"/>
      <c r="G1656" s="14"/>
    </row>
    <row r="1657" s="5" customFormat="true" ht="13.5" hidden="false" customHeight="false" outlineLevel="0" collapsed="false">
      <c r="A1657" s="13"/>
      <c r="B1657" s="13"/>
      <c r="C1657" s="13"/>
      <c r="D1657" s="17" t="s">
        <v>11</v>
      </c>
      <c r="E1657" s="14" t="n">
        <v>19.36</v>
      </c>
      <c r="F1657" s="14" t="s">
        <v>31</v>
      </c>
      <c r="G1657" s="19" t="n">
        <f aca="false">D1656*E1657</f>
        <v>5420.8</v>
      </c>
      <c r="H1657" s="5" t="n">
        <f aca="false">G1657</f>
        <v>5420.8</v>
      </c>
    </row>
    <row r="1658" s="5" customFormat="true" ht="15" hidden="false" customHeight="false" outlineLevel="0" collapsed="false">
      <c r="A1658" s="12" t="n">
        <v>29</v>
      </c>
      <c r="B1658" s="13" t="s">
        <v>295</v>
      </c>
      <c r="C1658" s="13"/>
      <c r="D1658" s="13"/>
      <c r="E1658" s="13"/>
      <c r="F1658" s="14"/>
      <c r="G1658" s="14"/>
    </row>
    <row r="1659" s="5" customFormat="true" ht="15" hidden="false" customHeight="false" outlineLevel="0" collapsed="false">
      <c r="A1659" s="12"/>
      <c r="B1659" s="27" t="s">
        <v>383</v>
      </c>
      <c r="C1659" s="13"/>
      <c r="D1659" s="17"/>
      <c r="E1659" s="13"/>
      <c r="F1659" s="14"/>
      <c r="G1659" s="14"/>
    </row>
    <row r="1660" s="5" customFormat="true" ht="15" hidden="false" customHeight="false" outlineLevel="0" collapsed="false">
      <c r="A1660" s="12"/>
      <c r="B1660" s="13" t="s">
        <v>146</v>
      </c>
      <c r="C1660" s="13" t="s">
        <v>297</v>
      </c>
      <c r="D1660" s="18" t="n">
        <v>1242</v>
      </c>
      <c r="E1660" s="13"/>
      <c r="F1660" s="14"/>
      <c r="G1660" s="14"/>
    </row>
    <row r="1661" s="5" customFormat="true" ht="15" hidden="false" customHeight="false" outlineLevel="0" collapsed="false">
      <c r="A1661" s="12"/>
      <c r="B1661" s="13" t="s">
        <v>146</v>
      </c>
      <c r="C1661" s="13" t="s">
        <v>130</v>
      </c>
      <c r="D1661" s="18" t="n">
        <v>40</v>
      </c>
      <c r="E1661" s="13"/>
      <c r="F1661" s="14"/>
      <c r="G1661" s="14"/>
    </row>
    <row r="1662" s="5" customFormat="true" ht="15" hidden="false" customHeight="false" outlineLevel="0" collapsed="false">
      <c r="A1662" s="12"/>
      <c r="B1662" s="13"/>
      <c r="C1662" s="13"/>
      <c r="D1662" s="15" t="n">
        <f aca="false">SUM(D1660:D1661)</f>
        <v>1282</v>
      </c>
      <c r="E1662" s="13"/>
      <c r="F1662" s="14"/>
      <c r="G1662" s="14"/>
    </row>
    <row r="1663" s="5" customFormat="true" ht="15" hidden="false" customHeight="false" outlineLevel="0" collapsed="false">
      <c r="A1663" s="12"/>
      <c r="B1663" s="13"/>
      <c r="C1663" s="27"/>
      <c r="D1663" s="17" t="s">
        <v>11</v>
      </c>
      <c r="E1663" s="18" t="n">
        <v>425.84</v>
      </c>
      <c r="F1663" s="14" t="s">
        <v>43</v>
      </c>
      <c r="G1663" s="26" t="n">
        <f aca="false">D1662*E1663/100</f>
        <v>5459.2688</v>
      </c>
      <c r="H1663" s="21" t="n">
        <f aca="false">G1663</f>
        <v>5459.2688</v>
      </c>
    </row>
    <row r="1664" s="5" customFormat="true" ht="15" hidden="false" customHeight="false" outlineLevel="0" collapsed="false">
      <c r="A1664" s="12" t="n">
        <v>30</v>
      </c>
      <c r="B1664" s="13" t="s">
        <v>384</v>
      </c>
      <c r="C1664" s="13"/>
      <c r="D1664" s="13"/>
      <c r="E1664" s="13"/>
      <c r="F1664" s="14"/>
      <c r="G1664" s="14"/>
    </row>
    <row r="1665" s="5" customFormat="true" ht="15" hidden="false" customHeight="false" outlineLevel="0" collapsed="false">
      <c r="A1665" s="12"/>
      <c r="B1665" s="13" t="s">
        <v>172</v>
      </c>
      <c r="C1665" s="13" t="s">
        <v>385</v>
      </c>
      <c r="D1665" s="18" t="n">
        <v>1428</v>
      </c>
      <c r="E1665" s="13"/>
      <c r="F1665" s="14"/>
      <c r="G1665" s="14"/>
    </row>
    <row r="1666" s="5" customFormat="true" ht="15" hidden="false" customHeight="false" outlineLevel="0" collapsed="false">
      <c r="A1666" s="12"/>
      <c r="B1666" s="13" t="s">
        <v>174</v>
      </c>
      <c r="C1666" s="13" t="s">
        <v>386</v>
      </c>
      <c r="D1666" s="18" t="n">
        <v>1012</v>
      </c>
      <c r="E1666" s="13"/>
      <c r="F1666" s="14"/>
      <c r="G1666" s="14"/>
    </row>
    <row r="1667" s="5" customFormat="true" ht="15" hidden="false" customHeight="false" outlineLevel="0" collapsed="false">
      <c r="A1667" s="12"/>
      <c r="B1667" s="13"/>
      <c r="C1667" s="13"/>
      <c r="D1667" s="15" t="n">
        <f aca="false">SUM(D1665:D1666)</f>
        <v>2440</v>
      </c>
      <c r="E1667" s="13"/>
      <c r="F1667" s="14"/>
      <c r="G1667" s="14"/>
    </row>
    <row r="1668" s="5" customFormat="true" ht="15" hidden="false" customHeight="false" outlineLevel="0" collapsed="false">
      <c r="A1668" s="12"/>
      <c r="B1668" s="27" t="s">
        <v>117</v>
      </c>
      <c r="C1668" s="13"/>
      <c r="D1668" s="13"/>
      <c r="E1668" s="13"/>
      <c r="F1668" s="14"/>
      <c r="G1668" s="14"/>
    </row>
    <row r="1669" s="5" customFormat="true" ht="15" hidden="false" customHeight="false" outlineLevel="0" collapsed="false">
      <c r="A1669" s="12"/>
      <c r="B1669" s="13" t="s">
        <v>138</v>
      </c>
      <c r="C1669" s="13" t="s">
        <v>387</v>
      </c>
      <c r="D1669" s="18" t="n">
        <v>56</v>
      </c>
      <c r="E1669" s="13"/>
      <c r="F1669" s="14"/>
      <c r="G1669" s="14"/>
    </row>
    <row r="1670" s="5" customFormat="true" ht="15" hidden="false" customHeight="false" outlineLevel="0" collapsed="false">
      <c r="A1670" s="12"/>
      <c r="B1670" s="13" t="s">
        <v>240</v>
      </c>
      <c r="C1670" s="13" t="s">
        <v>388</v>
      </c>
      <c r="D1670" s="18" t="n">
        <v>96</v>
      </c>
      <c r="E1670" s="13"/>
      <c r="F1670" s="14"/>
      <c r="G1670" s="14"/>
    </row>
    <row r="1671" s="5" customFormat="true" ht="15" hidden="false" customHeight="false" outlineLevel="0" collapsed="false">
      <c r="A1671" s="12"/>
      <c r="B1671" s="13" t="s">
        <v>389</v>
      </c>
      <c r="C1671" s="13" t="s">
        <v>250</v>
      </c>
      <c r="D1671" s="18" t="n">
        <v>64</v>
      </c>
      <c r="E1671" s="13"/>
      <c r="F1671" s="14"/>
      <c r="G1671" s="14"/>
    </row>
    <row r="1672" s="5" customFormat="true" ht="15" hidden="false" customHeight="false" outlineLevel="0" collapsed="false">
      <c r="A1672" s="12"/>
      <c r="B1672" s="13"/>
      <c r="C1672" s="13"/>
      <c r="D1672" s="15" t="n">
        <f aca="false">SUM(D1669:D1671)</f>
        <v>216</v>
      </c>
      <c r="E1672" s="13"/>
      <c r="F1672" s="14"/>
      <c r="G1672" s="14"/>
    </row>
    <row r="1673" s="5" customFormat="true" ht="15" hidden="false" customHeight="false" outlineLevel="0" collapsed="false">
      <c r="A1673" s="12"/>
      <c r="B1673" s="13"/>
      <c r="C1673" s="20" t="s">
        <v>390</v>
      </c>
      <c r="D1673" s="15" t="n">
        <f aca="false">D1667-D1672</f>
        <v>2224</v>
      </c>
      <c r="G1673" s="14"/>
    </row>
    <row r="1674" customFormat="false" ht="13.5" hidden="false" customHeight="false" outlineLevel="0" collapsed="false">
      <c r="D1674" s="17" t="s">
        <v>11</v>
      </c>
      <c r="E1674" s="14" t="n">
        <v>1079.65</v>
      </c>
      <c r="F1674" s="14" t="s">
        <v>43</v>
      </c>
      <c r="G1674" s="19" t="n">
        <f aca="false">D1673*E1674/100</f>
        <v>24011.416</v>
      </c>
      <c r="H1674" s="37" t="n">
        <f aca="false">G1674</f>
        <v>24011.416</v>
      </c>
    </row>
    <row r="1675" customFormat="false" ht="13.5" hidden="false" customHeight="false" outlineLevel="0" collapsed="false">
      <c r="D1675" s="17"/>
      <c r="E1675" s="14"/>
      <c r="F1675" s="14"/>
      <c r="G1675" s="19"/>
      <c r="H1675" s="37"/>
    </row>
    <row r="1676" customFormat="false" ht="13.5" hidden="false" customHeight="false" outlineLevel="0" collapsed="false">
      <c r="D1676" s="17"/>
      <c r="E1676" s="14"/>
      <c r="F1676" s="14"/>
      <c r="G1676" s="19"/>
      <c r="H1676" s="37"/>
    </row>
    <row r="1677" s="5" customFormat="true" ht="15.75" hidden="false" customHeight="false" outlineLevel="0" collapsed="false">
      <c r="A1677" s="28" t="s">
        <v>294</v>
      </c>
      <c r="B1677" s="28"/>
      <c r="C1677" s="28"/>
      <c r="D1677" s="28"/>
      <c r="E1677" s="28"/>
      <c r="F1677" s="28"/>
      <c r="G1677" s="28"/>
      <c r="H1677" s="14"/>
      <c r="I1677" s="13"/>
    </row>
    <row r="1678" s="5" customFormat="true" ht="16.5" hidden="false" customHeight="false" outlineLevel="0" collapsed="false">
      <c r="A1678" s="7" t="s">
        <v>2</v>
      </c>
      <c r="B1678" s="8" t="s">
        <v>3</v>
      </c>
      <c r="C1678" s="9" t="s">
        <v>4</v>
      </c>
      <c r="D1678" s="10" t="s">
        <v>5</v>
      </c>
      <c r="E1678" s="9" t="s">
        <v>6</v>
      </c>
      <c r="F1678" s="8" t="s">
        <v>7</v>
      </c>
      <c r="G1678" s="11" t="s">
        <v>8</v>
      </c>
    </row>
    <row r="1679" s="5" customFormat="true" ht="15.75" hidden="false" customHeight="false" outlineLevel="0" collapsed="false">
      <c r="A1679" s="12" t="n">
        <v>31</v>
      </c>
      <c r="B1679" s="13" t="s">
        <v>59</v>
      </c>
      <c r="C1679" s="13"/>
      <c r="D1679" s="13"/>
      <c r="E1679" s="13"/>
      <c r="F1679" s="14"/>
      <c r="G1679" s="14"/>
    </row>
    <row r="1680" s="5" customFormat="true" ht="15" hidden="false" customHeight="false" outlineLevel="0" collapsed="false">
      <c r="A1680" s="12"/>
      <c r="B1680" s="13" t="s">
        <v>391</v>
      </c>
      <c r="C1680" s="13" t="s">
        <v>392</v>
      </c>
      <c r="D1680" s="18" t="n">
        <v>1596</v>
      </c>
      <c r="E1680" s="13"/>
      <c r="F1680" s="14"/>
      <c r="G1680" s="14"/>
    </row>
    <row r="1681" s="5" customFormat="true" ht="15" hidden="false" customHeight="false" outlineLevel="0" collapsed="false">
      <c r="A1681" s="12"/>
      <c r="B1681" s="13" t="s">
        <v>190</v>
      </c>
      <c r="C1681" s="13" t="s">
        <v>393</v>
      </c>
      <c r="D1681" s="18" t="n">
        <v>1540</v>
      </c>
      <c r="E1681" s="13"/>
      <c r="F1681" s="14"/>
      <c r="G1681" s="14"/>
    </row>
    <row r="1682" s="5" customFormat="true" ht="15" hidden="false" customHeight="false" outlineLevel="0" collapsed="false">
      <c r="A1682" s="12"/>
      <c r="B1682" s="13" t="s">
        <v>112</v>
      </c>
      <c r="C1682" s="13" t="s">
        <v>394</v>
      </c>
      <c r="D1682" s="18" t="n">
        <v>394</v>
      </c>
      <c r="E1682" s="13"/>
      <c r="F1682" s="14"/>
      <c r="G1682" s="14"/>
    </row>
    <row r="1683" s="5" customFormat="true" ht="15" hidden="false" customHeight="false" outlineLevel="0" collapsed="false">
      <c r="A1683" s="12"/>
      <c r="B1683" s="13" t="s">
        <v>395</v>
      </c>
      <c r="C1683" s="13" t="s">
        <v>396</v>
      </c>
      <c r="D1683" s="18" t="n">
        <v>108</v>
      </c>
      <c r="E1683" s="13"/>
      <c r="F1683" s="14"/>
      <c r="G1683" s="14"/>
    </row>
    <row r="1684" s="5" customFormat="true" ht="15" hidden="false" customHeight="false" outlineLevel="0" collapsed="false">
      <c r="A1684" s="12"/>
      <c r="B1684" s="13"/>
      <c r="C1684" s="13"/>
      <c r="D1684" s="15" t="n">
        <f aca="false">SUM(D1680:D1683)</f>
        <v>3638</v>
      </c>
      <c r="E1684" s="13"/>
      <c r="F1684" s="14"/>
      <c r="G1684" s="14"/>
    </row>
    <row r="1685" s="5" customFormat="true" ht="15" hidden="false" customHeight="false" outlineLevel="0" collapsed="false">
      <c r="A1685" s="12"/>
      <c r="B1685" s="13"/>
      <c r="C1685" s="13"/>
      <c r="D1685" s="17" t="s">
        <v>11</v>
      </c>
      <c r="E1685" s="18" t="n">
        <v>859.9</v>
      </c>
      <c r="F1685" s="22" t="s">
        <v>43</v>
      </c>
      <c r="G1685" s="19" t="n">
        <f aca="false">D1684*E1685/100</f>
        <v>31283.162</v>
      </c>
      <c r="H1685" s="21" t="n">
        <f aca="false">G1685</f>
        <v>31283.162</v>
      </c>
    </row>
    <row r="1686" s="5" customFormat="true" ht="15" hidden="false" customHeight="false" outlineLevel="0" collapsed="false">
      <c r="A1686" s="12" t="n">
        <v>32</v>
      </c>
      <c r="B1686" s="13" t="s">
        <v>397</v>
      </c>
      <c r="C1686" s="13"/>
      <c r="D1686" s="13"/>
      <c r="E1686" s="13"/>
      <c r="F1686" s="14"/>
      <c r="G1686" s="14"/>
    </row>
    <row r="1687" s="5" customFormat="true" ht="15" hidden="false" customHeight="false" outlineLevel="0" collapsed="false">
      <c r="A1687" s="12"/>
      <c r="B1687" s="13"/>
      <c r="C1687" s="13"/>
      <c r="D1687" s="13"/>
      <c r="E1687" s="13"/>
      <c r="F1687" s="14"/>
      <c r="G1687" s="14"/>
    </row>
    <row r="1688" s="5" customFormat="true" ht="15" hidden="false" customHeight="false" outlineLevel="0" collapsed="false">
      <c r="A1688" s="12"/>
      <c r="B1688" s="13" t="s">
        <v>266</v>
      </c>
      <c r="C1688" s="13" t="s">
        <v>367</v>
      </c>
      <c r="D1688" s="18" t="n">
        <v>1540</v>
      </c>
      <c r="E1688" s="13"/>
      <c r="F1688" s="14"/>
      <c r="G1688" s="14"/>
    </row>
    <row r="1689" s="5" customFormat="true" ht="15" hidden="false" customHeight="false" outlineLevel="0" collapsed="false">
      <c r="A1689" s="12"/>
      <c r="B1689" s="13"/>
      <c r="C1689" s="13"/>
      <c r="D1689" s="15" t="n">
        <f aca="false">SUM(D1688)</f>
        <v>1540</v>
      </c>
      <c r="E1689" s="13"/>
      <c r="F1689" s="14"/>
      <c r="G1689" s="14"/>
    </row>
    <row r="1690" s="5" customFormat="true" ht="15" hidden="false" customHeight="false" outlineLevel="0" collapsed="false">
      <c r="A1690" s="12"/>
      <c r="B1690" s="13"/>
      <c r="C1690" s="13"/>
      <c r="D1690" s="17" t="s">
        <v>11</v>
      </c>
      <c r="E1690" s="18" t="n">
        <v>859.9</v>
      </c>
      <c r="F1690" s="14" t="s">
        <v>43</v>
      </c>
      <c r="G1690" s="19" t="n">
        <f aca="false">D1689*E1690/100</f>
        <v>13242.46</v>
      </c>
      <c r="H1690" s="21" t="n">
        <f aca="false">G1690</f>
        <v>13242.46</v>
      </c>
    </row>
    <row r="1691" s="5" customFormat="true" ht="15" hidden="false" customHeight="false" outlineLevel="0" collapsed="false">
      <c r="A1691" s="12" t="n">
        <v>33</v>
      </c>
      <c r="B1691" s="13" t="s">
        <v>398</v>
      </c>
      <c r="C1691" s="13"/>
      <c r="D1691" s="13"/>
      <c r="E1691" s="13"/>
      <c r="F1691" s="14"/>
      <c r="G1691" s="14"/>
    </row>
    <row r="1692" s="5" customFormat="true" ht="15" hidden="false" customHeight="false" outlineLevel="0" collapsed="false">
      <c r="A1692" s="12" t="s">
        <v>52</v>
      </c>
      <c r="B1692" s="27" t="s">
        <v>399</v>
      </c>
      <c r="C1692" s="13"/>
      <c r="D1692" s="13"/>
      <c r="E1692" s="13"/>
      <c r="F1692" s="14"/>
      <c r="G1692" s="14"/>
    </row>
    <row r="1693" s="5" customFormat="true" ht="15" hidden="false" customHeight="false" outlineLevel="0" collapsed="false">
      <c r="A1693" s="12"/>
      <c r="B1693" s="13" t="s">
        <v>138</v>
      </c>
      <c r="C1693" s="13" t="s">
        <v>305</v>
      </c>
      <c r="D1693" s="18" t="n">
        <v>112</v>
      </c>
      <c r="E1693" s="13"/>
      <c r="F1693" s="14"/>
      <c r="G1693" s="14"/>
    </row>
    <row r="1694" s="5" customFormat="true" ht="15" hidden="false" customHeight="false" outlineLevel="0" collapsed="false">
      <c r="A1694" s="12"/>
      <c r="B1694" s="13" t="s">
        <v>240</v>
      </c>
      <c r="C1694" s="13" t="s">
        <v>400</v>
      </c>
      <c r="D1694" s="18" t="n">
        <v>192</v>
      </c>
      <c r="E1694" s="13"/>
      <c r="F1694" s="14"/>
      <c r="G1694" s="14"/>
    </row>
    <row r="1695" s="5" customFormat="true" ht="15" hidden="false" customHeight="false" outlineLevel="0" collapsed="false">
      <c r="A1695" s="12"/>
      <c r="B1695" s="13" t="s">
        <v>138</v>
      </c>
      <c r="C1695" s="13" t="s">
        <v>152</v>
      </c>
      <c r="D1695" s="18" t="n">
        <v>70</v>
      </c>
      <c r="E1695" s="13"/>
      <c r="F1695" s="14"/>
      <c r="G1695" s="14"/>
    </row>
    <row r="1696" s="5" customFormat="true" ht="15" hidden="false" customHeight="false" outlineLevel="0" collapsed="false">
      <c r="A1696" s="12"/>
      <c r="B1696" s="13"/>
      <c r="C1696" s="13"/>
      <c r="D1696" s="15" t="n">
        <f aca="false">SUM(D1693:D1695)</f>
        <v>374</v>
      </c>
      <c r="E1696" s="13"/>
      <c r="F1696" s="14"/>
      <c r="G1696" s="14"/>
    </row>
    <row r="1697" s="5" customFormat="true" ht="15" hidden="false" customHeight="false" outlineLevel="0" collapsed="false">
      <c r="A1697" s="12"/>
      <c r="B1697" s="13"/>
      <c r="C1697" s="13"/>
      <c r="D1697" s="17" t="s">
        <v>11</v>
      </c>
      <c r="E1697" s="14" t="n">
        <v>1160.06</v>
      </c>
      <c r="F1697" s="22" t="s">
        <v>43</v>
      </c>
      <c r="G1697" s="19" t="n">
        <f aca="false">D1696*E1697/100</f>
        <v>4338.6244</v>
      </c>
      <c r="H1697" s="21" t="n">
        <f aca="false">G1697</f>
        <v>4338.6244</v>
      </c>
    </row>
    <row r="1698" s="30" customFormat="true" ht="15" hidden="false" customHeight="false" outlineLevel="0" collapsed="false">
      <c r="A1698" s="29" t="n">
        <v>33</v>
      </c>
      <c r="B1698" s="16" t="s">
        <v>97</v>
      </c>
      <c r="C1698" s="16"/>
      <c r="D1698" s="16"/>
      <c r="E1698" s="16"/>
      <c r="F1698" s="16"/>
      <c r="G1698" s="22"/>
      <c r="H1698" s="22"/>
      <c r="I1698" s="16"/>
    </row>
    <row r="1699" s="30" customFormat="true" ht="15" hidden="false" customHeight="false" outlineLevel="0" collapsed="false">
      <c r="A1699" s="29"/>
      <c r="B1699" s="16" t="s">
        <v>307</v>
      </c>
      <c r="C1699" s="16"/>
      <c r="D1699" s="16"/>
      <c r="E1699" s="16"/>
      <c r="F1699" s="16"/>
      <c r="G1699" s="22"/>
      <c r="H1699" s="22"/>
      <c r="I1699" s="16"/>
    </row>
    <row r="1700" s="30" customFormat="true" ht="15" hidden="false" customHeight="false" outlineLevel="0" collapsed="false">
      <c r="A1700" s="29" t="s">
        <v>52</v>
      </c>
      <c r="B1700" s="52" t="s">
        <v>63</v>
      </c>
      <c r="C1700" s="16"/>
      <c r="D1700" s="16"/>
      <c r="E1700" s="16"/>
      <c r="F1700" s="16"/>
      <c r="G1700" s="22"/>
      <c r="H1700" s="22"/>
      <c r="I1700" s="16"/>
    </row>
    <row r="1701" s="30" customFormat="true" ht="15" hidden="false" customHeight="false" outlineLevel="0" collapsed="false">
      <c r="A1701" s="29"/>
      <c r="B1701" s="16" t="s">
        <v>120</v>
      </c>
      <c r="C1701" s="16" t="s">
        <v>308</v>
      </c>
      <c r="D1701" s="53" t="n">
        <v>96</v>
      </c>
      <c r="E1701" s="16"/>
      <c r="F1701" s="22"/>
      <c r="G1701" s="22"/>
    </row>
    <row r="1702" s="30" customFormat="true" ht="15" hidden="false" customHeight="false" outlineLevel="0" collapsed="false">
      <c r="A1702" s="29"/>
      <c r="B1702" s="16"/>
      <c r="C1702" s="16"/>
      <c r="D1702" s="55" t="n">
        <f aca="false">SUM(D1700:D1701)</f>
        <v>96</v>
      </c>
      <c r="E1702" s="16"/>
      <c r="F1702" s="22"/>
      <c r="G1702" s="22"/>
    </row>
    <row r="1703" s="30" customFormat="true" ht="15" hidden="false" customHeight="false" outlineLevel="0" collapsed="false">
      <c r="A1703" s="29"/>
      <c r="B1703" s="16"/>
      <c r="C1703" s="16"/>
      <c r="D1703" s="34" t="s">
        <v>11</v>
      </c>
      <c r="E1703" s="53" t="n">
        <v>1270.83</v>
      </c>
      <c r="F1703" s="22" t="s">
        <v>43</v>
      </c>
      <c r="G1703" s="26" t="n">
        <f aca="false">D1702*E1703/100</f>
        <v>1219.9968</v>
      </c>
      <c r="H1703" s="35" t="n">
        <f aca="false">G1703</f>
        <v>1219.9968</v>
      </c>
    </row>
    <row r="1704" s="30" customFormat="true" ht="15" hidden="false" customHeight="false" outlineLevel="0" collapsed="false">
      <c r="A1704" s="29" t="s">
        <v>54</v>
      </c>
      <c r="B1704" s="52" t="s">
        <v>63</v>
      </c>
      <c r="C1704" s="16"/>
      <c r="D1704" s="16"/>
      <c r="E1704" s="16"/>
      <c r="F1704" s="16"/>
      <c r="G1704" s="22"/>
      <c r="H1704" s="22"/>
      <c r="I1704" s="16"/>
    </row>
    <row r="1705" s="30" customFormat="true" ht="15" hidden="false" customHeight="false" outlineLevel="0" collapsed="false">
      <c r="A1705" s="29"/>
      <c r="B1705" s="16"/>
      <c r="C1705" s="16" t="s">
        <v>328</v>
      </c>
      <c r="D1705" s="53" t="n">
        <v>24</v>
      </c>
      <c r="E1705" s="16"/>
      <c r="F1705" s="22"/>
      <c r="G1705" s="22"/>
    </row>
    <row r="1706" s="30" customFormat="true" ht="15" hidden="false" customHeight="false" outlineLevel="0" collapsed="false">
      <c r="A1706" s="29"/>
      <c r="B1706" s="16"/>
      <c r="C1706" s="16"/>
      <c r="D1706" s="55" t="n">
        <f aca="false">SUM(D1704:D1705)</f>
        <v>24</v>
      </c>
      <c r="E1706" s="16"/>
      <c r="F1706" s="22"/>
      <c r="G1706" s="22"/>
    </row>
    <row r="1707" s="30" customFormat="true" ht="15" hidden="false" customHeight="false" outlineLevel="0" collapsed="false">
      <c r="A1707" s="29"/>
      <c r="B1707" s="16"/>
      <c r="C1707" s="16"/>
      <c r="D1707" s="34" t="s">
        <v>11</v>
      </c>
      <c r="E1707" s="53" t="n">
        <v>1270.83</v>
      </c>
      <c r="F1707" s="22" t="s">
        <v>43</v>
      </c>
      <c r="G1707" s="26" t="n">
        <f aca="false">D1706*E1707/100</f>
        <v>304.9992</v>
      </c>
      <c r="H1707" s="35" t="n">
        <f aca="false">G1707</f>
        <v>304.9992</v>
      </c>
    </row>
    <row r="1708" s="5" customFormat="true" ht="15" hidden="false" customHeight="false" outlineLevel="0" collapsed="false">
      <c r="A1708" s="12"/>
      <c r="B1708" s="13"/>
      <c r="C1708" s="13"/>
      <c r="D1708" s="17"/>
      <c r="E1708" s="14"/>
      <c r="F1708" s="14"/>
      <c r="G1708" s="19"/>
      <c r="H1708" s="21"/>
    </row>
    <row r="1709" s="5" customFormat="true" ht="15" hidden="false" customHeight="false" outlineLevel="0" collapsed="false">
      <c r="A1709" s="12"/>
      <c r="B1709" s="13"/>
      <c r="C1709" s="13"/>
      <c r="D1709" s="17"/>
      <c r="E1709" s="18"/>
      <c r="F1709" s="14" t="s">
        <v>84</v>
      </c>
      <c r="G1709" s="19" t="n">
        <v>764092</v>
      </c>
      <c r="H1709" s="21"/>
    </row>
    <row r="1710" s="5" customFormat="true" ht="15" hidden="false" customHeight="false" outlineLevel="0" collapsed="false">
      <c r="A1710" s="12"/>
      <c r="B1710" s="13"/>
      <c r="C1710" s="13"/>
      <c r="D1710" s="17"/>
      <c r="E1710" s="18"/>
      <c r="F1710" s="14"/>
      <c r="G1710" s="19"/>
      <c r="H1710" s="21"/>
    </row>
    <row r="1711" s="5" customFormat="true" ht="15" hidden="false" customHeight="false" outlineLevel="0" collapsed="false">
      <c r="A1711" s="12"/>
      <c r="B1711" s="13"/>
      <c r="C1711" s="13"/>
      <c r="D1711" s="17"/>
      <c r="E1711" s="18"/>
      <c r="F1711" s="14"/>
      <c r="G1711" s="19"/>
      <c r="H1711" s="21"/>
    </row>
    <row r="1712" s="13" customFormat="true" ht="13.5" hidden="false" customHeight="false" outlineLevel="0" collapsed="false">
      <c r="A1712" s="16"/>
      <c r="B1712" s="67" t="s">
        <v>325</v>
      </c>
      <c r="C1712" s="22"/>
      <c r="D1712" s="66"/>
      <c r="E1712" s="22"/>
      <c r="F1712" s="22"/>
      <c r="G1712" s="22"/>
      <c r="H1712" s="22"/>
    </row>
    <row r="1713" s="13" customFormat="true" ht="13.5" hidden="false" customHeight="false" outlineLevel="0" collapsed="false">
      <c r="A1713" s="16"/>
      <c r="B1713" s="67" t="s">
        <v>326</v>
      </c>
      <c r="C1713" s="22"/>
      <c r="D1713" s="66"/>
      <c r="E1713" s="22"/>
      <c r="F1713" s="22"/>
      <c r="G1713" s="22"/>
      <c r="H1713" s="22"/>
    </row>
    <row r="1714" s="13" customFormat="true" ht="13.5" hidden="false" customHeight="false" outlineLevel="0" collapsed="false">
      <c r="A1714" s="16"/>
      <c r="B1714" s="67" t="s">
        <v>327</v>
      </c>
      <c r="C1714" s="22"/>
      <c r="D1714" s="66"/>
      <c r="E1714" s="22"/>
      <c r="F1714" s="22"/>
      <c r="G1714" s="22"/>
      <c r="H1714" s="22"/>
    </row>
    <row r="1715" s="13" customFormat="true" ht="13.5" hidden="false" customHeight="false" outlineLevel="0" collapsed="false">
      <c r="A1715" s="16"/>
      <c r="B1715" s="67"/>
      <c r="C1715" s="22"/>
      <c r="D1715" s="66"/>
      <c r="E1715" s="22"/>
      <c r="F1715" s="22"/>
      <c r="G1715" s="22"/>
      <c r="H1715" s="22"/>
    </row>
    <row r="1716" s="5" customFormat="true" ht="15.75" hidden="false" customHeight="false" outlineLevel="0" collapsed="false">
      <c r="A1716" s="49"/>
      <c r="B1716" s="50"/>
      <c r="C1716" s="50"/>
      <c r="D1716" s="57"/>
      <c r="E1716" s="50"/>
      <c r="F1716" s="50"/>
      <c r="G1716" s="59"/>
    </row>
    <row r="1717" s="5" customFormat="true" ht="15.75" hidden="false" customHeight="false" outlineLevel="0" collapsed="false">
      <c r="A1717" s="49"/>
      <c r="B1717" s="50"/>
      <c r="C1717" s="50"/>
      <c r="D1717" s="57"/>
      <c r="E1717" s="50"/>
      <c r="F1717" s="50"/>
      <c r="G1717" s="59"/>
    </row>
    <row r="1718" s="13" customFormat="true" ht="15" hidden="false" customHeight="false" outlineLevel="0" collapsed="false">
      <c r="A1718" s="68"/>
      <c r="B1718" s="59"/>
      <c r="C1718" s="59"/>
      <c r="D1718" s="69"/>
      <c r="E1718" s="59"/>
      <c r="F1718" s="59"/>
      <c r="G1718" s="59"/>
      <c r="H1718" s="59"/>
    </row>
    <row r="1719" s="60" customFormat="true" ht="12.75" hidden="false" customHeight="false" outlineLevel="0" collapsed="false">
      <c r="D1719" s="61"/>
      <c r="E1719" s="2"/>
      <c r="G1719" s="3"/>
      <c r="H1719" s="62"/>
    </row>
    <row r="1720" s="60" customFormat="true" ht="13.5" hidden="false" customHeight="false" outlineLevel="0" collapsed="false">
      <c r="C1720" s="14"/>
      <c r="D1720" s="61"/>
      <c r="E1720" s="2"/>
      <c r="F1720" s="14" t="s">
        <v>154</v>
      </c>
      <c r="G1720" s="14"/>
      <c r="H1720" s="62"/>
    </row>
    <row r="1721" s="60" customFormat="true" ht="13.5" hidden="false" customHeight="false" outlineLevel="0" collapsed="false">
      <c r="B1721" s="13" t="s">
        <v>155</v>
      </c>
      <c r="C1721" s="14"/>
      <c r="D1721" s="61"/>
      <c r="E1721" s="2"/>
      <c r="F1721" s="14" t="s">
        <v>87</v>
      </c>
      <c r="G1721" s="14"/>
      <c r="H1721" s="62"/>
    </row>
    <row r="1722" s="60" customFormat="true" ht="13.5" hidden="false" customHeight="false" outlineLevel="0" collapsed="false">
      <c r="C1722" s="14"/>
      <c r="D1722" s="61"/>
      <c r="E1722" s="2"/>
      <c r="F1722" s="14" t="s">
        <v>157</v>
      </c>
      <c r="G1722" s="14"/>
      <c r="H1722" s="62"/>
    </row>
    <row r="1723" s="5" customFormat="true" ht="15" hidden="false" customHeight="false" outlineLevel="0" collapsed="false">
      <c r="A1723" s="12"/>
      <c r="B1723" s="13"/>
      <c r="C1723" s="13"/>
      <c r="D1723" s="17"/>
      <c r="E1723" s="14"/>
      <c r="F1723" s="14"/>
      <c r="G1723" s="19"/>
      <c r="H1723" s="21"/>
    </row>
    <row r="1724" s="5" customFormat="true" ht="15" hidden="false" customHeight="false" outlineLevel="0" collapsed="false">
      <c r="A1724" s="12"/>
      <c r="B1724" s="13"/>
      <c r="C1724" s="13"/>
      <c r="D1724" s="17"/>
      <c r="E1724" s="14"/>
      <c r="F1724" s="14"/>
      <c r="G1724" s="19"/>
      <c r="H1724" s="21"/>
    </row>
    <row r="1725" s="5" customFormat="true" ht="15" hidden="false" customHeight="false" outlineLevel="0" collapsed="false">
      <c r="A1725" s="12"/>
      <c r="B1725" s="13"/>
      <c r="C1725" s="13"/>
      <c r="D1725" s="17"/>
      <c r="E1725" s="14"/>
      <c r="F1725" s="14"/>
      <c r="G1725" s="19"/>
      <c r="H1725" s="21"/>
    </row>
    <row r="1726" s="5" customFormat="true" ht="15" hidden="false" customHeight="false" outlineLevel="0" collapsed="false">
      <c r="A1726" s="12"/>
      <c r="B1726" s="13"/>
      <c r="C1726" s="13"/>
      <c r="D1726" s="17"/>
      <c r="E1726" s="14"/>
      <c r="F1726" s="14"/>
      <c r="G1726" s="19"/>
      <c r="H1726" s="21"/>
    </row>
    <row r="1727" s="5" customFormat="true" ht="15" hidden="false" customHeight="false" outlineLevel="0" collapsed="false">
      <c r="A1727" s="12"/>
      <c r="B1727" s="13"/>
      <c r="C1727" s="13"/>
      <c r="D1727" s="17"/>
      <c r="E1727" s="14"/>
      <c r="F1727" s="14"/>
      <c r="G1727" s="19"/>
      <c r="H1727" s="21"/>
    </row>
    <row r="1728" s="5" customFormat="true" ht="15" hidden="false" customHeight="false" outlineLevel="0" collapsed="false">
      <c r="A1728" s="12"/>
      <c r="B1728" s="13"/>
      <c r="C1728" s="13"/>
      <c r="D1728" s="17"/>
      <c r="E1728" s="14"/>
      <c r="F1728" s="14"/>
      <c r="G1728" s="19"/>
      <c r="H1728" s="21"/>
    </row>
    <row r="1729" s="5" customFormat="true" ht="15" hidden="false" customHeight="false" outlineLevel="0" collapsed="false">
      <c r="A1729" s="12"/>
      <c r="B1729" s="13"/>
      <c r="C1729" s="13"/>
      <c r="D1729" s="17"/>
      <c r="E1729" s="14"/>
      <c r="F1729" s="14"/>
      <c r="G1729" s="19"/>
      <c r="H1729" s="21"/>
    </row>
    <row r="1730" s="5" customFormat="true" ht="15" hidden="false" customHeight="false" outlineLevel="0" collapsed="false">
      <c r="A1730" s="12"/>
      <c r="B1730" s="13"/>
      <c r="C1730" s="13"/>
      <c r="D1730" s="17"/>
      <c r="E1730" s="14"/>
      <c r="F1730" s="14"/>
      <c r="G1730" s="19"/>
      <c r="H1730" s="21"/>
    </row>
    <row r="1731" s="5" customFormat="true" ht="15" hidden="false" customHeight="false" outlineLevel="0" collapsed="false">
      <c r="A1731" s="12"/>
      <c r="B1731" s="13"/>
      <c r="C1731" s="13"/>
      <c r="D1731" s="17"/>
      <c r="E1731" s="14"/>
      <c r="F1731" s="14"/>
      <c r="G1731" s="19"/>
      <c r="H1731" s="21"/>
    </row>
    <row r="1732" s="5" customFormat="true" ht="15" hidden="false" customHeight="false" outlineLevel="0" collapsed="false">
      <c r="A1732" s="12"/>
      <c r="B1732" s="13"/>
      <c r="C1732" s="13"/>
      <c r="D1732" s="17"/>
      <c r="E1732" s="14"/>
      <c r="F1732" s="14"/>
      <c r="G1732" s="19"/>
      <c r="H1732" s="21"/>
    </row>
    <row r="1733" s="5" customFormat="true" ht="15" hidden="false" customHeight="false" outlineLevel="0" collapsed="false">
      <c r="A1733" s="12"/>
      <c r="B1733" s="13"/>
      <c r="C1733" s="13"/>
      <c r="D1733" s="17"/>
      <c r="E1733" s="14"/>
      <c r="F1733" s="14"/>
      <c r="G1733" s="19"/>
      <c r="H1733" s="21"/>
    </row>
    <row r="1734" s="5" customFormat="true" ht="15" hidden="false" customHeight="false" outlineLevel="0" collapsed="false">
      <c r="A1734" s="12"/>
      <c r="B1734" s="13"/>
      <c r="C1734" s="13"/>
      <c r="D1734" s="17"/>
      <c r="E1734" s="14"/>
      <c r="F1734" s="14"/>
      <c r="G1734" s="19"/>
      <c r="H1734" s="21"/>
    </row>
    <row r="1735" s="5" customFormat="true" ht="15" hidden="false" customHeight="false" outlineLevel="0" collapsed="false">
      <c r="A1735" s="12"/>
      <c r="B1735" s="13"/>
      <c r="C1735" s="13"/>
      <c r="D1735" s="17"/>
      <c r="E1735" s="14"/>
      <c r="F1735" s="14"/>
      <c r="G1735" s="19"/>
      <c r="H1735" s="21"/>
    </row>
    <row r="1736" s="5" customFormat="true" ht="15" hidden="false" customHeight="false" outlineLevel="0" collapsed="false">
      <c r="A1736" s="12"/>
      <c r="B1736" s="13"/>
      <c r="C1736" s="13"/>
      <c r="D1736" s="17"/>
      <c r="E1736" s="14"/>
      <c r="F1736" s="14"/>
      <c r="G1736" s="19"/>
      <c r="H1736" s="21"/>
    </row>
    <row r="1737" s="5" customFormat="true" ht="15" hidden="false" customHeight="false" outlineLevel="0" collapsed="false">
      <c r="A1737" s="12"/>
      <c r="B1737" s="13"/>
      <c r="C1737" s="13"/>
      <c r="D1737" s="17"/>
      <c r="E1737" s="14"/>
      <c r="F1737" s="14"/>
      <c r="G1737" s="19"/>
      <c r="H1737" s="21"/>
    </row>
    <row r="1738" s="5" customFormat="true" ht="15" hidden="false" customHeight="false" outlineLevel="0" collapsed="false">
      <c r="A1738" s="12"/>
      <c r="B1738" s="13"/>
      <c r="C1738" s="13"/>
      <c r="D1738" s="17"/>
      <c r="E1738" s="14"/>
      <c r="F1738" s="14"/>
      <c r="G1738" s="19"/>
      <c r="H1738" s="21"/>
    </row>
    <row r="1739" s="5" customFormat="true" ht="15" hidden="false" customHeight="false" outlineLevel="0" collapsed="false">
      <c r="A1739" s="12"/>
      <c r="B1739" s="13"/>
      <c r="C1739" s="13"/>
      <c r="D1739" s="17"/>
      <c r="E1739" s="14"/>
      <c r="F1739" s="14"/>
      <c r="G1739" s="19"/>
      <c r="H1739" s="21"/>
    </row>
    <row r="1740" s="5" customFormat="true" ht="15" hidden="false" customHeight="false" outlineLevel="0" collapsed="false">
      <c r="A1740" s="12"/>
      <c r="B1740" s="13"/>
      <c r="C1740" s="13"/>
      <c r="D1740" s="17"/>
      <c r="E1740" s="14"/>
      <c r="F1740" s="14"/>
      <c r="G1740" s="19"/>
      <c r="H1740" s="21"/>
    </row>
    <row r="1741" s="5" customFormat="true" ht="15" hidden="false" customHeight="false" outlineLevel="0" collapsed="false">
      <c r="A1741" s="12"/>
      <c r="B1741" s="13"/>
      <c r="C1741" s="13"/>
      <c r="D1741" s="17"/>
      <c r="E1741" s="14"/>
      <c r="F1741" s="14"/>
      <c r="G1741" s="19"/>
      <c r="H1741" s="21"/>
    </row>
    <row r="1742" s="5" customFormat="true" ht="15" hidden="false" customHeight="false" outlineLevel="0" collapsed="false">
      <c r="A1742" s="12"/>
      <c r="B1742" s="13"/>
      <c r="C1742" s="13"/>
      <c r="D1742" s="17"/>
      <c r="E1742" s="14"/>
      <c r="F1742" s="14"/>
      <c r="G1742" s="19"/>
      <c r="H1742" s="21"/>
    </row>
    <row r="1743" s="5" customFormat="true" ht="15" hidden="false" customHeight="false" outlineLevel="0" collapsed="false">
      <c r="A1743" s="12"/>
      <c r="B1743" s="13"/>
      <c r="C1743" s="13"/>
      <c r="D1743" s="17"/>
      <c r="E1743" s="14"/>
      <c r="F1743" s="14"/>
      <c r="G1743" s="19"/>
      <c r="H1743" s="21"/>
    </row>
    <row r="1744" s="5" customFormat="true" ht="15" hidden="false" customHeight="false" outlineLevel="0" collapsed="false">
      <c r="A1744" s="12"/>
      <c r="B1744" s="13"/>
      <c r="C1744" s="13"/>
      <c r="D1744" s="17"/>
      <c r="E1744" s="14"/>
      <c r="F1744" s="14"/>
      <c r="G1744" s="19"/>
      <c r="H1744" s="21"/>
    </row>
    <row r="1745" s="5" customFormat="true" ht="15" hidden="false" customHeight="false" outlineLevel="0" collapsed="false">
      <c r="A1745" s="12"/>
      <c r="B1745" s="13"/>
      <c r="C1745" s="13"/>
      <c r="D1745" s="17"/>
      <c r="E1745" s="14"/>
      <c r="F1745" s="14"/>
      <c r="G1745" s="19"/>
      <c r="H1745" s="21"/>
    </row>
    <row r="1746" s="5" customFormat="true" ht="15" hidden="false" customHeight="false" outlineLevel="0" collapsed="false">
      <c r="A1746" s="12"/>
      <c r="B1746" s="13"/>
      <c r="C1746" s="13"/>
      <c r="D1746" s="17"/>
      <c r="E1746" s="14"/>
      <c r="F1746" s="14"/>
      <c r="G1746" s="19"/>
      <c r="H1746" s="21"/>
    </row>
    <row r="1747" s="5" customFormat="true" ht="15" hidden="false" customHeight="false" outlineLevel="0" collapsed="false">
      <c r="A1747" s="12"/>
      <c r="B1747" s="13"/>
      <c r="C1747" s="13"/>
      <c r="D1747" s="17"/>
      <c r="E1747" s="14"/>
      <c r="F1747" s="14"/>
      <c r="G1747" s="19"/>
      <c r="H1747" s="21"/>
    </row>
    <row r="1748" s="5" customFormat="true" ht="15" hidden="false" customHeight="false" outlineLevel="0" collapsed="false">
      <c r="A1748" s="12"/>
      <c r="B1748" s="13"/>
      <c r="C1748" s="13"/>
      <c r="D1748" s="17"/>
      <c r="E1748" s="14"/>
      <c r="F1748" s="14"/>
      <c r="G1748" s="19"/>
      <c r="H1748" s="21"/>
    </row>
    <row r="1749" s="5" customFormat="true" ht="15" hidden="false" customHeight="false" outlineLevel="0" collapsed="false">
      <c r="A1749" s="12"/>
      <c r="B1749" s="13"/>
      <c r="C1749" s="13"/>
      <c r="D1749" s="17"/>
      <c r="E1749" s="14"/>
      <c r="F1749" s="14"/>
      <c r="G1749" s="19"/>
      <c r="H1749" s="21"/>
    </row>
    <row r="1750" s="5" customFormat="true" ht="15" hidden="false" customHeight="false" outlineLevel="0" collapsed="false">
      <c r="A1750" s="12"/>
      <c r="B1750" s="13"/>
      <c r="C1750" s="13"/>
      <c r="D1750" s="17"/>
      <c r="E1750" s="14"/>
      <c r="F1750" s="14"/>
      <c r="G1750" s="19"/>
      <c r="H1750" s="21"/>
    </row>
    <row r="1751" s="5" customFormat="true" ht="15" hidden="false" customHeight="false" outlineLevel="0" collapsed="false">
      <c r="A1751" s="12"/>
      <c r="B1751" s="13"/>
      <c r="C1751" s="13"/>
      <c r="D1751" s="17"/>
      <c r="E1751" s="14"/>
      <c r="F1751" s="14"/>
      <c r="G1751" s="19"/>
      <c r="H1751" s="21"/>
    </row>
    <row r="1752" s="5" customFormat="true" ht="15" hidden="false" customHeight="false" outlineLevel="0" collapsed="false">
      <c r="A1752" s="12"/>
      <c r="B1752" s="13"/>
      <c r="C1752" s="13"/>
      <c r="D1752" s="17"/>
      <c r="E1752" s="14"/>
      <c r="F1752" s="14"/>
      <c r="G1752" s="19"/>
      <c r="H1752" s="21"/>
    </row>
    <row r="1753" s="5" customFormat="true" ht="15" hidden="false" customHeight="false" outlineLevel="0" collapsed="false">
      <c r="A1753" s="12"/>
      <c r="B1753" s="13"/>
      <c r="C1753" s="13"/>
      <c r="D1753" s="17"/>
      <c r="E1753" s="14"/>
      <c r="F1753" s="14"/>
      <c r="G1753" s="19"/>
      <c r="H1753" s="21"/>
    </row>
    <row r="1754" s="5" customFormat="true" ht="15" hidden="false" customHeight="false" outlineLevel="0" collapsed="false">
      <c r="A1754" s="12"/>
      <c r="B1754" s="13"/>
      <c r="C1754" s="13"/>
      <c r="D1754" s="17"/>
      <c r="E1754" s="14"/>
      <c r="F1754" s="14"/>
      <c r="G1754" s="19"/>
      <c r="H1754" s="21"/>
    </row>
    <row r="1755" s="5" customFormat="true" ht="15" hidden="false" customHeight="false" outlineLevel="0" collapsed="false">
      <c r="A1755" s="12"/>
      <c r="B1755" s="13"/>
      <c r="C1755" s="13"/>
      <c r="D1755" s="17"/>
      <c r="E1755" s="14"/>
      <c r="F1755" s="14"/>
      <c r="G1755" s="19"/>
      <c r="H1755" s="21"/>
    </row>
    <row r="1756" s="5" customFormat="true" ht="15" hidden="false" customHeight="false" outlineLevel="0" collapsed="false">
      <c r="A1756" s="12"/>
      <c r="B1756" s="13"/>
      <c r="C1756" s="13"/>
      <c r="D1756" s="17"/>
      <c r="E1756" s="14"/>
      <c r="F1756" s="14"/>
      <c r="G1756" s="19"/>
      <c r="H1756" s="21"/>
    </row>
    <row r="1757" s="5" customFormat="true" ht="15" hidden="false" customHeight="false" outlineLevel="0" collapsed="false">
      <c r="A1757" s="12"/>
      <c r="B1757" s="13"/>
      <c r="C1757" s="13"/>
      <c r="D1757" s="17"/>
      <c r="E1757" s="14"/>
      <c r="F1757" s="14"/>
      <c r="G1757" s="19"/>
      <c r="H1757" s="21"/>
    </row>
    <row r="1758" s="5" customFormat="true" ht="15" hidden="false" customHeight="false" outlineLevel="0" collapsed="false">
      <c r="A1758" s="12"/>
      <c r="B1758" s="13"/>
      <c r="C1758" s="13"/>
      <c r="D1758" s="17"/>
      <c r="E1758" s="14"/>
      <c r="F1758" s="14"/>
      <c r="G1758" s="19"/>
      <c r="H1758" s="21"/>
    </row>
    <row r="1759" s="5" customFormat="true" ht="15" hidden="false" customHeight="false" outlineLevel="0" collapsed="false">
      <c r="A1759" s="12"/>
      <c r="B1759" s="13"/>
      <c r="C1759" s="13"/>
      <c r="D1759" s="17"/>
      <c r="E1759" s="14"/>
      <c r="F1759" s="14"/>
      <c r="G1759" s="19"/>
      <c r="H1759" s="21"/>
    </row>
    <row r="1760" s="5" customFormat="true" ht="15" hidden="false" customHeight="false" outlineLevel="0" collapsed="false">
      <c r="A1760" s="12"/>
      <c r="B1760" s="13"/>
      <c r="C1760" s="13"/>
      <c r="D1760" s="17"/>
      <c r="E1760" s="14"/>
      <c r="F1760" s="14"/>
      <c r="G1760" s="19"/>
      <c r="H1760" s="21"/>
    </row>
    <row r="1761" s="5" customFormat="true" ht="15" hidden="false" customHeight="false" outlineLevel="0" collapsed="false">
      <c r="A1761" s="12"/>
      <c r="B1761" s="13"/>
      <c r="C1761" s="13"/>
      <c r="D1761" s="17"/>
      <c r="E1761" s="14"/>
      <c r="F1761" s="14"/>
      <c r="G1761" s="19"/>
      <c r="H1761" s="21"/>
    </row>
    <row r="1762" s="5" customFormat="true" ht="15" hidden="false" customHeight="false" outlineLevel="0" collapsed="false">
      <c r="A1762" s="12"/>
      <c r="B1762" s="13"/>
      <c r="C1762" s="13"/>
      <c r="D1762" s="17"/>
      <c r="E1762" s="14"/>
      <c r="F1762" s="14"/>
      <c r="G1762" s="19"/>
      <c r="H1762" s="21"/>
    </row>
    <row r="1763" s="5" customFormat="true" ht="15" hidden="false" customHeight="false" outlineLevel="0" collapsed="false">
      <c r="A1763" s="12"/>
      <c r="B1763" s="13"/>
      <c r="C1763" s="13"/>
      <c r="D1763" s="17"/>
      <c r="E1763" s="14"/>
      <c r="F1763" s="14"/>
      <c r="G1763" s="19"/>
      <c r="H1763" s="21"/>
    </row>
    <row r="1764" s="5" customFormat="true" ht="15" hidden="false" customHeight="false" outlineLevel="0" collapsed="false">
      <c r="A1764" s="12"/>
      <c r="B1764" s="13"/>
      <c r="C1764" s="13"/>
      <c r="D1764" s="17"/>
      <c r="E1764" s="14"/>
      <c r="F1764" s="14"/>
      <c r="G1764" s="19"/>
      <c r="H1764" s="21"/>
    </row>
    <row r="1765" s="5" customFormat="true" ht="15" hidden="false" customHeight="false" outlineLevel="0" collapsed="false">
      <c r="A1765" s="12"/>
      <c r="B1765" s="13"/>
      <c r="C1765" s="13"/>
      <c r="D1765" s="17"/>
      <c r="E1765" s="14"/>
      <c r="F1765" s="14"/>
      <c r="G1765" s="19"/>
      <c r="H1765" s="21"/>
    </row>
    <row r="1766" s="5" customFormat="true" ht="15" hidden="false" customHeight="false" outlineLevel="0" collapsed="false">
      <c r="A1766" s="12"/>
      <c r="B1766" s="13"/>
      <c r="C1766" s="13"/>
      <c r="D1766" s="17"/>
      <c r="E1766" s="14"/>
      <c r="F1766" s="14"/>
      <c r="G1766" s="19"/>
      <c r="H1766" s="21"/>
    </row>
    <row r="1767" s="5" customFormat="true" ht="15" hidden="false" customHeight="false" outlineLevel="0" collapsed="false">
      <c r="A1767" s="12"/>
      <c r="B1767" s="13"/>
      <c r="C1767" s="13"/>
      <c r="D1767" s="17"/>
      <c r="E1767" s="14"/>
      <c r="F1767" s="14"/>
      <c r="G1767" s="19"/>
      <c r="H1767" s="21"/>
    </row>
    <row r="1768" s="5" customFormat="true" ht="15" hidden="false" customHeight="false" outlineLevel="0" collapsed="false">
      <c r="A1768" s="12"/>
      <c r="B1768" s="13"/>
      <c r="C1768" s="13"/>
      <c r="D1768" s="17"/>
      <c r="E1768" s="14"/>
      <c r="F1768" s="14"/>
      <c r="G1768" s="19"/>
      <c r="H1768" s="21"/>
    </row>
    <row r="1769" s="5" customFormat="true" ht="15" hidden="false" customHeight="false" outlineLevel="0" collapsed="false">
      <c r="A1769" s="12"/>
      <c r="B1769" s="13"/>
      <c r="C1769" s="13"/>
      <c r="D1769" s="17"/>
      <c r="E1769" s="14"/>
      <c r="F1769" s="14"/>
      <c r="G1769" s="19"/>
      <c r="H1769" s="21"/>
    </row>
    <row r="1770" s="5" customFormat="true" ht="15" hidden="false" customHeight="false" outlineLevel="0" collapsed="false">
      <c r="A1770" s="12"/>
      <c r="B1770" s="13"/>
      <c r="C1770" s="13"/>
      <c r="D1770" s="17"/>
      <c r="E1770" s="14"/>
      <c r="F1770" s="14"/>
      <c r="G1770" s="19"/>
      <c r="H1770" s="21"/>
    </row>
    <row r="1771" s="5" customFormat="true" ht="15" hidden="false" customHeight="false" outlineLevel="0" collapsed="false">
      <c r="A1771" s="12"/>
      <c r="B1771" s="13"/>
      <c r="C1771" s="13"/>
      <c r="D1771" s="17"/>
      <c r="E1771" s="14"/>
      <c r="F1771" s="14"/>
      <c r="G1771" s="19"/>
      <c r="H1771" s="21"/>
    </row>
    <row r="1772" s="5" customFormat="true" ht="15" hidden="false" customHeight="false" outlineLevel="0" collapsed="false">
      <c r="A1772" s="12"/>
      <c r="B1772" s="13"/>
      <c r="C1772" s="13"/>
      <c r="D1772" s="17"/>
      <c r="E1772" s="14"/>
      <c r="F1772" s="14"/>
      <c r="G1772" s="19"/>
      <c r="H1772" s="21"/>
    </row>
    <row r="1773" s="5" customFormat="true" ht="15" hidden="false" customHeight="false" outlineLevel="0" collapsed="false">
      <c r="A1773" s="12"/>
      <c r="B1773" s="13"/>
      <c r="C1773" s="13"/>
      <c r="D1773" s="17"/>
      <c r="E1773" s="14"/>
      <c r="F1773" s="14"/>
      <c r="G1773" s="19"/>
      <c r="H1773" s="21"/>
    </row>
    <row r="1774" s="5" customFormat="true" ht="15.75" hidden="false" customHeight="false" outlineLevel="0" collapsed="false">
      <c r="A1774" s="28" t="s">
        <v>41</v>
      </c>
      <c r="B1774" s="28"/>
      <c r="C1774" s="28"/>
      <c r="D1774" s="28"/>
      <c r="E1774" s="28"/>
      <c r="F1774" s="28"/>
      <c r="G1774" s="28"/>
      <c r="H1774" s="14"/>
      <c r="I1774" s="13"/>
    </row>
    <row r="1775" s="5" customFormat="true" ht="16.5" hidden="false" customHeight="false" outlineLevel="0" collapsed="false">
      <c r="A1775" s="7" t="s">
        <v>2</v>
      </c>
      <c r="B1775" s="8" t="s">
        <v>3</v>
      </c>
      <c r="C1775" s="9" t="s">
        <v>4</v>
      </c>
      <c r="D1775" s="10" t="s">
        <v>5</v>
      </c>
      <c r="E1775" s="9" t="s">
        <v>6</v>
      </c>
      <c r="F1775" s="8" t="s">
        <v>7</v>
      </c>
      <c r="G1775" s="11" t="s">
        <v>8</v>
      </c>
    </row>
    <row r="1776" customFormat="false" ht="13.5" hidden="false" customHeight="false" outlineLevel="0" collapsed="false"/>
    <row r="1797" s="5" customFormat="true" ht="15.75" hidden="false" customHeight="false" outlineLevel="0" collapsed="false">
      <c r="A1797" s="49"/>
      <c r="B1797" s="50"/>
      <c r="C1797" s="50"/>
      <c r="D1797" s="57"/>
      <c r="E1797" s="50"/>
      <c r="F1797" s="50"/>
      <c r="G1797" s="59"/>
    </row>
    <row r="1798" s="5" customFormat="true" ht="15" hidden="false" customHeight="false" outlineLevel="0" collapsed="false">
      <c r="A1798" s="12" t="n">
        <v>9</v>
      </c>
      <c r="B1798" s="13" t="s">
        <v>92</v>
      </c>
      <c r="C1798" s="13"/>
      <c r="D1798" s="13"/>
      <c r="E1798" s="13"/>
      <c r="F1798" s="14"/>
      <c r="G1798" s="14"/>
    </row>
    <row r="1799" s="5" customFormat="true" ht="15" hidden="false" customHeight="false" outlineLevel="0" collapsed="false">
      <c r="A1799" s="12"/>
      <c r="B1799" s="13" t="s">
        <v>93</v>
      </c>
      <c r="C1799" s="13"/>
      <c r="D1799" s="13"/>
      <c r="E1799" s="13"/>
      <c r="F1799" s="14"/>
      <c r="G1799" s="14"/>
    </row>
    <row r="1800" s="5" customFormat="true" ht="15" hidden="false" customHeight="false" outlineLevel="0" collapsed="false">
      <c r="A1800" s="12"/>
      <c r="B1800" s="13" t="s">
        <v>190</v>
      </c>
      <c r="C1800" s="13" t="s">
        <v>401</v>
      </c>
      <c r="D1800" s="18" t="n">
        <v>114</v>
      </c>
      <c r="E1800" s="13"/>
      <c r="F1800" s="14"/>
      <c r="G1800" s="14"/>
    </row>
    <row r="1801" s="5" customFormat="true" ht="15" hidden="false" customHeight="false" outlineLevel="0" collapsed="false">
      <c r="A1801" s="12"/>
      <c r="B1801" s="13" t="s">
        <v>105</v>
      </c>
      <c r="C1801" s="13" t="s">
        <v>402</v>
      </c>
      <c r="D1801" s="18" t="n">
        <v>110</v>
      </c>
      <c r="E1801" s="13"/>
      <c r="F1801" s="14"/>
      <c r="G1801" s="14"/>
    </row>
    <row r="1802" s="5" customFormat="true" ht="15" hidden="false" customHeight="false" outlineLevel="0" collapsed="false">
      <c r="A1802" s="12"/>
      <c r="B1802" s="13" t="s">
        <v>105</v>
      </c>
      <c r="C1802" s="13" t="s">
        <v>403</v>
      </c>
      <c r="D1802" s="18" t="n">
        <v>98</v>
      </c>
      <c r="E1802" s="13"/>
      <c r="F1802" s="14"/>
      <c r="G1802" s="14"/>
    </row>
    <row r="1803" s="5" customFormat="true" ht="15" hidden="false" customHeight="false" outlineLevel="0" collapsed="false">
      <c r="A1803" s="12"/>
      <c r="B1803" s="13" t="s">
        <v>105</v>
      </c>
      <c r="C1803" s="13" t="s">
        <v>404</v>
      </c>
      <c r="D1803" s="18" t="n">
        <v>93</v>
      </c>
      <c r="E1803" s="13"/>
      <c r="F1803" s="14"/>
      <c r="G1803" s="14"/>
    </row>
    <row r="1804" s="5" customFormat="true" ht="15" hidden="false" customHeight="false" outlineLevel="0" collapsed="false">
      <c r="A1804" s="12"/>
      <c r="B1804" s="13" t="s">
        <v>229</v>
      </c>
      <c r="C1804" s="13" t="s">
        <v>405</v>
      </c>
      <c r="D1804" s="18" t="n">
        <v>44</v>
      </c>
      <c r="E1804" s="13"/>
      <c r="F1804" s="14"/>
      <c r="G1804" s="14"/>
    </row>
    <row r="1805" s="5" customFormat="true" ht="15" hidden="false" customHeight="false" outlineLevel="0" collapsed="false">
      <c r="A1805" s="12"/>
      <c r="B1805" s="13" t="s">
        <v>105</v>
      </c>
      <c r="C1805" s="13" t="s">
        <v>406</v>
      </c>
      <c r="D1805" s="18" t="n">
        <v>2</v>
      </c>
      <c r="E1805" s="13"/>
      <c r="F1805" s="14"/>
      <c r="G1805" s="14"/>
    </row>
    <row r="1806" s="5" customFormat="true" ht="15" hidden="false" customHeight="false" outlineLevel="0" collapsed="false">
      <c r="A1806" s="12"/>
      <c r="B1806" s="13"/>
      <c r="C1806" s="13"/>
      <c r="D1806" s="15" t="n">
        <f aca="false">SUM(D1800:D1805)</f>
        <v>461</v>
      </c>
      <c r="E1806" s="13"/>
      <c r="F1806" s="14"/>
      <c r="G1806" s="14"/>
    </row>
    <row r="1807" s="5" customFormat="true" ht="15" hidden="false" customHeight="false" outlineLevel="0" collapsed="false">
      <c r="A1807" s="12"/>
      <c r="B1807" s="27" t="s">
        <v>407</v>
      </c>
      <c r="C1807" s="13"/>
      <c r="D1807" s="18"/>
      <c r="E1807" s="13"/>
      <c r="F1807" s="14"/>
      <c r="G1807" s="14"/>
    </row>
    <row r="1808" s="5" customFormat="true" ht="15" hidden="false" customHeight="false" outlineLevel="0" collapsed="false">
      <c r="A1808" s="12"/>
      <c r="B1808" s="13" t="s">
        <v>408</v>
      </c>
      <c r="C1808" s="13" t="s">
        <v>409</v>
      </c>
      <c r="D1808" s="18" t="n">
        <v>17</v>
      </c>
      <c r="E1808" s="13"/>
      <c r="F1808" s="14"/>
      <c r="G1808" s="14"/>
    </row>
    <row r="1809" s="5" customFormat="true" ht="15" hidden="false" customHeight="false" outlineLevel="0" collapsed="false">
      <c r="A1809" s="12"/>
      <c r="B1809" s="13"/>
      <c r="C1809" s="13"/>
      <c r="D1809" s="15" t="n">
        <f aca="false">SUM(D1808:D1808)</f>
        <v>17</v>
      </c>
      <c r="E1809" s="13"/>
      <c r="F1809" s="14"/>
      <c r="G1809" s="14"/>
    </row>
    <row r="1810" s="5" customFormat="true" ht="15" hidden="false" customHeight="false" outlineLevel="0" collapsed="false">
      <c r="A1810" s="12"/>
      <c r="B1810" s="13"/>
      <c r="C1810" s="20" t="s">
        <v>410</v>
      </c>
      <c r="D1810" s="15" t="n">
        <f aca="false">D1806-D1809</f>
        <v>444</v>
      </c>
      <c r="E1810" s="24"/>
      <c r="F1810" s="14"/>
      <c r="G1810" s="14"/>
    </row>
    <row r="1811" s="5" customFormat="true" ht="15" hidden="false" customHeight="false" outlineLevel="0" collapsed="false">
      <c r="A1811" s="12"/>
      <c r="B1811" s="13"/>
      <c r="C1811" s="13"/>
      <c r="D1811" s="17" t="s">
        <v>11</v>
      </c>
      <c r="E1811" s="14" t="n">
        <v>12346.65</v>
      </c>
      <c r="F1811" s="14" t="s">
        <v>12</v>
      </c>
      <c r="G1811" s="19" t="n">
        <f aca="false">D1810*E1811/100</f>
        <v>54819.126</v>
      </c>
      <c r="H1811" s="21" t="n">
        <f aca="false">G1811</f>
        <v>54819.126</v>
      </c>
    </row>
    <row r="1812" s="5" customFormat="true" ht="15" hidden="false" customHeight="false" outlineLevel="0" collapsed="false">
      <c r="A1812" s="12" t="n">
        <v>10</v>
      </c>
      <c r="B1812" s="13" t="s">
        <v>329</v>
      </c>
      <c r="C1812" s="13"/>
      <c r="D1812" s="13"/>
      <c r="E1812" s="13"/>
      <c r="F1812" s="14"/>
      <c r="G1812" s="14"/>
    </row>
    <row r="1813" s="5" customFormat="true" ht="13.5" hidden="false" customHeight="false" outlineLevel="0" collapsed="false">
      <c r="A1813" s="13"/>
      <c r="B1813" s="13" t="s">
        <v>330</v>
      </c>
      <c r="C1813" s="13"/>
      <c r="D1813" s="13"/>
      <c r="E1813" s="13"/>
      <c r="F1813" s="14"/>
      <c r="G1813" s="14"/>
    </row>
    <row r="1814" s="5" customFormat="true" ht="13.5" hidden="false" customHeight="false" outlineLevel="0" collapsed="false">
      <c r="A1814" s="13"/>
      <c r="B1814" s="13" t="s">
        <v>331</v>
      </c>
      <c r="C1814" s="13"/>
      <c r="D1814" s="13"/>
      <c r="E1814" s="13"/>
      <c r="F1814" s="14"/>
      <c r="G1814" s="14"/>
    </row>
    <row r="1815" s="5" customFormat="true" ht="13.5" hidden="false" customHeight="false" outlineLevel="0" collapsed="false">
      <c r="A1815" s="13"/>
      <c r="B1815" s="13" t="s">
        <v>332</v>
      </c>
      <c r="C1815" s="13"/>
      <c r="D1815" s="13"/>
      <c r="E1815" s="13"/>
      <c r="F1815" s="14"/>
      <c r="G1815" s="14"/>
    </row>
    <row r="1816" s="5" customFormat="true" ht="13.5" hidden="false" customHeight="false" outlineLevel="0" collapsed="false">
      <c r="A1816" s="13"/>
      <c r="B1816" s="13" t="s">
        <v>333</v>
      </c>
      <c r="C1816" s="13"/>
      <c r="D1816" s="13"/>
      <c r="E1816" s="13"/>
      <c r="F1816" s="14"/>
      <c r="G1816" s="14"/>
    </row>
    <row r="1817" s="5" customFormat="true" ht="13.5" hidden="false" customHeight="false" outlineLevel="0" collapsed="false">
      <c r="A1817" s="13"/>
      <c r="B1817" s="13" t="s">
        <v>411</v>
      </c>
      <c r="C1817" s="13" t="s">
        <v>412</v>
      </c>
      <c r="D1817" s="18" t="n">
        <v>72</v>
      </c>
      <c r="E1817" s="13"/>
      <c r="F1817" s="14"/>
      <c r="G1817" s="14"/>
    </row>
    <row r="1818" s="5" customFormat="true" ht="13.5" hidden="false" customHeight="false" outlineLevel="0" collapsed="false">
      <c r="A1818" s="13"/>
      <c r="B1818" s="13" t="s">
        <v>105</v>
      </c>
      <c r="C1818" s="13" t="s">
        <v>413</v>
      </c>
      <c r="D1818" s="18" t="n">
        <v>47</v>
      </c>
      <c r="E1818" s="13"/>
      <c r="F1818" s="14"/>
      <c r="G1818" s="14"/>
    </row>
    <row r="1819" s="5" customFormat="true" ht="15" hidden="false" customHeight="false" outlineLevel="0" collapsed="false">
      <c r="A1819" s="13"/>
      <c r="B1819" s="13"/>
      <c r="C1819" s="38"/>
      <c r="D1819" s="15" t="n">
        <f aca="false">SUM(D1817:D1818)</f>
        <v>119</v>
      </c>
      <c r="G1819" s="14"/>
    </row>
    <row r="1820" s="5" customFormat="true" ht="15" hidden="false" customHeight="false" outlineLevel="0" collapsed="false">
      <c r="A1820" s="12"/>
      <c r="B1820" s="27" t="s">
        <v>407</v>
      </c>
      <c r="C1820" s="13"/>
      <c r="D1820" s="18"/>
      <c r="E1820" s="13"/>
      <c r="F1820" s="14"/>
      <c r="G1820" s="14"/>
    </row>
    <row r="1821" s="5" customFormat="true" ht="15" hidden="false" customHeight="false" outlineLevel="0" collapsed="false">
      <c r="A1821" s="12"/>
      <c r="B1821" s="13"/>
      <c r="C1821" s="13" t="s">
        <v>414</v>
      </c>
      <c r="D1821" s="18" t="n">
        <v>8</v>
      </c>
      <c r="E1821" s="13"/>
      <c r="F1821" s="14"/>
      <c r="G1821" s="14"/>
    </row>
    <row r="1822" s="5" customFormat="true" ht="15" hidden="false" customHeight="false" outlineLevel="0" collapsed="false">
      <c r="A1822" s="12"/>
      <c r="B1822" s="13"/>
      <c r="C1822" s="13" t="s">
        <v>415</v>
      </c>
      <c r="D1822" s="18" t="n">
        <v>6</v>
      </c>
      <c r="E1822" s="13"/>
      <c r="F1822" s="14"/>
      <c r="G1822" s="14"/>
    </row>
    <row r="1823" s="5" customFormat="true" ht="15" hidden="false" customHeight="false" outlineLevel="0" collapsed="false">
      <c r="A1823" s="12"/>
      <c r="B1823" s="13"/>
      <c r="C1823" s="13"/>
      <c r="D1823" s="15" t="n">
        <f aca="false">SUM(D1821:D1822)</f>
        <v>14</v>
      </c>
      <c r="E1823" s="13"/>
      <c r="F1823" s="14"/>
      <c r="G1823" s="14"/>
    </row>
    <row r="1824" s="5" customFormat="true" ht="15" hidden="false" customHeight="false" outlineLevel="0" collapsed="false">
      <c r="A1824" s="12"/>
      <c r="B1824" s="13"/>
      <c r="C1824" s="20" t="s">
        <v>416</v>
      </c>
      <c r="D1824" s="15" t="n">
        <f aca="false">D1819-D1823</f>
        <v>105</v>
      </c>
      <c r="E1824" s="24"/>
      <c r="F1824" s="14"/>
      <c r="G1824" s="14"/>
    </row>
    <row r="1825" s="39" customFormat="true" ht="13.5" hidden="false" customHeight="false" outlineLevel="0" collapsed="false">
      <c r="A1825" s="60"/>
      <c r="B1825" s="60"/>
      <c r="C1825" s="60"/>
      <c r="D1825" s="17" t="s">
        <v>11</v>
      </c>
      <c r="E1825" s="14" t="n">
        <v>186.04</v>
      </c>
      <c r="F1825" s="14" t="s">
        <v>40</v>
      </c>
      <c r="G1825" s="19" t="n">
        <f aca="false">D1824*E1825</f>
        <v>19534.2</v>
      </c>
      <c r="H1825" s="40" t="n">
        <f aca="false">G1825</f>
        <v>19534.2</v>
      </c>
    </row>
    <row r="1841" s="5" customFormat="true" ht="15" hidden="false" customHeight="false" outlineLevel="0" collapsed="false">
      <c r="A1841" s="12" t="n">
        <v>13</v>
      </c>
      <c r="B1841" s="13" t="s">
        <v>42</v>
      </c>
      <c r="C1841" s="13"/>
      <c r="D1841" s="13"/>
      <c r="E1841" s="13"/>
      <c r="F1841" s="14"/>
      <c r="G1841" s="14"/>
    </row>
    <row r="1842" s="5" customFormat="true" ht="15" hidden="false" customHeight="false" outlineLevel="0" collapsed="false">
      <c r="A1842" s="12" t="s">
        <v>52</v>
      </c>
      <c r="B1842" s="13" t="s">
        <v>190</v>
      </c>
      <c r="C1842" s="13" t="s">
        <v>417</v>
      </c>
      <c r="D1842" s="18" t="n">
        <v>376</v>
      </c>
      <c r="E1842" s="13"/>
      <c r="F1842" s="14"/>
      <c r="G1842" s="14"/>
    </row>
    <row r="1843" s="5" customFormat="true" ht="15" hidden="false" customHeight="false" outlineLevel="0" collapsed="false">
      <c r="A1843" s="12"/>
      <c r="B1843" s="13" t="s">
        <v>105</v>
      </c>
      <c r="C1843" s="13" t="s">
        <v>418</v>
      </c>
      <c r="D1843" s="18" t="n">
        <v>373</v>
      </c>
      <c r="E1843" s="13"/>
      <c r="F1843" s="14"/>
      <c r="G1843" s="14"/>
    </row>
    <row r="1844" s="5" customFormat="true" ht="15" hidden="false" customHeight="false" outlineLevel="0" collapsed="false">
      <c r="A1844" s="12"/>
      <c r="B1844" s="13" t="s">
        <v>105</v>
      </c>
      <c r="C1844" s="13" t="s">
        <v>419</v>
      </c>
      <c r="D1844" s="18" t="n">
        <v>329</v>
      </c>
      <c r="E1844" s="13"/>
      <c r="F1844" s="14"/>
      <c r="G1844" s="14"/>
    </row>
    <row r="1845" s="5" customFormat="true" ht="15" hidden="false" customHeight="false" outlineLevel="0" collapsed="false">
      <c r="A1845" s="12"/>
      <c r="B1845" s="13" t="s">
        <v>105</v>
      </c>
      <c r="C1845" s="13" t="s">
        <v>420</v>
      </c>
      <c r="D1845" s="18" t="n">
        <v>314</v>
      </c>
      <c r="E1845" s="13"/>
      <c r="F1845" s="14"/>
      <c r="G1845" s="14"/>
    </row>
    <row r="1846" s="5" customFormat="true" ht="15" hidden="false" customHeight="false" outlineLevel="0" collapsed="false">
      <c r="A1846" s="12"/>
      <c r="B1846" s="13"/>
      <c r="C1846" s="13"/>
      <c r="D1846" s="15" t="n">
        <f aca="false">SUM(D1842:D1845)</f>
        <v>1392</v>
      </c>
      <c r="E1846" s="13"/>
      <c r="F1846" s="14"/>
      <c r="G1846" s="14"/>
    </row>
    <row r="1847" s="5" customFormat="true" ht="15" hidden="false" customHeight="false" outlineLevel="0" collapsed="false">
      <c r="A1847" s="12" t="s">
        <v>54</v>
      </c>
      <c r="B1847" s="13" t="s">
        <v>269</v>
      </c>
      <c r="C1847" s="13" t="s">
        <v>369</v>
      </c>
      <c r="D1847" s="18" t="n">
        <v>63</v>
      </c>
      <c r="E1847" s="13"/>
      <c r="F1847" s="14"/>
      <c r="G1847" s="14"/>
    </row>
    <row r="1848" s="5" customFormat="true" ht="15" hidden="false" customHeight="false" outlineLevel="0" collapsed="false">
      <c r="A1848" s="12"/>
      <c r="B1848" s="13" t="s">
        <v>271</v>
      </c>
      <c r="C1848" s="13" t="s">
        <v>370</v>
      </c>
      <c r="D1848" s="18" t="n">
        <v>72</v>
      </c>
      <c r="E1848" s="13"/>
      <c r="F1848" s="14"/>
      <c r="G1848" s="14"/>
    </row>
    <row r="1849" s="5" customFormat="true" ht="15" hidden="false" customHeight="false" outlineLevel="0" collapsed="false">
      <c r="A1849" s="12"/>
      <c r="B1849" s="13" t="s">
        <v>421</v>
      </c>
      <c r="C1849" s="13" t="s">
        <v>422</v>
      </c>
      <c r="D1849" s="18" t="n">
        <v>21</v>
      </c>
      <c r="E1849" s="13"/>
      <c r="F1849" s="14"/>
      <c r="G1849" s="14"/>
    </row>
    <row r="1850" s="5" customFormat="true" ht="15" hidden="false" customHeight="false" outlineLevel="0" collapsed="false">
      <c r="A1850" s="12"/>
      <c r="B1850" s="13" t="s">
        <v>133</v>
      </c>
      <c r="C1850" s="13" t="s">
        <v>423</v>
      </c>
      <c r="D1850" s="18" t="n">
        <v>147</v>
      </c>
      <c r="E1850" s="13"/>
      <c r="F1850" s="14"/>
      <c r="G1850" s="14"/>
    </row>
    <row r="1851" s="5" customFormat="true" ht="15" hidden="false" customHeight="false" outlineLevel="0" collapsed="false">
      <c r="A1851" s="12"/>
      <c r="B1851" s="13"/>
      <c r="C1851" s="13"/>
      <c r="D1851" s="15" t="n">
        <f aca="false">SUM(D1847:D1850)</f>
        <v>303</v>
      </c>
      <c r="E1851" s="13"/>
      <c r="F1851" s="14"/>
      <c r="G1851" s="14"/>
    </row>
    <row r="1852" s="5" customFormat="true" ht="15" hidden="false" customHeight="false" outlineLevel="0" collapsed="false">
      <c r="A1852" s="12"/>
      <c r="B1852" s="13"/>
      <c r="C1852" s="20" t="s">
        <v>424</v>
      </c>
      <c r="D1852" s="15" t="n">
        <f aca="false">D1851+D1846</f>
        <v>1695</v>
      </c>
      <c r="E1852" s="13"/>
      <c r="F1852" s="14"/>
      <c r="G1852" s="14"/>
    </row>
    <row r="1853" s="5" customFormat="true" ht="15" hidden="false" customHeight="false" outlineLevel="0" collapsed="false">
      <c r="A1853" s="12"/>
      <c r="B1853" s="13"/>
      <c r="D1853" s="17" t="s">
        <v>11</v>
      </c>
      <c r="E1853" s="18" t="n">
        <v>2206.6</v>
      </c>
      <c r="F1853" s="14" t="s">
        <v>43</v>
      </c>
      <c r="G1853" s="19" t="n">
        <f aca="false">D1852*E1853/100</f>
        <v>37401.87</v>
      </c>
      <c r="H1853" s="21" t="n">
        <f aca="false">G1853</f>
        <v>37401.87</v>
      </c>
    </row>
    <row r="1854" s="5" customFormat="true" ht="15" hidden="false" customHeight="false" outlineLevel="0" collapsed="false">
      <c r="A1854" s="12" t="n">
        <v>14</v>
      </c>
      <c r="B1854" s="13" t="s">
        <v>44</v>
      </c>
      <c r="C1854" s="13"/>
      <c r="D1854" s="13"/>
      <c r="E1854" s="18"/>
      <c r="F1854" s="14"/>
      <c r="G1854" s="14"/>
    </row>
    <row r="1855" s="5" customFormat="true" ht="15" hidden="false" customHeight="false" outlineLevel="0" collapsed="false">
      <c r="A1855" s="12"/>
      <c r="B1855" s="13"/>
      <c r="C1855" s="23" t="s">
        <v>99</v>
      </c>
      <c r="D1855" s="15" t="n">
        <f aca="false">D1852</f>
        <v>1695</v>
      </c>
      <c r="E1855" s="18"/>
      <c r="F1855" s="14"/>
      <c r="G1855" s="14"/>
    </row>
    <row r="1856" s="5" customFormat="true" ht="15" hidden="false" customHeight="false" outlineLevel="0" collapsed="false">
      <c r="A1856" s="12"/>
      <c r="B1856" s="13"/>
      <c r="C1856" s="13"/>
      <c r="D1856" s="17" t="s">
        <v>11</v>
      </c>
      <c r="E1856" s="18" t="n">
        <v>2197.52</v>
      </c>
      <c r="F1856" s="14" t="s">
        <v>43</v>
      </c>
      <c r="G1856" s="19" t="n">
        <f aca="false">D1855*E1856/100</f>
        <v>37247.964</v>
      </c>
      <c r="H1856" s="21" t="n">
        <f aca="false">G1856</f>
        <v>37247.964</v>
      </c>
    </row>
    <row r="1857" s="5" customFormat="true" ht="15" hidden="false" customHeight="false" outlineLevel="0" collapsed="false">
      <c r="A1857" s="12" t="n">
        <v>15</v>
      </c>
      <c r="B1857" s="13" t="s">
        <v>45</v>
      </c>
      <c r="C1857" s="13"/>
      <c r="D1857" s="13"/>
      <c r="E1857" s="13"/>
      <c r="F1857" s="14"/>
      <c r="G1857" s="14"/>
    </row>
    <row r="1858" s="5" customFormat="true" ht="15" hidden="false" customHeight="false" outlineLevel="0" collapsed="false">
      <c r="A1858" s="12" t="s">
        <v>52</v>
      </c>
      <c r="B1858" s="13" t="s">
        <v>373</v>
      </c>
      <c r="C1858" s="13" t="s">
        <v>425</v>
      </c>
      <c r="D1858" s="18" t="n">
        <v>77</v>
      </c>
      <c r="E1858" s="13"/>
      <c r="F1858" s="14"/>
      <c r="G1858" s="14"/>
    </row>
    <row r="1859" s="5" customFormat="true" ht="15" hidden="false" customHeight="false" outlineLevel="0" collapsed="false">
      <c r="A1859" s="12"/>
      <c r="B1859" s="13" t="s">
        <v>105</v>
      </c>
      <c r="C1859" s="13" t="s">
        <v>426</v>
      </c>
      <c r="D1859" s="18" t="n">
        <v>67</v>
      </c>
      <c r="E1859" s="13"/>
      <c r="F1859" s="14"/>
      <c r="G1859" s="14"/>
    </row>
    <row r="1860" s="5" customFormat="true" ht="15" hidden="false" customHeight="false" outlineLevel="0" collapsed="false">
      <c r="A1860" s="12"/>
      <c r="B1860" s="13" t="s">
        <v>105</v>
      </c>
      <c r="C1860" s="13" t="s">
        <v>427</v>
      </c>
      <c r="D1860" s="18" t="n">
        <v>76</v>
      </c>
      <c r="E1860" s="13"/>
      <c r="F1860" s="14"/>
      <c r="G1860" s="14"/>
    </row>
    <row r="1861" s="5" customFormat="true" ht="15" hidden="false" customHeight="false" outlineLevel="0" collapsed="false">
      <c r="A1861" s="12"/>
      <c r="B1861" s="13" t="s">
        <v>105</v>
      </c>
      <c r="C1861" s="13" t="s">
        <v>428</v>
      </c>
      <c r="D1861" s="18" t="n">
        <v>64</v>
      </c>
      <c r="E1861" s="13"/>
      <c r="F1861" s="14"/>
      <c r="G1861" s="14"/>
    </row>
    <row r="1862" s="5" customFormat="true" ht="15" hidden="false" customHeight="false" outlineLevel="0" collapsed="false">
      <c r="A1862" s="12"/>
      <c r="B1862" s="13" t="s">
        <v>105</v>
      </c>
      <c r="C1862" s="13" t="s">
        <v>429</v>
      </c>
      <c r="D1862" s="18" t="n">
        <v>32</v>
      </c>
      <c r="E1862" s="13"/>
      <c r="F1862" s="14"/>
      <c r="G1862" s="14"/>
    </row>
    <row r="1863" s="5" customFormat="true" ht="15" hidden="false" customHeight="false" outlineLevel="0" collapsed="false">
      <c r="A1863" s="12"/>
      <c r="B1863" s="13"/>
      <c r="C1863" s="13"/>
      <c r="D1863" s="15" t="n">
        <f aca="false">SUM(D1858:D1862)</f>
        <v>316</v>
      </c>
      <c r="E1863" s="13"/>
      <c r="F1863" s="14"/>
      <c r="G1863" s="14"/>
    </row>
    <row r="1864" s="5" customFormat="true" ht="15.75" hidden="false" customHeight="false" outlineLevel="0" collapsed="false">
      <c r="A1864" s="28" t="s">
        <v>100</v>
      </c>
      <c r="B1864" s="28"/>
      <c r="C1864" s="28"/>
      <c r="D1864" s="28"/>
      <c r="E1864" s="28"/>
      <c r="F1864" s="28"/>
      <c r="G1864" s="28"/>
      <c r="H1864" s="14"/>
      <c r="I1864" s="13"/>
    </row>
    <row r="1865" s="5" customFormat="true" ht="16.5" hidden="false" customHeight="false" outlineLevel="0" collapsed="false">
      <c r="A1865" s="7" t="s">
        <v>2</v>
      </c>
      <c r="B1865" s="8" t="s">
        <v>3</v>
      </c>
      <c r="C1865" s="9" t="s">
        <v>4</v>
      </c>
      <c r="D1865" s="10" t="s">
        <v>5</v>
      </c>
      <c r="E1865" s="9" t="s">
        <v>6</v>
      </c>
      <c r="F1865" s="8" t="s">
        <v>7</v>
      </c>
      <c r="G1865" s="11" t="s">
        <v>8</v>
      </c>
    </row>
    <row r="1866" s="5" customFormat="true" ht="15.75" hidden="false" customHeight="false" outlineLevel="0" collapsed="false">
      <c r="A1866" s="12" t="s">
        <v>54</v>
      </c>
      <c r="B1866" s="13" t="s">
        <v>430</v>
      </c>
      <c r="C1866" s="13" t="s">
        <v>431</v>
      </c>
      <c r="D1866" s="18" t="n">
        <v>25</v>
      </c>
      <c r="E1866" s="13"/>
      <c r="F1866" s="14"/>
      <c r="G1866" s="14"/>
    </row>
    <row r="1867" s="5" customFormat="true" ht="15" hidden="false" customHeight="false" outlineLevel="0" collapsed="false">
      <c r="A1867" s="12"/>
      <c r="B1867" s="13" t="s">
        <v>432</v>
      </c>
      <c r="C1867" s="13" t="s">
        <v>433</v>
      </c>
      <c r="D1867" s="18" t="n">
        <v>16</v>
      </c>
      <c r="E1867" s="13"/>
      <c r="F1867" s="14"/>
      <c r="G1867" s="14"/>
    </row>
    <row r="1868" s="5" customFormat="true" ht="15" hidden="false" customHeight="false" outlineLevel="0" collapsed="false">
      <c r="A1868" s="12"/>
      <c r="B1868" s="13" t="s">
        <v>434</v>
      </c>
      <c r="C1868" s="13" t="s">
        <v>435</v>
      </c>
      <c r="D1868" s="18" t="n">
        <v>104</v>
      </c>
      <c r="E1868" s="13"/>
      <c r="F1868" s="14"/>
      <c r="G1868" s="14"/>
    </row>
    <row r="1869" s="5" customFormat="true" ht="15" hidden="false" customHeight="false" outlineLevel="0" collapsed="false">
      <c r="A1869" s="12"/>
      <c r="B1869" s="13"/>
      <c r="C1869" s="13"/>
      <c r="D1869" s="15" t="n">
        <f aca="false">SUM(D1866:D1868)</f>
        <v>145</v>
      </c>
      <c r="E1869" s="13"/>
      <c r="F1869" s="14"/>
      <c r="G1869" s="14"/>
    </row>
    <row r="1870" s="70" customFormat="true" ht="15" hidden="false" customHeight="false" outlineLevel="0" collapsed="false">
      <c r="A1870" s="12"/>
      <c r="B1870" s="23"/>
      <c r="C1870" s="20" t="s">
        <v>436</v>
      </c>
      <c r="D1870" s="15" t="n">
        <f aca="false">D1869+D1863</f>
        <v>461</v>
      </c>
      <c r="E1870" s="23"/>
      <c r="F1870" s="36"/>
      <c r="G1870" s="36"/>
    </row>
    <row r="1871" s="5" customFormat="true" ht="15" hidden="false" customHeight="false" outlineLevel="0" collapsed="false">
      <c r="A1871" s="12"/>
      <c r="B1871" s="13"/>
      <c r="C1871" s="13"/>
      <c r="D1871" s="17" t="s">
        <v>11</v>
      </c>
      <c r="E1871" s="18" t="n">
        <v>3015.76</v>
      </c>
      <c r="F1871" s="14" t="s">
        <v>43</v>
      </c>
      <c r="G1871" s="19" t="n">
        <f aca="false">D1870*E1871/100</f>
        <v>13902.6536</v>
      </c>
      <c r="H1871" s="21" t="n">
        <f aca="false">G1871</f>
        <v>13902.6536</v>
      </c>
    </row>
    <row r="1872" s="5" customFormat="true" ht="15" hidden="false" customHeight="false" outlineLevel="0" collapsed="false">
      <c r="A1872" s="12"/>
      <c r="B1872" s="13"/>
      <c r="C1872" s="13"/>
      <c r="D1872" s="17"/>
      <c r="E1872" s="18"/>
      <c r="F1872" s="14"/>
      <c r="G1872" s="19"/>
      <c r="H1872" s="21"/>
    </row>
    <row r="1879" s="5" customFormat="true" ht="13.5" hidden="false" customHeight="false" outlineLevel="0" collapsed="false">
      <c r="A1879" s="13"/>
      <c r="B1879" s="13"/>
      <c r="C1879" s="13"/>
      <c r="D1879" s="17"/>
      <c r="E1879" s="14"/>
      <c r="F1879" s="14"/>
      <c r="G1879" s="19"/>
    </row>
    <row r="1880" s="5" customFormat="true" ht="15" hidden="false" customHeight="false" outlineLevel="0" collapsed="false">
      <c r="A1880" s="12" t="n">
        <v>17</v>
      </c>
      <c r="B1880" s="13" t="s">
        <v>49</v>
      </c>
      <c r="C1880" s="13"/>
      <c r="D1880" s="13"/>
      <c r="E1880" s="13"/>
      <c r="F1880" s="14"/>
      <c r="G1880" s="14"/>
    </row>
    <row r="1881" s="5" customFormat="true" ht="15" hidden="false" customHeight="false" outlineLevel="0" collapsed="false">
      <c r="A1881" s="12"/>
      <c r="B1881" s="13" t="s">
        <v>110</v>
      </c>
      <c r="C1881" s="13" t="s">
        <v>437</v>
      </c>
      <c r="D1881" s="18" t="n">
        <v>345</v>
      </c>
      <c r="E1881" s="13"/>
      <c r="F1881" s="14"/>
      <c r="G1881" s="14"/>
    </row>
    <row r="1882" s="5" customFormat="true" ht="15" hidden="false" customHeight="false" outlineLevel="0" collapsed="false">
      <c r="A1882" s="12"/>
      <c r="B1882" s="13" t="s">
        <v>105</v>
      </c>
      <c r="C1882" s="13" t="s">
        <v>438</v>
      </c>
      <c r="D1882" s="18" t="n">
        <v>342</v>
      </c>
      <c r="E1882" s="13"/>
      <c r="F1882" s="14"/>
      <c r="G1882" s="14"/>
    </row>
    <row r="1883" s="5" customFormat="true" ht="15" hidden="false" customHeight="false" outlineLevel="0" collapsed="false">
      <c r="A1883" s="12"/>
      <c r="B1883" s="13" t="s">
        <v>105</v>
      </c>
      <c r="C1883" s="13" t="s">
        <v>439</v>
      </c>
      <c r="D1883" s="18" t="n">
        <v>281</v>
      </c>
      <c r="E1883" s="13"/>
      <c r="F1883" s="14"/>
      <c r="G1883" s="14"/>
    </row>
    <row r="1884" s="5" customFormat="true" ht="15" hidden="false" customHeight="false" outlineLevel="0" collapsed="false">
      <c r="A1884" s="12"/>
      <c r="B1884" s="13" t="s">
        <v>105</v>
      </c>
      <c r="C1884" s="13" t="s">
        <v>440</v>
      </c>
      <c r="D1884" s="18" t="n">
        <v>286</v>
      </c>
      <c r="E1884" s="13"/>
      <c r="F1884" s="14"/>
      <c r="G1884" s="14"/>
    </row>
    <row r="1885" s="5" customFormat="true" ht="15" hidden="false" customHeight="false" outlineLevel="0" collapsed="false">
      <c r="A1885" s="12"/>
      <c r="B1885" s="13"/>
      <c r="C1885" s="13"/>
      <c r="D1885" s="15" t="n">
        <f aca="false">SUM(D1881:D1884)</f>
        <v>1254</v>
      </c>
      <c r="E1885" s="13"/>
      <c r="F1885" s="14"/>
      <c r="G1885" s="14"/>
    </row>
    <row r="1886" s="5" customFormat="true" ht="15" hidden="false" customHeight="false" outlineLevel="0" collapsed="false">
      <c r="A1886" s="12"/>
      <c r="B1886" s="27" t="s">
        <v>117</v>
      </c>
      <c r="C1886" s="13"/>
      <c r="D1886" s="18"/>
      <c r="E1886" s="13"/>
      <c r="F1886" s="14"/>
      <c r="G1886" s="14"/>
    </row>
    <row r="1887" s="5" customFormat="true" ht="15" hidden="false" customHeight="false" outlineLevel="0" collapsed="false">
      <c r="A1887" s="12"/>
      <c r="B1887" s="13" t="s">
        <v>120</v>
      </c>
      <c r="C1887" s="13" t="s">
        <v>441</v>
      </c>
      <c r="D1887" s="18" t="n">
        <v>32</v>
      </c>
      <c r="E1887" s="13"/>
      <c r="F1887" s="14"/>
      <c r="G1887" s="14"/>
    </row>
    <row r="1888" s="5" customFormat="true" ht="15" hidden="false" customHeight="false" outlineLevel="0" collapsed="false">
      <c r="A1888" s="12"/>
      <c r="B1888" s="13" t="s">
        <v>105</v>
      </c>
      <c r="C1888" s="13" t="s">
        <v>442</v>
      </c>
      <c r="D1888" s="18" t="n">
        <v>50</v>
      </c>
      <c r="E1888" s="13"/>
      <c r="F1888" s="14"/>
      <c r="G1888" s="14"/>
    </row>
    <row r="1889" s="5" customFormat="true" ht="15" hidden="false" customHeight="false" outlineLevel="0" collapsed="false">
      <c r="A1889" s="12"/>
      <c r="B1889" s="13"/>
      <c r="C1889" s="13"/>
      <c r="D1889" s="15" t="n">
        <f aca="false">SUM(D1887:D1888)</f>
        <v>82</v>
      </c>
      <c r="E1889" s="13"/>
      <c r="F1889" s="14"/>
      <c r="G1889" s="14"/>
    </row>
    <row r="1890" s="5" customFormat="true" ht="15" hidden="false" customHeight="false" outlineLevel="0" collapsed="false">
      <c r="A1890" s="12"/>
      <c r="B1890" s="13"/>
      <c r="C1890" s="20" t="s">
        <v>443</v>
      </c>
      <c r="D1890" s="15" t="n">
        <f aca="false">D1885-D1889</f>
        <v>1172</v>
      </c>
      <c r="E1890" s="24"/>
      <c r="F1890" s="14"/>
      <c r="G1890" s="14"/>
    </row>
    <row r="1891" s="5" customFormat="true" ht="15" hidden="false" customHeight="false" outlineLevel="0" collapsed="false">
      <c r="A1891" s="12"/>
      <c r="B1891" s="13"/>
      <c r="C1891" s="13"/>
      <c r="D1891" s="17" t="s">
        <v>11</v>
      </c>
      <c r="E1891" s="14" t="n">
        <v>1286.44</v>
      </c>
      <c r="F1891" s="14" t="s">
        <v>43</v>
      </c>
      <c r="G1891" s="19" t="n">
        <f aca="false">D1890*E1891/100</f>
        <v>15077.0768</v>
      </c>
      <c r="H1891" s="21" t="n">
        <f aca="false">G1891</f>
        <v>15077.0768</v>
      </c>
    </row>
    <row r="1892" s="5" customFormat="true" ht="15" hidden="false" customHeight="false" outlineLevel="0" collapsed="false">
      <c r="A1892" s="12"/>
      <c r="B1892" s="13"/>
      <c r="C1892" s="13"/>
      <c r="D1892" s="17"/>
      <c r="E1892" s="14"/>
      <c r="F1892" s="14"/>
      <c r="G1892" s="19"/>
      <c r="H1892" s="21"/>
    </row>
    <row r="1911" s="5" customFormat="true" ht="15.75" hidden="false" customHeight="false" outlineLevel="0" collapsed="false">
      <c r="A1911" s="28" t="s">
        <v>142</v>
      </c>
      <c r="B1911" s="28"/>
      <c r="C1911" s="28"/>
      <c r="D1911" s="28"/>
      <c r="E1911" s="28"/>
      <c r="F1911" s="28"/>
      <c r="G1911" s="28"/>
      <c r="H1911" s="14"/>
      <c r="I1911" s="13"/>
    </row>
    <row r="1912" s="5" customFormat="true" ht="16.5" hidden="false" customHeight="false" outlineLevel="0" collapsed="false">
      <c r="A1912" s="7" t="s">
        <v>2</v>
      </c>
      <c r="B1912" s="8" t="s">
        <v>3</v>
      </c>
      <c r="C1912" s="9" t="s">
        <v>4</v>
      </c>
      <c r="D1912" s="10" t="s">
        <v>5</v>
      </c>
      <c r="E1912" s="9" t="s">
        <v>6</v>
      </c>
      <c r="F1912" s="8" t="s">
        <v>7</v>
      </c>
      <c r="G1912" s="11" t="s">
        <v>8</v>
      </c>
    </row>
    <row r="1913" s="5" customFormat="true" ht="15.75" hidden="false" customHeight="false" outlineLevel="0" collapsed="false">
      <c r="A1913" s="12" t="n">
        <v>21</v>
      </c>
      <c r="B1913" s="13" t="s">
        <v>50</v>
      </c>
      <c r="C1913" s="13"/>
      <c r="D1913" s="13"/>
      <c r="E1913" s="13"/>
      <c r="F1913" s="14"/>
      <c r="G1913" s="14"/>
    </row>
    <row r="1914" s="5" customFormat="true" ht="15" hidden="false" customHeight="false" outlineLevel="0" collapsed="false">
      <c r="A1914" s="12"/>
      <c r="B1914" s="13" t="s">
        <v>51</v>
      </c>
      <c r="C1914" s="13"/>
      <c r="D1914" s="13"/>
      <c r="E1914" s="13"/>
      <c r="F1914" s="14"/>
      <c r="G1914" s="14"/>
    </row>
    <row r="1915" s="5" customFormat="true" ht="15" hidden="false" customHeight="false" outlineLevel="0" collapsed="false">
      <c r="A1915" s="12" t="s">
        <v>52</v>
      </c>
      <c r="B1915" s="27" t="s">
        <v>53</v>
      </c>
      <c r="C1915" s="13"/>
      <c r="D1915" s="51"/>
      <c r="E1915" s="13"/>
      <c r="F1915" s="14"/>
      <c r="G1915" s="14"/>
    </row>
    <row r="1916" s="5" customFormat="true" ht="15" hidden="false" customHeight="false" outlineLevel="0" collapsed="false">
      <c r="A1916" s="12"/>
      <c r="B1916" s="13" t="s">
        <v>444</v>
      </c>
      <c r="C1916" s="13" t="s">
        <v>253</v>
      </c>
      <c r="D1916" s="18" t="n">
        <v>35</v>
      </c>
      <c r="E1916" s="13"/>
      <c r="F1916" s="14"/>
      <c r="G1916" s="14"/>
    </row>
    <row r="1917" s="5" customFormat="true" ht="15" hidden="false" customHeight="false" outlineLevel="0" collapsed="false">
      <c r="A1917" s="12"/>
      <c r="B1917" s="13" t="s">
        <v>342</v>
      </c>
      <c r="C1917" s="13" t="s">
        <v>445</v>
      </c>
      <c r="D1917" s="18" t="n">
        <v>417</v>
      </c>
      <c r="E1917" s="13"/>
      <c r="F1917" s="14"/>
      <c r="G1917" s="14"/>
    </row>
    <row r="1918" s="5" customFormat="true" ht="15" hidden="false" customHeight="false" outlineLevel="0" collapsed="false">
      <c r="A1918" s="12"/>
      <c r="B1918" s="13"/>
      <c r="C1918" s="13"/>
      <c r="D1918" s="15" t="n">
        <f aca="false">SUM(D1916:D1917)</f>
        <v>452</v>
      </c>
      <c r="E1918" s="13"/>
      <c r="F1918" s="14"/>
      <c r="G1918" s="14"/>
    </row>
    <row r="1919" s="5" customFormat="true" ht="15" hidden="false" customHeight="false" outlineLevel="0" collapsed="false">
      <c r="A1919" s="12"/>
      <c r="B1919" s="13"/>
      <c r="C1919" s="13"/>
      <c r="D1919" s="17" t="s">
        <v>11</v>
      </c>
      <c r="E1919" s="18" t="n">
        <v>3275.5</v>
      </c>
      <c r="F1919" s="14" t="s">
        <v>43</v>
      </c>
      <c r="G1919" s="19" t="n">
        <f aca="false">D1918*E1919/100</f>
        <v>14805.26</v>
      </c>
      <c r="H1919" s="21" t="n">
        <f aca="false">G1919</f>
        <v>14805.26</v>
      </c>
    </row>
    <row r="1920" s="5" customFormat="true" ht="15" hidden="false" customHeight="false" outlineLevel="0" collapsed="false">
      <c r="A1920" s="12" t="s">
        <v>54</v>
      </c>
      <c r="B1920" s="27" t="s">
        <v>55</v>
      </c>
      <c r="C1920" s="13"/>
      <c r="D1920" s="51"/>
      <c r="E1920" s="13"/>
      <c r="F1920" s="14"/>
      <c r="G1920" s="14"/>
    </row>
    <row r="1921" s="5" customFormat="true" ht="15" hidden="false" customHeight="false" outlineLevel="0" collapsed="false">
      <c r="A1921" s="12"/>
      <c r="B1921" s="13" t="s">
        <v>316</v>
      </c>
      <c r="C1921" s="13" t="s">
        <v>446</v>
      </c>
      <c r="D1921" s="18" t="n">
        <v>975</v>
      </c>
      <c r="E1921" s="13"/>
      <c r="F1921" s="14"/>
      <c r="G1921" s="14"/>
    </row>
    <row r="1922" s="5" customFormat="true" ht="15" hidden="false" customHeight="false" outlineLevel="0" collapsed="false">
      <c r="A1922" s="12"/>
      <c r="B1922" s="13"/>
      <c r="C1922" s="13"/>
      <c r="D1922" s="15" t="n">
        <f aca="false">SUM(D1921:D1921)</f>
        <v>975</v>
      </c>
      <c r="E1922" s="13"/>
      <c r="F1922" s="14"/>
      <c r="G1922" s="14"/>
    </row>
    <row r="1923" s="5" customFormat="true" ht="15" hidden="false" customHeight="false" outlineLevel="0" collapsed="false">
      <c r="A1923" s="12"/>
      <c r="B1923" s="13"/>
      <c r="C1923" s="13"/>
      <c r="D1923" s="17" t="s">
        <v>11</v>
      </c>
      <c r="E1923" s="18" t="n">
        <v>4411.82</v>
      </c>
      <c r="F1923" s="14" t="s">
        <v>43</v>
      </c>
      <c r="G1923" s="19" t="n">
        <f aca="false">D1922*E1923/100</f>
        <v>43015.245</v>
      </c>
      <c r="H1923" s="21" t="n">
        <f aca="false">G1923</f>
        <v>43015.245</v>
      </c>
    </row>
    <row r="1936" s="5" customFormat="true" ht="15" hidden="false" customHeight="false" outlineLevel="0" collapsed="false">
      <c r="A1936" s="12" t="n">
        <v>24</v>
      </c>
      <c r="B1936" s="13" t="s">
        <v>397</v>
      </c>
      <c r="C1936" s="13"/>
      <c r="D1936" s="13"/>
      <c r="E1936" s="13"/>
      <c r="F1936" s="14"/>
      <c r="G1936" s="14"/>
    </row>
    <row r="1937" s="5" customFormat="true" ht="15" hidden="false" customHeight="false" outlineLevel="0" collapsed="false">
      <c r="A1937" s="12"/>
      <c r="B1937" s="13"/>
      <c r="C1937" s="13"/>
      <c r="D1937" s="13"/>
      <c r="E1937" s="13"/>
      <c r="F1937" s="14"/>
      <c r="G1937" s="14"/>
    </row>
    <row r="1938" s="5" customFormat="true" ht="15" hidden="false" customHeight="false" outlineLevel="0" collapsed="false">
      <c r="A1938" s="12"/>
      <c r="B1938" s="13"/>
      <c r="C1938" s="13" t="s">
        <v>447</v>
      </c>
      <c r="D1938" s="18" t="n">
        <v>1392</v>
      </c>
      <c r="E1938" s="13"/>
      <c r="F1938" s="14"/>
      <c r="G1938" s="14"/>
    </row>
    <row r="1939" s="5" customFormat="true" ht="15" hidden="false" customHeight="false" outlineLevel="0" collapsed="false">
      <c r="A1939" s="12"/>
      <c r="B1939" s="13"/>
      <c r="C1939" s="13"/>
      <c r="D1939" s="15" t="n">
        <f aca="false">SUM(D1938)</f>
        <v>1392</v>
      </c>
      <c r="E1939" s="13"/>
      <c r="F1939" s="14"/>
      <c r="G1939" s="14"/>
    </row>
    <row r="1940" s="5" customFormat="true" ht="15" hidden="false" customHeight="false" outlineLevel="0" collapsed="false">
      <c r="A1940" s="12"/>
      <c r="B1940" s="13"/>
      <c r="C1940" s="13"/>
      <c r="D1940" s="17" t="s">
        <v>11</v>
      </c>
      <c r="E1940" s="18" t="n">
        <v>859.9</v>
      </c>
      <c r="F1940" s="14" t="s">
        <v>43</v>
      </c>
      <c r="G1940" s="19" t="n">
        <f aca="false">D1939*E1940/100</f>
        <v>11969.808</v>
      </c>
      <c r="H1940" s="21" t="n">
        <f aca="false">G1940</f>
        <v>11969.808</v>
      </c>
    </row>
    <row r="1942" s="5" customFormat="true" ht="15" hidden="false" customHeight="false" outlineLevel="0" collapsed="false">
      <c r="A1942" s="12" t="n">
        <v>26</v>
      </c>
      <c r="B1942" s="13" t="s">
        <v>295</v>
      </c>
      <c r="C1942" s="13"/>
      <c r="D1942" s="13"/>
      <c r="E1942" s="13"/>
      <c r="F1942" s="14"/>
      <c r="G1942" s="14"/>
    </row>
    <row r="1943" s="5" customFormat="true" ht="15" hidden="false" customHeight="false" outlineLevel="0" collapsed="false">
      <c r="A1943" s="12"/>
      <c r="B1943" s="27" t="s">
        <v>296</v>
      </c>
      <c r="C1943" s="13"/>
      <c r="D1943" s="17"/>
      <c r="E1943" s="13"/>
      <c r="F1943" s="14"/>
      <c r="G1943" s="14"/>
    </row>
    <row r="1944" s="5" customFormat="true" ht="15" hidden="false" customHeight="false" outlineLevel="0" collapsed="false">
      <c r="A1944" s="12"/>
      <c r="B1944" s="13" t="s">
        <v>146</v>
      </c>
      <c r="C1944" s="13" t="s">
        <v>130</v>
      </c>
      <c r="D1944" s="18" t="n">
        <v>40</v>
      </c>
      <c r="E1944" s="13"/>
      <c r="F1944" s="14"/>
      <c r="G1944" s="14"/>
    </row>
    <row r="1945" s="5" customFormat="true" ht="15" hidden="false" customHeight="false" outlineLevel="0" collapsed="false">
      <c r="A1945" s="12"/>
      <c r="B1945" s="13" t="s">
        <v>448</v>
      </c>
      <c r="C1945" s="13" t="s">
        <v>287</v>
      </c>
      <c r="D1945" s="18" t="n">
        <v>640</v>
      </c>
      <c r="E1945" s="13"/>
      <c r="F1945" s="14"/>
      <c r="G1945" s="14"/>
    </row>
    <row r="1946" s="5" customFormat="true" ht="15" hidden="false" customHeight="false" outlineLevel="0" collapsed="false">
      <c r="A1946" s="12"/>
      <c r="B1946" s="13" t="s">
        <v>163</v>
      </c>
      <c r="C1946" s="13" t="s">
        <v>289</v>
      </c>
      <c r="D1946" s="18" t="n">
        <v>287</v>
      </c>
      <c r="E1946" s="13"/>
      <c r="F1946" s="14"/>
      <c r="G1946" s="14"/>
    </row>
    <row r="1947" s="5" customFormat="true" ht="15" hidden="false" customHeight="false" outlineLevel="0" collapsed="false">
      <c r="A1947" s="12"/>
      <c r="B1947" s="13" t="s">
        <v>449</v>
      </c>
      <c r="C1947" s="13" t="s">
        <v>450</v>
      </c>
      <c r="D1947" s="18" t="n">
        <v>29</v>
      </c>
      <c r="E1947" s="13"/>
      <c r="F1947" s="14"/>
      <c r="G1947" s="14"/>
    </row>
    <row r="1948" s="5" customFormat="true" ht="15" hidden="false" customHeight="false" outlineLevel="0" collapsed="false">
      <c r="A1948" s="12"/>
      <c r="B1948" s="13" t="s">
        <v>105</v>
      </c>
      <c r="C1948" s="13" t="s">
        <v>451</v>
      </c>
      <c r="D1948" s="18" t="n">
        <v>11</v>
      </c>
      <c r="E1948" s="13"/>
      <c r="F1948" s="14"/>
      <c r="G1948" s="14"/>
    </row>
    <row r="1949" s="5" customFormat="true" ht="15" hidden="false" customHeight="false" outlineLevel="0" collapsed="false">
      <c r="A1949" s="12"/>
      <c r="B1949" s="13"/>
      <c r="C1949" s="13"/>
      <c r="D1949" s="15" t="n">
        <f aca="false">SUM(D1944:D1948)</f>
        <v>1007</v>
      </c>
      <c r="E1949" s="13"/>
      <c r="F1949" s="14"/>
      <c r="G1949" s="14"/>
    </row>
    <row r="1950" s="5" customFormat="true" ht="15" hidden="false" customHeight="false" outlineLevel="0" collapsed="false">
      <c r="A1950" s="12"/>
      <c r="B1950" s="13"/>
      <c r="C1950" s="27"/>
      <c r="D1950" s="17" t="s">
        <v>11</v>
      </c>
      <c r="E1950" s="18" t="n">
        <v>829.95</v>
      </c>
      <c r="F1950" s="14" t="s">
        <v>43</v>
      </c>
      <c r="G1950" s="26" t="n">
        <f aca="false">D1949*E1950/100</f>
        <v>8357.5965</v>
      </c>
      <c r="H1950" s="21" t="n">
        <f aca="false">G1950</f>
        <v>8357.5965</v>
      </c>
    </row>
    <row r="1951" s="5" customFormat="true" ht="15" hidden="false" customHeight="false" outlineLevel="0" collapsed="false">
      <c r="A1951" s="12"/>
      <c r="B1951" s="13"/>
      <c r="C1951" s="27"/>
      <c r="D1951" s="17"/>
      <c r="E1951" s="18"/>
      <c r="F1951" s="14"/>
      <c r="G1951" s="26"/>
      <c r="H1951" s="21"/>
    </row>
    <row r="1952" s="5" customFormat="true" ht="15" hidden="false" customHeight="false" outlineLevel="0" collapsed="false">
      <c r="A1952" s="12" t="n">
        <v>27</v>
      </c>
      <c r="B1952" s="13" t="s">
        <v>59</v>
      </c>
      <c r="C1952" s="13"/>
      <c r="D1952" s="13"/>
      <c r="E1952" s="13"/>
      <c r="F1952" s="14"/>
      <c r="G1952" s="14"/>
    </row>
    <row r="1953" s="5" customFormat="true" ht="15" hidden="false" customHeight="false" outlineLevel="0" collapsed="false">
      <c r="A1953" s="12"/>
      <c r="B1953" s="13" t="s">
        <v>452</v>
      </c>
      <c r="C1953" s="13" t="s">
        <v>453</v>
      </c>
      <c r="D1953" s="18" t="n">
        <v>426</v>
      </c>
      <c r="E1953" s="13"/>
      <c r="F1953" s="14"/>
      <c r="G1953" s="14"/>
    </row>
    <row r="1954" s="5" customFormat="true" ht="15" hidden="false" customHeight="false" outlineLevel="0" collapsed="false">
      <c r="A1954" s="12"/>
      <c r="B1954" s="13" t="s">
        <v>105</v>
      </c>
      <c r="C1954" s="13" t="s">
        <v>454</v>
      </c>
      <c r="D1954" s="18" t="n">
        <v>495</v>
      </c>
      <c r="E1954" s="13"/>
      <c r="F1954" s="14"/>
      <c r="G1954" s="14"/>
    </row>
    <row r="1955" s="5" customFormat="true" ht="15" hidden="false" customHeight="false" outlineLevel="0" collapsed="false">
      <c r="A1955" s="12"/>
      <c r="B1955" s="13"/>
      <c r="C1955" s="13" t="s">
        <v>455</v>
      </c>
      <c r="D1955" s="18" t="n">
        <v>316</v>
      </c>
      <c r="E1955" s="13"/>
      <c r="F1955" s="14"/>
      <c r="G1955" s="14"/>
    </row>
    <row r="1956" s="5" customFormat="true" ht="15" hidden="false" customHeight="false" outlineLevel="0" collapsed="false">
      <c r="A1956" s="12"/>
      <c r="B1956" s="13"/>
      <c r="C1956" s="13"/>
      <c r="D1956" s="15" t="n">
        <f aca="false">SUM(D1953:D1955)</f>
        <v>1237</v>
      </c>
      <c r="E1956" s="13"/>
      <c r="F1956" s="14"/>
      <c r="G1956" s="14"/>
      <c r="IV1956" s="71" t="n">
        <f aca="false">SUM(D1956:IU1956)</f>
        <v>1237</v>
      </c>
    </row>
    <row r="1957" s="5" customFormat="true" ht="15" hidden="false" customHeight="false" outlineLevel="0" collapsed="false">
      <c r="A1957" s="12"/>
      <c r="B1957" s="13"/>
      <c r="C1957" s="13"/>
      <c r="D1957" s="17" t="s">
        <v>11</v>
      </c>
      <c r="E1957" s="18" t="n">
        <v>425.84</v>
      </c>
      <c r="F1957" s="22" t="s">
        <v>43</v>
      </c>
      <c r="G1957" s="19" t="n">
        <f aca="false">D1956*E1957/100</f>
        <v>5267.6408</v>
      </c>
      <c r="H1957" s="21" t="n">
        <f aca="false">G1957</f>
        <v>5267.6408</v>
      </c>
      <c r="IV1957" s="21" t="n">
        <f aca="false">SUM(G1957)</f>
        <v>5267.6408</v>
      </c>
    </row>
    <row r="1958" s="5" customFormat="true" ht="15.75" hidden="false" customHeight="false" outlineLevel="0" collapsed="false">
      <c r="A1958" s="28" t="s">
        <v>294</v>
      </c>
      <c r="B1958" s="28"/>
      <c r="C1958" s="28"/>
      <c r="D1958" s="28"/>
      <c r="E1958" s="28"/>
      <c r="F1958" s="28"/>
      <c r="G1958" s="28"/>
      <c r="H1958" s="14"/>
      <c r="I1958" s="13"/>
    </row>
    <row r="1959" s="5" customFormat="true" ht="16.5" hidden="false" customHeight="false" outlineLevel="0" collapsed="false">
      <c r="A1959" s="7" t="s">
        <v>2</v>
      </c>
      <c r="B1959" s="8" t="s">
        <v>3</v>
      </c>
      <c r="C1959" s="9" t="s">
        <v>4</v>
      </c>
      <c r="D1959" s="10" t="s">
        <v>5</v>
      </c>
      <c r="E1959" s="9" t="s">
        <v>6</v>
      </c>
      <c r="F1959" s="8" t="s">
        <v>7</v>
      </c>
      <c r="G1959" s="11" t="s">
        <v>8</v>
      </c>
    </row>
    <row r="1960" s="5" customFormat="true" ht="15.75" hidden="false" customHeight="false" outlineLevel="0" collapsed="false">
      <c r="A1960" s="12" t="n">
        <v>25</v>
      </c>
      <c r="B1960" s="13" t="s">
        <v>398</v>
      </c>
      <c r="C1960" s="13"/>
      <c r="D1960" s="13"/>
      <c r="E1960" s="13"/>
      <c r="F1960" s="14"/>
      <c r="G1960" s="14"/>
    </row>
    <row r="1961" s="5" customFormat="true" ht="15" hidden="false" customHeight="false" outlineLevel="0" collapsed="false">
      <c r="A1961" s="12" t="s">
        <v>52</v>
      </c>
      <c r="B1961" s="27" t="s">
        <v>399</v>
      </c>
      <c r="C1961" s="13"/>
      <c r="D1961" s="13"/>
      <c r="E1961" s="13"/>
      <c r="F1961" s="14"/>
      <c r="G1961" s="14"/>
    </row>
    <row r="1962" s="5" customFormat="true" ht="15" hidden="false" customHeight="false" outlineLevel="0" collapsed="false">
      <c r="A1962" s="12"/>
      <c r="B1962" s="13" t="s">
        <v>138</v>
      </c>
      <c r="C1962" s="13" t="s">
        <v>305</v>
      </c>
      <c r="D1962" s="18" t="n">
        <v>112</v>
      </c>
      <c r="E1962" s="13"/>
      <c r="F1962" s="14"/>
      <c r="G1962" s="14"/>
    </row>
    <row r="1963" s="5" customFormat="true" ht="15" hidden="false" customHeight="false" outlineLevel="0" collapsed="false">
      <c r="A1963" s="12"/>
      <c r="B1963" s="13" t="s">
        <v>240</v>
      </c>
      <c r="C1963" s="13" t="s">
        <v>306</v>
      </c>
      <c r="D1963" s="18" t="n">
        <v>216</v>
      </c>
      <c r="E1963" s="13"/>
      <c r="F1963" s="14"/>
      <c r="G1963" s="14"/>
    </row>
    <row r="1964" s="5" customFormat="true" ht="15" hidden="false" customHeight="false" outlineLevel="0" collapsed="false">
      <c r="A1964" s="12"/>
      <c r="B1964" s="13"/>
      <c r="C1964" s="13"/>
      <c r="D1964" s="15" t="n">
        <f aca="false">SUM(D1962:D1963)</f>
        <v>328</v>
      </c>
      <c r="E1964" s="13"/>
      <c r="F1964" s="14"/>
      <c r="G1964" s="14"/>
    </row>
    <row r="1965" s="5" customFormat="true" ht="15" hidden="false" customHeight="false" outlineLevel="0" collapsed="false">
      <c r="A1965" s="12"/>
      <c r="B1965" s="13"/>
      <c r="C1965" s="13"/>
      <c r="D1965" s="17" t="s">
        <v>11</v>
      </c>
      <c r="E1965" s="14" t="n">
        <v>1160.06</v>
      </c>
      <c r="F1965" s="22" t="s">
        <v>43</v>
      </c>
      <c r="G1965" s="19" t="n">
        <f aca="false">D1964*E1965/100</f>
        <v>3804.9968</v>
      </c>
      <c r="H1965" s="21" t="n">
        <f aca="false">G1965</f>
        <v>3804.9968</v>
      </c>
    </row>
    <row r="1966" s="5" customFormat="true" ht="15" hidden="false" customHeight="false" outlineLevel="0" collapsed="false">
      <c r="A1966" s="12" t="s">
        <v>54</v>
      </c>
      <c r="B1966" s="27" t="s">
        <v>63</v>
      </c>
      <c r="C1966" s="13"/>
      <c r="D1966" s="13"/>
      <c r="E1966" s="13"/>
      <c r="F1966" s="14"/>
      <c r="G1966" s="14"/>
    </row>
    <row r="1967" s="5" customFormat="true" ht="15" hidden="false" customHeight="false" outlineLevel="0" collapsed="false">
      <c r="A1967" s="12"/>
      <c r="B1967" s="13" t="s">
        <v>151</v>
      </c>
      <c r="C1967" s="13" t="s">
        <v>152</v>
      </c>
      <c r="D1967" s="18" t="n">
        <v>70</v>
      </c>
      <c r="E1967" s="13"/>
      <c r="F1967" s="14"/>
      <c r="G1967" s="14"/>
    </row>
    <row r="1968" s="5" customFormat="true" ht="15" hidden="false" customHeight="false" outlineLevel="0" collapsed="false">
      <c r="A1968" s="12"/>
      <c r="B1968" s="13"/>
      <c r="C1968" s="13"/>
      <c r="D1968" s="15" t="n">
        <f aca="false">SUM(D1967:D1967)</f>
        <v>70</v>
      </c>
      <c r="E1968" s="13"/>
      <c r="F1968" s="14"/>
      <c r="G1968" s="14"/>
    </row>
    <row r="1969" s="5" customFormat="true" ht="15" hidden="false" customHeight="false" outlineLevel="0" collapsed="false">
      <c r="A1969" s="12"/>
      <c r="B1969" s="13"/>
      <c r="C1969" s="13"/>
      <c r="D1969" s="17" t="s">
        <v>11</v>
      </c>
      <c r="E1969" s="18" t="n">
        <v>2116.4</v>
      </c>
      <c r="F1969" s="22" t="s">
        <v>43</v>
      </c>
      <c r="G1969" s="19" t="n">
        <f aca="false">D1968*E1969/100</f>
        <v>1481.48</v>
      </c>
      <c r="H1969" s="21" t="n">
        <f aca="false">G1969</f>
        <v>1481.48</v>
      </c>
    </row>
    <row r="1970" s="5" customFormat="true" ht="15" hidden="false" customHeight="false" outlineLevel="0" collapsed="false">
      <c r="A1970" s="12"/>
      <c r="B1970" s="13"/>
      <c r="C1970" s="13"/>
      <c r="D1970" s="17"/>
      <c r="E1970" s="18"/>
      <c r="F1970" s="14"/>
      <c r="G1970" s="19"/>
      <c r="H1970" s="21"/>
    </row>
    <row r="1971" s="5" customFormat="true" ht="15" hidden="false" customHeight="false" outlineLevel="0" collapsed="false">
      <c r="A1971" s="12" t="n">
        <v>26</v>
      </c>
      <c r="B1971" s="13" t="s">
        <v>97</v>
      </c>
      <c r="C1971" s="13"/>
      <c r="D1971" s="13"/>
      <c r="E1971" s="13"/>
      <c r="F1971" s="13"/>
      <c r="G1971" s="14"/>
      <c r="H1971" s="14"/>
      <c r="I1971" s="13"/>
    </row>
    <row r="1972" s="5" customFormat="true" ht="15" hidden="false" customHeight="false" outlineLevel="0" collapsed="false">
      <c r="A1972" s="12"/>
      <c r="B1972" s="13" t="s">
        <v>307</v>
      </c>
      <c r="C1972" s="13"/>
      <c r="D1972" s="13"/>
      <c r="E1972" s="13"/>
      <c r="F1972" s="13"/>
      <c r="G1972" s="14"/>
      <c r="H1972" s="14"/>
      <c r="I1972" s="13"/>
    </row>
    <row r="1973" s="5" customFormat="true" ht="15" hidden="false" customHeight="false" outlineLevel="0" collapsed="false">
      <c r="A1973" s="12"/>
      <c r="B1973" s="27" t="s">
        <v>63</v>
      </c>
      <c r="C1973" s="13"/>
      <c r="D1973" s="13"/>
      <c r="E1973" s="13"/>
      <c r="F1973" s="13"/>
      <c r="G1973" s="14"/>
      <c r="H1973" s="14"/>
      <c r="I1973" s="13"/>
    </row>
    <row r="1974" s="5" customFormat="true" ht="15" hidden="false" customHeight="false" outlineLevel="0" collapsed="false">
      <c r="A1974" s="12"/>
      <c r="B1974" s="13" t="s">
        <v>456</v>
      </c>
      <c r="C1974" s="13" t="s">
        <v>308</v>
      </c>
      <c r="D1974" s="18" t="n">
        <v>96</v>
      </c>
      <c r="E1974" s="13"/>
      <c r="F1974" s="14"/>
      <c r="G1974" s="14"/>
    </row>
    <row r="1975" s="5" customFormat="true" ht="15" hidden="false" customHeight="false" outlineLevel="0" collapsed="false">
      <c r="A1975" s="12"/>
      <c r="B1975" s="13"/>
      <c r="C1975" s="13"/>
      <c r="D1975" s="15" t="n">
        <f aca="false">SUM(D1973:D1974)</f>
        <v>96</v>
      </c>
      <c r="E1975" s="13"/>
      <c r="F1975" s="14"/>
      <c r="G1975" s="14"/>
    </row>
    <row r="1976" s="5" customFormat="true" ht="15" hidden="false" customHeight="false" outlineLevel="0" collapsed="false">
      <c r="A1976" s="12"/>
      <c r="B1976" s="13"/>
      <c r="C1976" s="13"/>
      <c r="D1976" s="17" t="s">
        <v>11</v>
      </c>
      <c r="E1976" s="18" t="n">
        <v>1270.83</v>
      </c>
      <c r="F1976" s="22" t="s">
        <v>43</v>
      </c>
      <c r="G1976" s="19" t="n">
        <f aca="false">D1975*E1976/100</f>
        <v>1219.9968</v>
      </c>
      <c r="H1976" s="21" t="n">
        <f aca="false">G1976</f>
        <v>1219.9968</v>
      </c>
    </row>
    <row r="1977" s="5" customFormat="true" ht="15" hidden="false" customHeight="false" outlineLevel="0" collapsed="false">
      <c r="A1977" s="12"/>
      <c r="B1977" s="13"/>
      <c r="C1977" s="13"/>
      <c r="D1977" s="17"/>
      <c r="E1977" s="18"/>
      <c r="F1977" s="14"/>
      <c r="G1977" s="19"/>
      <c r="H1977" s="21"/>
    </row>
    <row r="1985" s="5" customFormat="true" ht="15" hidden="false" customHeight="false" outlineLevel="0" collapsed="false">
      <c r="A1985" s="12"/>
      <c r="B1985" s="13"/>
      <c r="C1985" s="13"/>
      <c r="D1985" s="17"/>
      <c r="E1985" s="18"/>
      <c r="F1985" s="14" t="s">
        <v>84</v>
      </c>
      <c r="G1985" s="19" t="n">
        <v>474054</v>
      </c>
      <c r="H1985" s="21"/>
    </row>
    <row r="1986" s="5" customFormat="true" ht="15" hidden="false" customHeight="false" outlineLevel="0" collapsed="false">
      <c r="A1986" s="12"/>
      <c r="B1986" s="13"/>
      <c r="C1986" s="13"/>
      <c r="D1986" s="17"/>
      <c r="E1986" s="18"/>
      <c r="F1986" s="14"/>
      <c r="G1986" s="19"/>
      <c r="H1986" s="21"/>
    </row>
    <row r="1987" s="5" customFormat="true" ht="15" hidden="false" customHeight="false" outlineLevel="0" collapsed="false">
      <c r="A1987" s="12"/>
      <c r="B1987" s="13"/>
      <c r="C1987" s="13"/>
      <c r="D1987" s="17"/>
      <c r="E1987" s="18"/>
      <c r="F1987" s="14"/>
      <c r="G1987" s="19"/>
      <c r="H1987" s="21"/>
    </row>
    <row r="1988" s="5" customFormat="true" ht="15" hidden="false" customHeight="false" outlineLevel="0" collapsed="false">
      <c r="A1988" s="12"/>
      <c r="B1988" s="13"/>
      <c r="C1988" s="13"/>
      <c r="D1988" s="17"/>
      <c r="E1988" s="18"/>
      <c r="F1988" s="14"/>
      <c r="G1988" s="19"/>
      <c r="H1988" s="21"/>
    </row>
    <row r="1989" s="5" customFormat="true" ht="15" hidden="false" customHeight="false" outlineLevel="0" collapsed="false">
      <c r="A1989" s="12"/>
      <c r="B1989" s="13"/>
      <c r="C1989" s="13"/>
      <c r="D1989" s="17"/>
      <c r="E1989" s="18"/>
      <c r="F1989" s="14"/>
      <c r="G1989" s="19"/>
      <c r="H1989" s="21"/>
    </row>
    <row r="1990" s="13" customFormat="true" ht="13.5" hidden="false" customHeight="false" outlineLevel="0" collapsed="false">
      <c r="A1990" s="16"/>
      <c r="B1990" s="67" t="s">
        <v>325</v>
      </c>
      <c r="C1990" s="22"/>
      <c r="D1990" s="66"/>
      <c r="E1990" s="22"/>
      <c r="F1990" s="22"/>
      <c r="G1990" s="22"/>
      <c r="H1990" s="22"/>
    </row>
    <row r="1991" s="13" customFormat="true" ht="13.5" hidden="false" customHeight="false" outlineLevel="0" collapsed="false">
      <c r="A1991" s="16"/>
      <c r="B1991" s="67" t="s">
        <v>326</v>
      </c>
      <c r="C1991" s="22"/>
      <c r="D1991" s="66"/>
      <c r="E1991" s="22"/>
      <c r="F1991" s="22"/>
      <c r="G1991" s="22"/>
      <c r="H1991" s="22"/>
    </row>
    <row r="1992" s="13" customFormat="true" ht="13.5" hidden="false" customHeight="false" outlineLevel="0" collapsed="false">
      <c r="A1992" s="16"/>
      <c r="B1992" s="67" t="s">
        <v>327</v>
      </c>
      <c r="C1992" s="22"/>
      <c r="D1992" s="66"/>
      <c r="E1992" s="22"/>
      <c r="F1992" s="22"/>
      <c r="G1992" s="22"/>
      <c r="H1992" s="22"/>
    </row>
    <row r="1993" s="13" customFormat="true" ht="13.5" hidden="false" customHeight="false" outlineLevel="0" collapsed="false">
      <c r="A1993" s="16"/>
      <c r="B1993" s="67"/>
      <c r="C1993" s="22"/>
      <c r="D1993" s="66"/>
      <c r="E1993" s="22"/>
      <c r="F1993" s="22"/>
      <c r="G1993" s="22"/>
      <c r="H1993" s="22"/>
    </row>
    <row r="1994" s="5" customFormat="true" ht="15.75" hidden="false" customHeight="false" outlineLevel="0" collapsed="false">
      <c r="A1994" s="49"/>
      <c r="B1994" s="50"/>
      <c r="C1994" s="50"/>
      <c r="D1994" s="57"/>
      <c r="E1994" s="50"/>
      <c r="F1994" s="50"/>
      <c r="G1994" s="59"/>
    </row>
    <row r="1995" s="5" customFormat="true" ht="15.75" hidden="false" customHeight="false" outlineLevel="0" collapsed="false">
      <c r="A1995" s="49"/>
      <c r="B1995" s="50"/>
      <c r="C1995" s="50"/>
      <c r="D1995" s="57"/>
      <c r="E1995" s="50"/>
      <c r="F1995" s="50"/>
      <c r="G1995" s="59"/>
    </row>
    <row r="1996" s="13" customFormat="true" ht="15" hidden="false" customHeight="false" outlineLevel="0" collapsed="false">
      <c r="A1996" s="68"/>
      <c r="B1996" s="59"/>
      <c r="C1996" s="59"/>
      <c r="D1996" s="69"/>
      <c r="E1996" s="59"/>
      <c r="F1996" s="59"/>
      <c r="G1996" s="59"/>
      <c r="H1996" s="59"/>
    </row>
    <row r="1997" s="60" customFormat="true" ht="12.75" hidden="false" customHeight="false" outlineLevel="0" collapsed="false">
      <c r="D1997" s="61"/>
      <c r="E1997" s="2"/>
      <c r="G1997" s="3"/>
      <c r="H1997" s="62"/>
    </row>
    <row r="1998" s="60" customFormat="true" ht="13.5" hidden="false" customHeight="false" outlineLevel="0" collapsed="false">
      <c r="C1998" s="14"/>
      <c r="D1998" s="61"/>
      <c r="E1998" s="2"/>
      <c r="F1998" s="14" t="s">
        <v>154</v>
      </c>
      <c r="G1998" s="14"/>
      <c r="H1998" s="62"/>
    </row>
    <row r="1999" s="60" customFormat="true" ht="13.5" hidden="false" customHeight="false" outlineLevel="0" collapsed="false">
      <c r="B1999" s="13" t="s">
        <v>155</v>
      </c>
      <c r="C1999" s="14"/>
      <c r="D1999" s="61"/>
      <c r="E1999" s="2"/>
      <c r="F1999" s="14" t="s">
        <v>87</v>
      </c>
      <c r="G1999" s="14"/>
      <c r="H1999" s="62"/>
    </row>
    <row r="2000" s="60" customFormat="true" ht="13.5" hidden="false" customHeight="false" outlineLevel="0" collapsed="false">
      <c r="C2000" s="14"/>
      <c r="D2000" s="61"/>
      <c r="E2000" s="2"/>
      <c r="F2000" s="14" t="s">
        <v>157</v>
      </c>
      <c r="G2000" s="14"/>
      <c r="H2000" s="62"/>
    </row>
    <row r="2001" s="5" customFormat="true" ht="15" hidden="false" customHeight="false" outlineLevel="0" collapsed="false">
      <c r="A2001" s="12"/>
      <c r="B2001" s="13"/>
      <c r="C2001" s="13"/>
      <c r="D2001" s="17"/>
      <c r="E2001" s="18"/>
      <c r="F2001" s="14"/>
      <c r="G2001" s="19"/>
      <c r="H2001" s="21"/>
    </row>
    <row r="2002" s="5" customFormat="true" ht="15" hidden="false" customHeight="false" outlineLevel="0" collapsed="false">
      <c r="A2002" s="12"/>
      <c r="B2002" s="13"/>
      <c r="C2002" s="13"/>
      <c r="D2002" s="17"/>
      <c r="E2002" s="18"/>
      <c r="F2002" s="14"/>
      <c r="G2002" s="19"/>
      <c r="H2002" s="21"/>
    </row>
    <row r="2003" s="5" customFormat="true" ht="15" hidden="false" customHeight="false" outlineLevel="0" collapsed="false">
      <c r="A2003" s="12"/>
      <c r="B2003" s="13"/>
      <c r="C2003" s="13"/>
      <c r="D2003" s="17"/>
      <c r="E2003" s="18"/>
      <c r="F2003" s="14"/>
      <c r="G2003" s="19"/>
      <c r="H2003" s="21"/>
    </row>
    <row r="2004" s="5" customFormat="true" ht="15" hidden="false" customHeight="false" outlineLevel="0" collapsed="false">
      <c r="A2004" s="12"/>
      <c r="B2004" s="13"/>
      <c r="C2004" s="13"/>
      <c r="D2004" s="17"/>
      <c r="E2004" s="18"/>
      <c r="F2004" s="14"/>
      <c r="G2004" s="19"/>
      <c r="H2004" s="21"/>
    </row>
    <row r="2005" s="5" customFormat="true" ht="15" hidden="false" customHeight="false" outlineLevel="0" collapsed="false">
      <c r="A2005" s="12"/>
      <c r="B2005" s="13"/>
      <c r="C2005" s="13"/>
      <c r="D2005" s="17"/>
      <c r="E2005" s="18"/>
      <c r="F2005" s="14"/>
      <c r="G2005" s="19"/>
      <c r="H2005" s="21"/>
    </row>
    <row r="2006" s="5" customFormat="true" ht="15" hidden="false" customHeight="false" outlineLevel="0" collapsed="false">
      <c r="A2006" s="12"/>
      <c r="B2006" s="13"/>
      <c r="C2006" s="13"/>
      <c r="D2006" s="17"/>
      <c r="E2006" s="18"/>
      <c r="F2006" s="14"/>
      <c r="G2006" s="19"/>
      <c r="H2006" s="21"/>
    </row>
    <row r="2007" s="5" customFormat="true" ht="15" hidden="false" customHeight="false" outlineLevel="0" collapsed="false">
      <c r="A2007" s="12"/>
      <c r="B2007" s="13"/>
      <c r="C2007" s="13"/>
      <c r="D2007" s="17"/>
      <c r="E2007" s="18"/>
      <c r="F2007" s="14"/>
      <c r="G2007" s="19"/>
      <c r="H2007" s="21"/>
    </row>
    <row r="2008" s="5" customFormat="true" ht="15" hidden="false" customHeight="false" outlineLevel="0" collapsed="false">
      <c r="A2008" s="12"/>
      <c r="B2008" s="13"/>
      <c r="C2008" s="13"/>
      <c r="D2008" s="17"/>
      <c r="E2008" s="18"/>
      <c r="F2008" s="14"/>
      <c r="G2008" s="19"/>
      <c r="H2008" s="21"/>
    </row>
    <row r="2009" s="5" customFormat="true" ht="15" hidden="false" customHeight="false" outlineLevel="0" collapsed="false">
      <c r="A2009" s="12"/>
      <c r="B2009" s="13"/>
      <c r="C2009" s="13"/>
      <c r="D2009" s="17"/>
      <c r="E2009" s="18"/>
      <c r="F2009" s="14"/>
      <c r="G2009" s="19"/>
      <c r="H2009" s="21"/>
    </row>
    <row r="2010" s="5" customFormat="true" ht="15" hidden="false" customHeight="false" outlineLevel="0" collapsed="false">
      <c r="A2010" s="12"/>
      <c r="B2010" s="13"/>
      <c r="C2010" s="13"/>
      <c r="D2010" s="17"/>
      <c r="E2010" s="18"/>
      <c r="F2010" s="14"/>
      <c r="G2010" s="19"/>
      <c r="H2010" s="21"/>
    </row>
    <row r="2011" s="5" customFormat="true" ht="15" hidden="false" customHeight="false" outlineLevel="0" collapsed="false">
      <c r="A2011" s="12"/>
      <c r="B2011" s="13"/>
      <c r="C2011" s="13"/>
      <c r="D2011" s="17"/>
      <c r="E2011" s="18"/>
      <c r="F2011" s="14"/>
      <c r="G2011" s="19"/>
      <c r="H2011" s="21"/>
    </row>
    <row r="2012" s="5" customFormat="true" ht="15" hidden="false" customHeight="false" outlineLevel="0" collapsed="false">
      <c r="A2012" s="12"/>
      <c r="B2012" s="13"/>
      <c r="C2012" s="13"/>
      <c r="D2012" s="17"/>
      <c r="E2012" s="18"/>
      <c r="F2012" s="14"/>
      <c r="G2012" s="19"/>
      <c r="H2012" s="21"/>
    </row>
    <row r="2013" s="5" customFormat="true" ht="15" hidden="false" customHeight="false" outlineLevel="0" collapsed="false">
      <c r="A2013" s="12"/>
      <c r="B2013" s="13"/>
      <c r="C2013" s="13"/>
      <c r="D2013" s="17"/>
      <c r="E2013" s="18"/>
      <c r="F2013" s="14"/>
      <c r="G2013" s="19"/>
      <c r="H2013" s="21"/>
    </row>
    <row r="2014" s="5" customFormat="true" ht="15" hidden="false" customHeight="false" outlineLevel="0" collapsed="false">
      <c r="A2014" s="12"/>
      <c r="B2014" s="13"/>
      <c r="C2014" s="13"/>
      <c r="D2014" s="17"/>
      <c r="E2014" s="18"/>
      <c r="F2014" s="14"/>
      <c r="G2014" s="19"/>
      <c r="H2014" s="21"/>
    </row>
    <row r="2015" s="5" customFormat="true" ht="15" hidden="false" customHeight="false" outlineLevel="0" collapsed="false">
      <c r="A2015" s="12"/>
      <c r="B2015" s="13"/>
      <c r="C2015" s="13"/>
      <c r="D2015" s="17"/>
      <c r="E2015" s="18"/>
      <c r="F2015" s="14"/>
      <c r="G2015" s="19"/>
      <c r="H2015" s="21"/>
    </row>
    <row r="2016" s="5" customFormat="true" ht="15" hidden="false" customHeight="false" outlineLevel="0" collapsed="false">
      <c r="A2016" s="12"/>
      <c r="B2016" s="13"/>
      <c r="C2016" s="13"/>
      <c r="D2016" s="17"/>
      <c r="E2016" s="18"/>
      <c r="F2016" s="14"/>
      <c r="G2016" s="19"/>
      <c r="H2016" s="21"/>
    </row>
    <row r="2017" s="5" customFormat="true" ht="15" hidden="false" customHeight="false" outlineLevel="0" collapsed="false">
      <c r="A2017" s="12"/>
      <c r="B2017" s="13"/>
      <c r="C2017" s="13"/>
      <c r="D2017" s="17"/>
      <c r="E2017" s="18"/>
      <c r="F2017" s="14"/>
      <c r="G2017" s="19"/>
      <c r="H2017" s="21"/>
    </row>
    <row r="2018" s="5" customFormat="true" ht="15" hidden="false" customHeight="false" outlineLevel="0" collapsed="false">
      <c r="A2018" s="12"/>
      <c r="B2018" s="13"/>
      <c r="C2018" s="13"/>
      <c r="D2018" s="17"/>
      <c r="E2018" s="18"/>
      <c r="F2018" s="14"/>
      <c r="G2018" s="19"/>
      <c r="H2018" s="21"/>
    </row>
    <row r="2019" s="5" customFormat="true" ht="15" hidden="false" customHeight="false" outlineLevel="0" collapsed="false">
      <c r="A2019" s="12"/>
      <c r="B2019" s="13"/>
      <c r="C2019" s="13"/>
      <c r="D2019" s="17"/>
      <c r="E2019" s="18"/>
      <c r="F2019" s="14"/>
      <c r="G2019" s="19"/>
      <c r="H2019" s="21"/>
    </row>
    <row r="2020" s="5" customFormat="true" ht="15" hidden="false" customHeight="false" outlineLevel="0" collapsed="false">
      <c r="A2020" s="12"/>
      <c r="B2020" s="13"/>
      <c r="C2020" s="13"/>
      <c r="D2020" s="17"/>
      <c r="E2020" s="18"/>
      <c r="F2020" s="14"/>
      <c r="G2020" s="19"/>
      <c r="H2020" s="21"/>
    </row>
    <row r="2021" s="5" customFormat="true" ht="15" hidden="false" customHeight="false" outlineLevel="0" collapsed="false">
      <c r="A2021" s="12"/>
      <c r="B2021" s="13"/>
      <c r="C2021" s="13"/>
      <c r="D2021" s="17"/>
      <c r="E2021" s="18"/>
      <c r="F2021" s="14"/>
      <c r="G2021" s="19"/>
      <c r="H2021" s="21"/>
    </row>
    <row r="2022" s="5" customFormat="true" ht="15" hidden="false" customHeight="false" outlineLevel="0" collapsed="false">
      <c r="A2022" s="12"/>
      <c r="B2022" s="13"/>
      <c r="C2022" s="13"/>
      <c r="D2022" s="17"/>
      <c r="E2022" s="18"/>
      <c r="F2022" s="14"/>
      <c r="G2022" s="19"/>
      <c r="H2022" s="21"/>
    </row>
    <row r="2023" s="5" customFormat="true" ht="15" hidden="false" customHeight="false" outlineLevel="0" collapsed="false">
      <c r="A2023" s="12"/>
      <c r="B2023" s="13"/>
      <c r="C2023" s="13"/>
      <c r="D2023" s="17"/>
      <c r="E2023" s="18"/>
      <c r="F2023" s="14"/>
      <c r="G2023" s="19"/>
      <c r="H2023" s="21"/>
    </row>
    <row r="2024" s="5" customFormat="true" ht="15" hidden="false" customHeight="false" outlineLevel="0" collapsed="false">
      <c r="A2024" s="12"/>
      <c r="B2024" s="13"/>
      <c r="C2024" s="13"/>
      <c r="D2024" s="17"/>
      <c r="E2024" s="18"/>
      <c r="F2024" s="14"/>
      <c r="G2024" s="19"/>
      <c r="H2024" s="21"/>
    </row>
    <row r="2025" s="5" customFormat="true" ht="15" hidden="false" customHeight="false" outlineLevel="0" collapsed="false">
      <c r="A2025" s="12"/>
      <c r="B2025" s="13"/>
      <c r="C2025" s="13"/>
      <c r="D2025" s="17"/>
      <c r="E2025" s="18"/>
      <c r="F2025" s="14"/>
      <c r="G2025" s="19"/>
      <c r="H2025" s="21"/>
    </row>
    <row r="2026" s="5" customFormat="true" ht="15" hidden="false" customHeight="false" outlineLevel="0" collapsed="false">
      <c r="A2026" s="12"/>
      <c r="B2026" s="13"/>
      <c r="C2026" s="13"/>
      <c r="D2026" s="17"/>
      <c r="E2026" s="18"/>
      <c r="F2026" s="14"/>
      <c r="G2026" s="19"/>
      <c r="H2026" s="21"/>
    </row>
    <row r="2027" s="5" customFormat="true" ht="15" hidden="false" customHeight="false" outlineLevel="0" collapsed="false">
      <c r="A2027" s="12"/>
      <c r="B2027" s="13"/>
      <c r="C2027" s="13"/>
      <c r="D2027" s="17"/>
      <c r="E2027" s="18"/>
      <c r="F2027" s="14"/>
      <c r="G2027" s="19"/>
      <c r="H2027" s="21"/>
    </row>
    <row r="2028" s="5" customFormat="true" ht="15" hidden="false" customHeight="false" outlineLevel="0" collapsed="false">
      <c r="A2028" s="12"/>
      <c r="B2028" s="13"/>
      <c r="C2028" s="13"/>
      <c r="D2028" s="17"/>
      <c r="E2028" s="18"/>
      <c r="F2028" s="14"/>
      <c r="G2028" s="19"/>
      <c r="H2028" s="21"/>
    </row>
    <row r="2029" s="5" customFormat="true" ht="15" hidden="false" customHeight="false" outlineLevel="0" collapsed="false">
      <c r="A2029" s="12"/>
      <c r="B2029" s="13"/>
      <c r="C2029" s="13"/>
      <c r="D2029" s="17"/>
      <c r="E2029" s="18"/>
      <c r="F2029" s="14"/>
      <c r="G2029" s="19"/>
      <c r="H2029" s="21"/>
    </row>
    <row r="2030" s="5" customFormat="true" ht="15" hidden="false" customHeight="false" outlineLevel="0" collapsed="false">
      <c r="A2030" s="12"/>
      <c r="B2030" s="13"/>
      <c r="C2030" s="13"/>
      <c r="D2030" s="17"/>
      <c r="E2030" s="18"/>
      <c r="F2030" s="14"/>
      <c r="G2030" s="19"/>
      <c r="H2030" s="21"/>
    </row>
    <row r="2031" s="5" customFormat="true" ht="15" hidden="false" customHeight="false" outlineLevel="0" collapsed="false">
      <c r="A2031" s="12"/>
      <c r="B2031" s="13"/>
      <c r="C2031" s="13"/>
      <c r="D2031" s="17"/>
      <c r="E2031" s="18"/>
      <c r="F2031" s="14"/>
      <c r="G2031" s="19"/>
      <c r="H2031" s="21"/>
    </row>
    <row r="2032" s="5" customFormat="true" ht="15" hidden="false" customHeight="false" outlineLevel="0" collapsed="false">
      <c r="A2032" s="12"/>
      <c r="B2032" s="13"/>
      <c r="C2032" s="13"/>
      <c r="D2032" s="17"/>
      <c r="E2032" s="18"/>
      <c r="F2032" s="14"/>
      <c r="G2032" s="19"/>
      <c r="H2032" s="21"/>
    </row>
    <row r="2033" s="5" customFormat="true" ht="15" hidden="false" customHeight="false" outlineLevel="0" collapsed="false">
      <c r="A2033" s="12"/>
      <c r="B2033" s="13"/>
      <c r="C2033" s="13"/>
      <c r="D2033" s="17"/>
      <c r="E2033" s="18"/>
      <c r="F2033" s="14"/>
      <c r="G2033" s="19"/>
      <c r="H2033" s="21"/>
    </row>
    <row r="2034" s="5" customFormat="true" ht="15" hidden="false" customHeight="false" outlineLevel="0" collapsed="false">
      <c r="A2034" s="12"/>
      <c r="B2034" s="13"/>
      <c r="C2034" s="13"/>
      <c r="D2034" s="17"/>
      <c r="E2034" s="18"/>
      <c r="F2034" s="14"/>
      <c r="G2034" s="19"/>
      <c r="H2034" s="21"/>
    </row>
    <row r="2035" s="5" customFormat="true" ht="15" hidden="false" customHeight="false" outlineLevel="0" collapsed="false">
      <c r="A2035" s="12"/>
      <c r="B2035" s="13"/>
      <c r="C2035" s="13"/>
      <c r="D2035" s="17"/>
      <c r="E2035" s="18"/>
      <c r="F2035" s="14"/>
      <c r="G2035" s="19"/>
      <c r="H2035" s="21"/>
    </row>
    <row r="2036" s="5" customFormat="true" ht="15" hidden="false" customHeight="false" outlineLevel="0" collapsed="false">
      <c r="A2036" s="12"/>
      <c r="B2036" s="13"/>
      <c r="C2036" s="13"/>
      <c r="D2036" s="17"/>
      <c r="E2036" s="18"/>
      <c r="F2036" s="14"/>
      <c r="G2036" s="19"/>
      <c r="H2036" s="21"/>
    </row>
    <row r="2037" s="5" customFormat="true" ht="15" hidden="false" customHeight="false" outlineLevel="0" collapsed="false">
      <c r="A2037" s="12"/>
      <c r="B2037" s="13"/>
      <c r="C2037" s="13"/>
      <c r="D2037" s="17"/>
      <c r="E2037" s="18"/>
      <c r="F2037" s="14"/>
      <c r="G2037" s="19"/>
      <c r="H2037" s="21"/>
    </row>
    <row r="2038" s="5" customFormat="true" ht="15" hidden="false" customHeight="false" outlineLevel="0" collapsed="false">
      <c r="A2038" s="12"/>
      <c r="B2038" s="13"/>
      <c r="C2038" s="13"/>
      <c r="D2038" s="17"/>
      <c r="E2038" s="18"/>
      <c r="F2038" s="14"/>
      <c r="G2038" s="19"/>
      <c r="H2038" s="21"/>
    </row>
    <row r="2039" s="5" customFormat="true" ht="15" hidden="false" customHeight="false" outlineLevel="0" collapsed="false">
      <c r="A2039" s="12"/>
      <c r="B2039" s="13"/>
      <c r="C2039" s="13"/>
      <c r="D2039" s="17"/>
      <c r="E2039" s="18"/>
      <c r="F2039" s="14"/>
      <c r="G2039" s="19"/>
      <c r="H2039" s="21"/>
    </row>
    <row r="2040" s="5" customFormat="true" ht="15" hidden="false" customHeight="false" outlineLevel="0" collapsed="false">
      <c r="A2040" s="12"/>
      <c r="B2040" s="13"/>
      <c r="C2040" s="13"/>
      <c r="D2040" s="17"/>
      <c r="E2040" s="18"/>
      <c r="F2040" s="14"/>
      <c r="G2040" s="19"/>
      <c r="H2040" s="21"/>
    </row>
    <row r="2041" s="5" customFormat="true" ht="15" hidden="false" customHeight="false" outlineLevel="0" collapsed="false">
      <c r="A2041" s="12" t="n">
        <v>22</v>
      </c>
      <c r="B2041" s="13" t="s">
        <v>457</v>
      </c>
      <c r="C2041" s="13"/>
      <c r="D2041" s="13"/>
      <c r="E2041" s="13"/>
      <c r="F2041" s="14"/>
      <c r="G2041" s="14"/>
    </row>
    <row r="2042" s="5" customFormat="true" ht="15" hidden="false" customHeight="false" outlineLevel="0" collapsed="false">
      <c r="A2042" s="12"/>
      <c r="B2042" s="13" t="s">
        <v>458</v>
      </c>
      <c r="C2042" s="13"/>
      <c r="D2042" s="13"/>
      <c r="E2042" s="13"/>
      <c r="F2042" s="14"/>
      <c r="G2042" s="14"/>
    </row>
    <row r="2043" s="5" customFormat="true" ht="15" hidden="false" customHeight="false" outlineLevel="0" collapsed="false">
      <c r="A2043" s="12"/>
      <c r="B2043" s="13" t="s">
        <v>459</v>
      </c>
      <c r="C2043" s="13"/>
      <c r="D2043" s="13"/>
      <c r="E2043" s="13"/>
      <c r="F2043" s="14"/>
      <c r="G2043" s="14"/>
    </row>
    <row r="2044" s="5" customFormat="true" ht="15" hidden="false" customHeight="false" outlineLevel="0" collapsed="false">
      <c r="A2044" s="12"/>
      <c r="B2044" s="13" t="s">
        <v>460</v>
      </c>
      <c r="C2044" s="13"/>
      <c r="D2044" s="13"/>
      <c r="E2044" s="13"/>
      <c r="F2044" s="14"/>
      <c r="G2044" s="14"/>
    </row>
    <row r="2045" s="5" customFormat="true" ht="15" hidden="false" customHeight="false" outlineLevel="0" collapsed="false">
      <c r="A2045" s="12"/>
      <c r="B2045" s="13" t="s">
        <v>461</v>
      </c>
      <c r="C2045" s="13"/>
      <c r="D2045" s="13"/>
      <c r="E2045" s="13"/>
      <c r="F2045" s="14"/>
      <c r="G2045" s="14"/>
    </row>
    <row r="2046" s="5" customFormat="true" ht="15" hidden="false" customHeight="false" outlineLevel="0" collapsed="false">
      <c r="A2046" s="12"/>
      <c r="B2046" s="13"/>
      <c r="C2046" s="13"/>
      <c r="D2046" s="13"/>
      <c r="E2046" s="13"/>
      <c r="F2046" s="14"/>
      <c r="G2046" s="14"/>
    </row>
    <row r="2047" s="5" customFormat="true" ht="15" hidden="false" customHeight="false" outlineLevel="0" collapsed="false">
      <c r="A2047" s="12"/>
      <c r="B2047" s="13" t="s">
        <v>462</v>
      </c>
      <c r="C2047" s="13" t="s">
        <v>463</v>
      </c>
      <c r="D2047" s="18" t="n">
        <v>42</v>
      </c>
      <c r="E2047" s="13"/>
      <c r="F2047" s="14"/>
      <c r="G2047" s="14"/>
    </row>
    <row r="2048" s="5" customFormat="true" ht="15" hidden="false" customHeight="false" outlineLevel="0" collapsed="false">
      <c r="A2048" s="12"/>
      <c r="B2048" s="13"/>
      <c r="C2048" s="13"/>
      <c r="D2048" s="15" t="n">
        <f aca="false">SUM(D2047)</f>
        <v>42</v>
      </c>
      <c r="E2048" s="13"/>
      <c r="F2048" s="14"/>
      <c r="G2048" s="14"/>
    </row>
    <row r="2049" s="5" customFormat="true" ht="15" hidden="false" customHeight="false" outlineLevel="0" collapsed="false">
      <c r="A2049" s="12"/>
      <c r="B2049" s="13"/>
      <c r="C2049" s="13"/>
      <c r="D2049" s="17" t="s">
        <v>11</v>
      </c>
      <c r="E2049" s="14" t="n">
        <v>47651.56</v>
      </c>
      <c r="F2049" s="14" t="s">
        <v>43</v>
      </c>
      <c r="G2049" s="19" t="n">
        <f aca="false">D2048*E2049/100</f>
        <v>20013.6552</v>
      </c>
      <c r="H2049" s="21" t="n">
        <f aca="false">G2049</f>
        <v>20013.6552</v>
      </c>
    </row>
    <row r="2050" s="5" customFormat="true" ht="15" hidden="false" customHeight="false" outlineLevel="0" collapsed="false">
      <c r="A2050" s="12" t="n">
        <v>23</v>
      </c>
      <c r="B2050" s="13" t="s">
        <v>295</v>
      </c>
      <c r="C2050" s="13"/>
      <c r="D2050" s="13"/>
      <c r="E2050" s="13"/>
      <c r="F2050" s="14"/>
      <c r="G2050" s="14"/>
    </row>
    <row r="2051" s="5" customFormat="true" ht="15" hidden="false" customHeight="false" outlineLevel="0" collapsed="false">
      <c r="A2051" s="12"/>
      <c r="B2051" s="27" t="s">
        <v>296</v>
      </c>
      <c r="C2051" s="13"/>
      <c r="D2051" s="17"/>
      <c r="E2051" s="13"/>
      <c r="F2051" s="14"/>
      <c r="G2051" s="14"/>
    </row>
    <row r="2052" s="5" customFormat="true" ht="15" hidden="false" customHeight="false" outlineLevel="0" collapsed="false">
      <c r="A2052" s="12"/>
      <c r="B2052" s="13" t="s">
        <v>146</v>
      </c>
      <c r="C2052" s="13" t="s">
        <v>130</v>
      </c>
      <c r="D2052" s="18" t="n">
        <v>40</v>
      </c>
      <c r="E2052" s="13"/>
      <c r="F2052" s="14"/>
      <c r="G2052" s="14"/>
    </row>
    <row r="2053" s="5" customFormat="true" ht="15" hidden="false" customHeight="false" outlineLevel="0" collapsed="false">
      <c r="A2053" s="12"/>
      <c r="B2053" s="13" t="s">
        <v>449</v>
      </c>
      <c r="C2053" s="13" t="s">
        <v>450</v>
      </c>
      <c r="D2053" s="18" t="n">
        <v>29</v>
      </c>
      <c r="E2053" s="13"/>
      <c r="F2053" s="14"/>
      <c r="G2053" s="14"/>
    </row>
    <row r="2054" s="5" customFormat="true" ht="15" hidden="false" customHeight="false" outlineLevel="0" collapsed="false">
      <c r="A2054" s="12"/>
      <c r="B2054" s="13" t="s">
        <v>105</v>
      </c>
      <c r="C2054" s="13" t="s">
        <v>451</v>
      </c>
      <c r="D2054" s="18" t="n">
        <v>11</v>
      </c>
      <c r="E2054" s="13"/>
      <c r="F2054" s="14"/>
      <c r="G2054" s="14"/>
    </row>
    <row r="2055" s="5" customFormat="true" ht="15" hidden="false" customHeight="false" outlineLevel="0" collapsed="false">
      <c r="A2055" s="12"/>
      <c r="B2055" s="13"/>
      <c r="C2055" s="13"/>
      <c r="D2055" s="15" t="n">
        <f aca="false">SUM(D2052:D2054)</f>
        <v>80</v>
      </c>
      <c r="E2055" s="13"/>
      <c r="F2055" s="14"/>
      <c r="G2055" s="14"/>
    </row>
    <row r="2056" s="5" customFormat="true" ht="15" hidden="false" customHeight="false" outlineLevel="0" collapsed="false">
      <c r="A2056" s="12"/>
      <c r="B2056" s="13"/>
      <c r="C2056" s="27"/>
      <c r="D2056" s="17" t="s">
        <v>11</v>
      </c>
      <c r="E2056" s="18" t="n">
        <v>859.9</v>
      </c>
      <c r="F2056" s="14" t="s">
        <v>43</v>
      </c>
      <c r="G2056" s="26" t="n">
        <f aca="false">D2055*E2056/100</f>
        <v>687.92</v>
      </c>
      <c r="H2056" s="21" t="n">
        <f aca="false">G2056</f>
        <v>687.92</v>
      </c>
    </row>
    <row r="2057" s="5" customFormat="true" ht="15" hidden="false" customHeight="false" outlineLevel="0" collapsed="false">
      <c r="A2057" s="12" t="n">
        <v>24</v>
      </c>
      <c r="B2057" s="13" t="s">
        <v>59</v>
      </c>
      <c r="C2057" s="13"/>
      <c r="D2057" s="13"/>
      <c r="E2057" s="13"/>
      <c r="F2057" s="14"/>
      <c r="G2057" s="14"/>
    </row>
    <row r="2058" s="5" customFormat="true" ht="15" hidden="false" customHeight="false" outlineLevel="0" collapsed="false">
      <c r="A2058" s="12"/>
      <c r="B2058" s="13" t="s">
        <v>452</v>
      </c>
      <c r="C2058" s="13" t="s">
        <v>453</v>
      </c>
      <c r="D2058" s="18" t="n">
        <v>426</v>
      </c>
      <c r="E2058" s="13"/>
      <c r="F2058" s="14"/>
      <c r="G2058" s="14"/>
    </row>
    <row r="2059" s="5" customFormat="true" ht="15" hidden="false" customHeight="false" outlineLevel="0" collapsed="false">
      <c r="A2059" s="12"/>
      <c r="B2059" s="13" t="s">
        <v>105</v>
      </c>
      <c r="C2059" s="13" t="s">
        <v>454</v>
      </c>
      <c r="D2059" s="18" t="n">
        <v>495</v>
      </c>
      <c r="E2059" s="13"/>
      <c r="F2059" s="14"/>
      <c r="G2059" s="14"/>
    </row>
    <row r="2060" s="5" customFormat="true" ht="15" hidden="false" customHeight="false" outlineLevel="0" collapsed="false">
      <c r="A2060" s="12"/>
      <c r="B2060" s="13"/>
      <c r="C2060" s="13" t="s">
        <v>464</v>
      </c>
      <c r="D2060" s="18" t="n">
        <v>2372</v>
      </c>
      <c r="E2060" s="13"/>
      <c r="F2060" s="14"/>
      <c r="G2060" s="14"/>
    </row>
    <row r="2061" s="5" customFormat="true" ht="15" hidden="false" customHeight="false" outlineLevel="0" collapsed="false">
      <c r="A2061" s="12"/>
      <c r="B2061" s="13"/>
      <c r="C2061" s="13" t="s">
        <v>455</v>
      </c>
      <c r="D2061" s="18" t="n">
        <v>316</v>
      </c>
      <c r="E2061" s="13"/>
      <c r="F2061" s="14"/>
      <c r="G2061" s="14"/>
    </row>
    <row r="2062" s="5" customFormat="true" ht="15" hidden="false" customHeight="false" outlineLevel="0" collapsed="false">
      <c r="A2062" s="12"/>
      <c r="B2062" s="13"/>
      <c r="C2062" s="13" t="s">
        <v>465</v>
      </c>
      <c r="D2062" s="18" t="n">
        <v>1172</v>
      </c>
      <c r="E2062" s="13"/>
      <c r="F2062" s="14"/>
      <c r="G2062" s="14"/>
    </row>
    <row r="2063" s="5" customFormat="true" ht="15" hidden="false" customHeight="false" outlineLevel="0" collapsed="false">
      <c r="A2063" s="12"/>
      <c r="B2063" s="13"/>
      <c r="C2063" s="13"/>
      <c r="D2063" s="15" t="n">
        <f aca="false">SUM(D2058:D2062)</f>
        <v>4781</v>
      </c>
      <c r="E2063" s="13"/>
      <c r="F2063" s="14"/>
      <c r="G2063" s="14"/>
      <c r="IV2063" s="71" t="n">
        <f aca="false">SUM(D2063:IU2063)</f>
        <v>4781</v>
      </c>
    </row>
    <row r="2064" s="5" customFormat="true" ht="15" hidden="false" customHeight="false" outlineLevel="0" collapsed="false">
      <c r="A2064" s="12"/>
      <c r="B2064" s="13"/>
      <c r="C2064" s="13"/>
      <c r="D2064" s="17" t="s">
        <v>11</v>
      </c>
      <c r="E2064" s="18" t="n">
        <v>425.84</v>
      </c>
      <c r="F2064" s="22" t="s">
        <v>43</v>
      </c>
      <c r="G2064" s="19" t="n">
        <f aca="false">D2063*E2064/100</f>
        <v>20359.4104</v>
      </c>
      <c r="H2064" s="21" t="n">
        <f aca="false">G2064</f>
        <v>20359.4104</v>
      </c>
      <c r="IV2064" s="21" t="n">
        <f aca="false">SUM(G2064)</f>
        <v>20359.4104</v>
      </c>
    </row>
    <row r="2065" s="5" customFormat="true" ht="15" hidden="false" customHeight="false" outlineLevel="0" collapsed="false">
      <c r="A2065" s="12" t="n">
        <v>25</v>
      </c>
      <c r="B2065" s="13" t="s">
        <v>97</v>
      </c>
      <c r="C2065" s="13"/>
      <c r="D2065" s="13"/>
      <c r="E2065" s="13"/>
      <c r="F2065" s="13"/>
      <c r="G2065" s="14"/>
      <c r="H2065" s="14"/>
      <c r="I2065" s="13"/>
    </row>
    <row r="2066" s="5" customFormat="true" ht="15" hidden="false" customHeight="false" outlineLevel="0" collapsed="false">
      <c r="A2066" s="12"/>
      <c r="B2066" s="13" t="s">
        <v>307</v>
      </c>
      <c r="C2066" s="13"/>
      <c r="D2066" s="13"/>
      <c r="E2066" s="13"/>
      <c r="F2066" s="13"/>
      <c r="G2066" s="14"/>
      <c r="H2066" s="14"/>
      <c r="I2066" s="13"/>
    </row>
    <row r="2067" s="5" customFormat="true" ht="15" hidden="false" customHeight="false" outlineLevel="0" collapsed="false">
      <c r="A2067" s="12"/>
      <c r="B2067" s="27" t="s">
        <v>63</v>
      </c>
      <c r="C2067" s="13"/>
      <c r="D2067" s="13"/>
      <c r="E2067" s="13"/>
      <c r="F2067" s="13"/>
      <c r="G2067" s="14"/>
      <c r="H2067" s="14"/>
      <c r="I2067" s="13"/>
    </row>
    <row r="2068" s="5" customFormat="true" ht="15" hidden="false" customHeight="false" outlineLevel="0" collapsed="false">
      <c r="A2068" s="12"/>
      <c r="B2068" s="13" t="s">
        <v>456</v>
      </c>
      <c r="C2068" s="13" t="s">
        <v>466</v>
      </c>
      <c r="D2068" s="18" t="n">
        <v>48</v>
      </c>
      <c r="E2068" s="13"/>
      <c r="F2068" s="14"/>
      <c r="G2068" s="14"/>
    </row>
    <row r="2069" s="5" customFormat="true" ht="15" hidden="false" customHeight="false" outlineLevel="0" collapsed="false">
      <c r="A2069" s="12"/>
      <c r="B2069" s="13"/>
      <c r="C2069" s="13"/>
      <c r="D2069" s="15" t="n">
        <f aca="false">SUM(D2067:D2068)</f>
        <v>48</v>
      </c>
      <c r="E2069" s="13"/>
      <c r="F2069" s="14"/>
      <c r="G2069" s="14"/>
    </row>
    <row r="2070" s="5" customFormat="true" ht="15" hidden="false" customHeight="false" outlineLevel="0" collapsed="false">
      <c r="A2070" s="12"/>
      <c r="B2070" s="13"/>
      <c r="C2070" s="13"/>
      <c r="D2070" s="17" t="s">
        <v>11</v>
      </c>
      <c r="E2070" s="18" t="n">
        <v>1270.83</v>
      </c>
      <c r="F2070" s="22" t="s">
        <v>43</v>
      </c>
      <c r="G2070" s="19" t="n">
        <f aca="false">D2069*E2070/100</f>
        <v>609.9984</v>
      </c>
      <c r="H2070" s="21" t="n">
        <f aca="false">G2070</f>
        <v>609.9984</v>
      </c>
    </row>
    <row r="2071" s="5" customFormat="true" ht="15" hidden="false" customHeight="false" outlineLevel="0" collapsed="false">
      <c r="A2071" s="12" t="n">
        <v>26</v>
      </c>
      <c r="B2071" s="13" t="s">
        <v>398</v>
      </c>
      <c r="C2071" s="13"/>
      <c r="D2071" s="13"/>
      <c r="E2071" s="13"/>
      <c r="F2071" s="14"/>
      <c r="G2071" s="14"/>
    </row>
    <row r="2072" s="5" customFormat="true" ht="15" hidden="false" customHeight="false" outlineLevel="0" collapsed="false">
      <c r="A2072" s="12"/>
      <c r="B2072" s="27" t="s">
        <v>63</v>
      </c>
      <c r="C2072" s="13"/>
      <c r="D2072" s="13"/>
      <c r="E2072" s="13"/>
      <c r="F2072" s="14"/>
      <c r="G2072" s="14"/>
    </row>
    <row r="2073" s="5" customFormat="true" ht="15" hidden="false" customHeight="false" outlineLevel="0" collapsed="false">
      <c r="A2073" s="12"/>
      <c r="B2073" s="13" t="s">
        <v>151</v>
      </c>
      <c r="C2073" s="13" t="s">
        <v>152</v>
      </c>
      <c r="D2073" s="18" t="n">
        <v>70</v>
      </c>
      <c r="E2073" s="13"/>
      <c r="F2073" s="14"/>
      <c r="G2073" s="14"/>
    </row>
    <row r="2074" s="5" customFormat="true" ht="15" hidden="false" customHeight="false" outlineLevel="0" collapsed="false">
      <c r="A2074" s="12"/>
      <c r="B2074" s="13"/>
      <c r="C2074" s="13"/>
      <c r="D2074" s="15" t="n">
        <f aca="false">SUM(D2073:D2073)</f>
        <v>70</v>
      </c>
      <c r="E2074" s="13"/>
      <c r="F2074" s="14"/>
      <c r="G2074" s="14"/>
    </row>
    <row r="2075" s="5" customFormat="true" ht="15" hidden="false" customHeight="false" outlineLevel="0" collapsed="false">
      <c r="A2075" s="12"/>
      <c r="B2075" s="13"/>
      <c r="C2075" s="13"/>
      <c r="D2075" s="17" t="s">
        <v>11</v>
      </c>
      <c r="E2075" s="14" t="n">
        <v>2116.41</v>
      </c>
      <c r="F2075" s="22" t="s">
        <v>43</v>
      </c>
      <c r="G2075" s="19" t="n">
        <f aca="false">D2074*E2075/100</f>
        <v>1481.487</v>
      </c>
      <c r="H2075" s="21" t="n">
        <f aca="false">G2075</f>
        <v>1481.487</v>
      </c>
    </row>
    <row r="2076" s="5" customFormat="true" ht="15" hidden="false" customHeight="false" outlineLevel="0" collapsed="false">
      <c r="A2076" s="12" t="n">
        <v>27</v>
      </c>
      <c r="B2076" s="13" t="s">
        <v>64</v>
      </c>
      <c r="C2076" s="13"/>
      <c r="D2076" s="13"/>
      <c r="E2076" s="13"/>
      <c r="F2076" s="14"/>
      <c r="G2076" s="14"/>
    </row>
    <row r="2077" s="5" customFormat="true" ht="15" hidden="false" customHeight="false" outlineLevel="0" collapsed="false">
      <c r="A2077" s="12"/>
      <c r="B2077" s="13" t="s">
        <v>65</v>
      </c>
      <c r="C2077" s="13"/>
      <c r="D2077" s="13"/>
      <c r="E2077" s="13"/>
      <c r="F2077" s="14"/>
      <c r="G2077" s="14"/>
    </row>
    <row r="2078" s="5" customFormat="true" ht="15" hidden="false" customHeight="false" outlineLevel="0" collapsed="false">
      <c r="A2078" s="12"/>
      <c r="B2078" s="13" t="s">
        <v>66</v>
      </c>
      <c r="C2078" s="13"/>
      <c r="D2078" s="13"/>
      <c r="E2078" s="13"/>
      <c r="F2078" s="14"/>
      <c r="G2078" s="14"/>
    </row>
    <row r="2079" s="5" customFormat="true" ht="15" hidden="false" customHeight="false" outlineLevel="0" collapsed="false">
      <c r="A2079" s="12"/>
      <c r="B2079" s="13" t="s">
        <v>354</v>
      </c>
      <c r="C2079" s="13" t="s">
        <v>362</v>
      </c>
      <c r="D2079" s="18" t="n">
        <v>12</v>
      </c>
      <c r="E2079" s="13"/>
      <c r="F2079" s="14"/>
      <c r="G2079" s="14"/>
    </row>
    <row r="2080" s="5" customFormat="true" ht="13.5" hidden="false" customHeight="false" outlineLevel="0" collapsed="false">
      <c r="A2080" s="3"/>
      <c r="B2080" s="13" t="s">
        <v>105</v>
      </c>
      <c r="C2080" s="13" t="s">
        <v>467</v>
      </c>
      <c r="D2080" s="18" t="n">
        <v>6</v>
      </c>
      <c r="E2080" s="13"/>
      <c r="F2080" s="14"/>
      <c r="G2080" s="14"/>
    </row>
    <row r="2081" s="5" customFormat="true" ht="15" hidden="false" customHeight="false" outlineLevel="0" collapsed="false">
      <c r="A2081" s="12"/>
      <c r="B2081" s="13"/>
      <c r="C2081" s="13"/>
      <c r="D2081" s="15" t="n">
        <f aca="false">SUM(D2079:D2080)</f>
        <v>18</v>
      </c>
      <c r="E2081" s="13"/>
      <c r="F2081" s="14"/>
      <c r="G2081" s="14"/>
    </row>
    <row r="2082" s="5" customFormat="true" ht="15" hidden="false" customHeight="false" outlineLevel="0" collapsed="false">
      <c r="A2082" s="12"/>
      <c r="B2082" s="13"/>
      <c r="C2082" s="13"/>
      <c r="D2082" s="17" t="s">
        <v>11</v>
      </c>
      <c r="E2082" s="18" t="n">
        <v>180.5</v>
      </c>
      <c r="F2082" s="41" t="s">
        <v>40</v>
      </c>
      <c r="G2082" s="42" t="n">
        <f aca="false">D2081*E2082</f>
        <v>3249</v>
      </c>
      <c r="H2082" s="21" t="n">
        <f aca="false">G2082</f>
        <v>3249</v>
      </c>
    </row>
    <row r="2083" s="5" customFormat="true" ht="15.75" hidden="false" customHeight="false" outlineLevel="0" collapsed="false">
      <c r="A2083" s="49"/>
      <c r="B2083" s="50"/>
      <c r="C2083" s="50"/>
      <c r="D2083" s="57"/>
      <c r="E2083" s="50"/>
      <c r="F2083" s="50" t="s">
        <v>84</v>
      </c>
      <c r="G2083" s="58" t="n">
        <v>595999</v>
      </c>
    </row>
    <row r="2084" s="5" customFormat="true" ht="15.75" hidden="false" customHeight="false" outlineLevel="0" collapsed="false">
      <c r="A2084" s="49"/>
      <c r="B2084" s="50"/>
      <c r="C2084" s="50"/>
      <c r="D2084" s="57"/>
      <c r="E2084" s="50"/>
      <c r="F2084" s="50"/>
      <c r="G2084" s="59"/>
    </row>
    <row r="2085" s="13" customFormat="true" ht="13.5" hidden="false" customHeight="false" outlineLevel="0" collapsed="false">
      <c r="A2085" s="16"/>
      <c r="B2085" s="67" t="s">
        <v>325</v>
      </c>
      <c r="C2085" s="22"/>
      <c r="D2085" s="66"/>
      <c r="E2085" s="22"/>
      <c r="F2085" s="22"/>
      <c r="G2085" s="22"/>
      <c r="H2085" s="22"/>
    </row>
    <row r="2086" s="13" customFormat="true" ht="13.5" hidden="false" customHeight="false" outlineLevel="0" collapsed="false">
      <c r="A2086" s="16"/>
      <c r="B2086" s="67" t="s">
        <v>326</v>
      </c>
      <c r="C2086" s="22"/>
      <c r="D2086" s="66"/>
      <c r="E2086" s="22"/>
      <c r="F2086" s="22"/>
      <c r="G2086" s="22"/>
      <c r="H2086" s="22"/>
    </row>
    <row r="2087" s="13" customFormat="true" ht="13.5" hidden="false" customHeight="false" outlineLevel="0" collapsed="false">
      <c r="A2087" s="16"/>
      <c r="B2087" s="67" t="s">
        <v>327</v>
      </c>
      <c r="C2087" s="22"/>
      <c r="D2087" s="66"/>
      <c r="E2087" s="22"/>
      <c r="F2087" s="22"/>
      <c r="G2087" s="22"/>
      <c r="H2087" s="22"/>
    </row>
    <row r="2088" s="13" customFormat="true" ht="13.5" hidden="false" customHeight="false" outlineLevel="0" collapsed="false">
      <c r="A2088" s="16"/>
      <c r="B2088" s="67"/>
      <c r="C2088" s="22"/>
      <c r="D2088" s="66"/>
      <c r="E2088" s="22"/>
      <c r="F2088" s="22"/>
      <c r="G2088" s="22"/>
      <c r="H2088" s="22"/>
    </row>
    <row r="2089" s="5" customFormat="true" ht="15.75" hidden="false" customHeight="false" outlineLevel="0" collapsed="false">
      <c r="A2089" s="49"/>
      <c r="B2089" s="50"/>
      <c r="C2089" s="50"/>
      <c r="D2089" s="57"/>
      <c r="E2089" s="50"/>
      <c r="F2089" s="50"/>
      <c r="G2089" s="59"/>
    </row>
    <row r="2090" s="5" customFormat="true" ht="15.75" hidden="false" customHeight="false" outlineLevel="0" collapsed="false">
      <c r="A2090" s="49"/>
      <c r="B2090" s="50"/>
      <c r="C2090" s="50"/>
      <c r="D2090" s="57"/>
      <c r="E2090" s="50"/>
      <c r="F2090" s="50"/>
      <c r="G2090" s="59"/>
    </row>
    <row r="2091" s="13" customFormat="true" ht="15" hidden="false" customHeight="false" outlineLevel="0" collapsed="false">
      <c r="A2091" s="68"/>
      <c r="B2091" s="59"/>
      <c r="C2091" s="59"/>
      <c r="D2091" s="69"/>
      <c r="E2091" s="59"/>
      <c r="F2091" s="59"/>
      <c r="G2091" s="59"/>
      <c r="H2091" s="59"/>
    </row>
    <row r="2092" s="60" customFormat="true" ht="12.75" hidden="false" customHeight="false" outlineLevel="0" collapsed="false">
      <c r="D2092" s="61"/>
      <c r="E2092" s="2"/>
      <c r="G2092" s="3"/>
      <c r="H2092" s="62"/>
    </row>
    <row r="2093" s="60" customFormat="true" ht="13.5" hidden="false" customHeight="false" outlineLevel="0" collapsed="false">
      <c r="C2093" s="14"/>
      <c r="D2093" s="61"/>
      <c r="E2093" s="2"/>
      <c r="F2093" s="14" t="s">
        <v>154</v>
      </c>
      <c r="G2093" s="14"/>
      <c r="H2093" s="62"/>
    </row>
    <row r="2094" s="60" customFormat="true" ht="13.5" hidden="false" customHeight="false" outlineLevel="0" collapsed="false">
      <c r="B2094" s="13" t="s">
        <v>155</v>
      </c>
      <c r="C2094" s="14"/>
      <c r="D2094" s="61"/>
      <c r="E2094" s="2"/>
      <c r="F2094" s="14" t="s">
        <v>87</v>
      </c>
      <c r="G2094" s="14"/>
      <c r="H2094" s="62"/>
    </row>
    <row r="2095" s="60" customFormat="true" ht="13.5" hidden="false" customHeight="false" outlineLevel="0" collapsed="false">
      <c r="C2095" s="14"/>
      <c r="D2095" s="61"/>
      <c r="E2095" s="2"/>
      <c r="F2095" s="14" t="s">
        <v>157</v>
      </c>
      <c r="G2095" s="14"/>
      <c r="H2095" s="62"/>
    </row>
    <row r="2096" s="5" customFormat="true" ht="15.75" hidden="false" customHeight="false" outlineLevel="0" collapsed="false">
      <c r="A2096" s="49"/>
      <c r="B2096" s="50"/>
      <c r="C2096" s="50"/>
      <c r="D2096" s="57"/>
      <c r="E2096" s="50"/>
      <c r="F2096" s="50"/>
      <c r="G2096" s="59"/>
    </row>
    <row r="2097" s="5" customFormat="true" ht="15.75" hidden="false" customHeight="false" outlineLevel="0" collapsed="false">
      <c r="A2097" s="49"/>
      <c r="B2097" s="50"/>
      <c r="C2097" s="50"/>
      <c r="D2097" s="57"/>
      <c r="E2097" s="50"/>
      <c r="F2097" s="50"/>
      <c r="G2097" s="59"/>
    </row>
    <row r="2098" s="5" customFormat="true" ht="15.75" hidden="false" customHeight="false" outlineLevel="0" collapsed="false">
      <c r="A2098" s="49"/>
      <c r="B2098" s="50"/>
      <c r="C2098" s="50"/>
      <c r="D2098" s="57"/>
      <c r="E2098" s="50"/>
      <c r="F2098" s="50"/>
      <c r="G2098" s="59"/>
    </row>
    <row r="2099" s="5" customFormat="true" ht="15.75" hidden="false" customHeight="false" outlineLevel="0" collapsed="false">
      <c r="A2099" s="49"/>
      <c r="B2099" s="50"/>
      <c r="C2099" s="50"/>
      <c r="D2099" s="57"/>
      <c r="E2099" s="50"/>
      <c r="F2099" s="50"/>
      <c r="G2099" s="59"/>
    </row>
    <row r="2100" s="5" customFormat="true" ht="15.75" hidden="false" customHeight="false" outlineLevel="0" collapsed="false">
      <c r="A2100" s="49"/>
      <c r="B2100" s="50"/>
      <c r="C2100" s="50"/>
      <c r="D2100" s="57"/>
      <c r="E2100" s="50"/>
      <c r="F2100" s="50"/>
      <c r="G2100" s="59"/>
    </row>
    <row r="2101" s="5" customFormat="true" ht="15.75" hidden="false" customHeight="false" outlineLevel="0" collapsed="false">
      <c r="A2101" s="49"/>
      <c r="B2101" s="50"/>
      <c r="C2101" s="50"/>
      <c r="D2101" s="57"/>
      <c r="E2101" s="50"/>
      <c r="F2101" s="50"/>
      <c r="G2101" s="59"/>
    </row>
    <row r="2102" s="5" customFormat="true" ht="15.75" hidden="false" customHeight="false" outlineLevel="0" collapsed="false">
      <c r="A2102" s="49"/>
      <c r="B2102" s="50"/>
      <c r="C2102" s="50"/>
      <c r="D2102" s="57"/>
      <c r="E2102" s="50"/>
      <c r="F2102" s="50"/>
      <c r="G2102" s="59"/>
    </row>
    <row r="2103" s="5" customFormat="true" ht="15.75" hidden="false" customHeight="false" outlineLevel="0" collapsed="false">
      <c r="A2103" s="49"/>
      <c r="B2103" s="50"/>
      <c r="C2103" s="50"/>
      <c r="D2103" s="57"/>
      <c r="E2103" s="50"/>
      <c r="F2103" s="50"/>
      <c r="G2103" s="59"/>
    </row>
    <row r="2104" s="5" customFormat="true" ht="15.75" hidden="false" customHeight="false" outlineLevel="0" collapsed="false">
      <c r="A2104" s="49"/>
      <c r="B2104" s="50"/>
      <c r="C2104" s="50"/>
      <c r="D2104" s="57"/>
      <c r="E2104" s="50"/>
      <c r="F2104" s="50"/>
      <c r="G2104" s="59"/>
    </row>
    <row r="2105" s="5" customFormat="true" ht="15.75" hidden="false" customHeight="false" outlineLevel="0" collapsed="false">
      <c r="A2105" s="49"/>
      <c r="B2105" s="50"/>
      <c r="C2105" s="50"/>
      <c r="D2105" s="57"/>
      <c r="E2105" s="50"/>
      <c r="F2105" s="50"/>
      <c r="G2105" s="59"/>
    </row>
    <row r="2106" s="5" customFormat="true" ht="15.75" hidden="false" customHeight="false" outlineLevel="0" collapsed="false">
      <c r="A2106" s="49"/>
      <c r="B2106" s="50"/>
      <c r="C2106" s="50"/>
      <c r="D2106" s="57"/>
      <c r="E2106" s="50"/>
      <c r="F2106" s="50"/>
      <c r="G2106" s="59"/>
    </row>
    <row r="2107" s="5" customFormat="true" ht="15.75" hidden="false" customHeight="false" outlineLevel="0" collapsed="false">
      <c r="A2107" s="49"/>
      <c r="B2107" s="50"/>
      <c r="C2107" s="50"/>
      <c r="D2107" s="57"/>
      <c r="E2107" s="50"/>
      <c r="F2107" s="50"/>
      <c r="G2107" s="59"/>
    </row>
    <row r="2108" s="5" customFormat="true" ht="15.75" hidden="false" customHeight="false" outlineLevel="0" collapsed="false">
      <c r="A2108" s="49"/>
      <c r="B2108" s="50"/>
      <c r="C2108" s="50"/>
      <c r="D2108" s="57"/>
      <c r="E2108" s="50"/>
      <c r="F2108" s="50"/>
      <c r="G2108" s="59"/>
    </row>
    <row r="2109" s="5" customFormat="true" ht="15.75" hidden="false" customHeight="false" outlineLevel="0" collapsed="false">
      <c r="A2109" s="49"/>
      <c r="B2109" s="50"/>
      <c r="C2109" s="50"/>
      <c r="D2109" s="57"/>
      <c r="E2109" s="50"/>
      <c r="F2109" s="50"/>
      <c r="G2109" s="59"/>
    </row>
    <row r="2110" s="5" customFormat="true" ht="15.75" hidden="false" customHeight="false" outlineLevel="0" collapsed="false">
      <c r="A2110" s="49"/>
      <c r="B2110" s="50"/>
      <c r="C2110" s="50"/>
      <c r="D2110" s="57"/>
      <c r="E2110" s="50"/>
      <c r="F2110" s="50"/>
      <c r="G2110" s="59"/>
    </row>
    <row r="2111" s="5" customFormat="true" ht="15.75" hidden="false" customHeight="false" outlineLevel="0" collapsed="false">
      <c r="A2111" s="49"/>
      <c r="B2111" s="50"/>
      <c r="C2111" s="50"/>
      <c r="D2111" s="57"/>
      <c r="E2111" s="50"/>
      <c r="F2111" s="50"/>
      <c r="G2111" s="59"/>
    </row>
    <row r="2112" s="5" customFormat="true" ht="15.75" hidden="false" customHeight="false" outlineLevel="0" collapsed="false">
      <c r="A2112" s="49"/>
      <c r="B2112" s="50"/>
      <c r="C2112" s="50"/>
      <c r="D2112" s="57"/>
      <c r="E2112" s="50"/>
      <c r="F2112" s="50"/>
      <c r="G2112" s="59"/>
    </row>
    <row r="2113" s="5" customFormat="true" ht="15" hidden="false" customHeight="false" outlineLevel="0" collapsed="false">
      <c r="A2113" s="12" t="n">
        <v>1</v>
      </c>
      <c r="B2113" s="13" t="s">
        <v>9</v>
      </c>
      <c r="C2113" s="13"/>
      <c r="D2113" s="13"/>
      <c r="E2113" s="13"/>
      <c r="F2113" s="13"/>
      <c r="G2113" s="14"/>
      <c r="H2113" s="14"/>
      <c r="I2113" s="13"/>
    </row>
    <row r="2114" s="5" customFormat="true" ht="15" hidden="false" customHeight="false" outlineLevel="0" collapsed="false">
      <c r="A2114" s="12"/>
      <c r="B2114" s="13" t="s">
        <v>10</v>
      </c>
      <c r="C2114" s="13"/>
      <c r="D2114" s="13"/>
      <c r="E2114" s="13"/>
      <c r="F2114" s="13"/>
      <c r="G2114" s="14"/>
      <c r="H2114" s="14"/>
      <c r="I2114" s="13"/>
    </row>
    <row r="2115" s="5" customFormat="true" ht="15" hidden="false" customHeight="false" outlineLevel="0" collapsed="false">
      <c r="A2115" s="12"/>
      <c r="B2115" s="13" t="s">
        <v>468</v>
      </c>
      <c r="C2115" s="13" t="s">
        <v>469</v>
      </c>
      <c r="D2115" s="18" t="n">
        <v>520</v>
      </c>
      <c r="E2115" s="13"/>
      <c r="F2115" s="13"/>
      <c r="G2115" s="14"/>
      <c r="H2115" s="14"/>
      <c r="I2115" s="13"/>
    </row>
    <row r="2116" s="5" customFormat="true" ht="15" hidden="false" customHeight="false" outlineLevel="0" collapsed="false">
      <c r="A2116" s="12"/>
      <c r="B2116" s="13" t="s">
        <v>204</v>
      </c>
      <c r="C2116" s="13" t="s">
        <v>470</v>
      </c>
      <c r="D2116" s="18" t="n">
        <v>10</v>
      </c>
      <c r="E2116" s="13"/>
      <c r="F2116" s="13"/>
      <c r="G2116" s="14"/>
      <c r="H2116" s="14"/>
      <c r="I2116" s="13"/>
    </row>
    <row r="2117" s="5" customFormat="true" ht="15" hidden="false" customHeight="false" outlineLevel="0" collapsed="false">
      <c r="A2117" s="12"/>
      <c r="B2117" s="13" t="s">
        <v>196</v>
      </c>
      <c r="C2117" s="13" t="s">
        <v>471</v>
      </c>
      <c r="D2117" s="18" t="n">
        <v>39</v>
      </c>
      <c r="E2117" s="13"/>
      <c r="F2117" s="13"/>
      <c r="G2117" s="14"/>
      <c r="H2117" s="14"/>
      <c r="I2117" s="13"/>
    </row>
    <row r="2118" s="5" customFormat="true" ht="15" hidden="false" customHeight="false" outlineLevel="0" collapsed="false">
      <c r="A2118" s="12"/>
      <c r="B2118" s="13" t="s">
        <v>462</v>
      </c>
      <c r="C2118" s="13" t="s">
        <v>472</v>
      </c>
      <c r="D2118" s="18" t="n">
        <v>14</v>
      </c>
      <c r="E2118" s="13"/>
      <c r="F2118" s="13"/>
      <c r="G2118" s="14"/>
      <c r="H2118" s="14"/>
      <c r="I2118" s="13"/>
    </row>
    <row r="2119" s="5" customFormat="true" ht="15" hidden="false" customHeight="false" outlineLevel="0" collapsed="false">
      <c r="A2119" s="12"/>
      <c r="B2119" s="13" t="s">
        <v>473</v>
      </c>
      <c r="C2119" s="13" t="s">
        <v>474</v>
      </c>
      <c r="D2119" s="18" t="n">
        <v>8</v>
      </c>
      <c r="E2119" s="13"/>
      <c r="F2119" s="13"/>
      <c r="G2119" s="14"/>
      <c r="H2119" s="14"/>
      <c r="I2119" s="13"/>
    </row>
    <row r="2120" s="5" customFormat="true" ht="15" hidden="false" customHeight="false" outlineLevel="0" collapsed="false">
      <c r="A2120" s="12"/>
      <c r="B2120" s="13"/>
      <c r="C2120" s="13"/>
      <c r="D2120" s="15" t="n">
        <f aca="false">SUM(D2115:D2119)</f>
        <v>591</v>
      </c>
      <c r="E2120" s="16"/>
      <c r="F2120" s="13"/>
      <c r="G2120" s="14"/>
      <c r="H2120" s="14"/>
      <c r="I2120" s="13"/>
    </row>
    <row r="2121" s="5" customFormat="true" ht="15" hidden="false" customHeight="false" outlineLevel="0" collapsed="false">
      <c r="A2121" s="12"/>
      <c r="B2121" s="13"/>
      <c r="C2121" s="13"/>
      <c r="D2121" s="17" t="s">
        <v>11</v>
      </c>
      <c r="E2121" s="18" t="n">
        <v>5445</v>
      </c>
      <c r="F2121" s="14" t="s">
        <v>12</v>
      </c>
      <c r="G2121" s="19" t="n">
        <f aca="false">D2120*E2121/100</f>
        <v>32179.95</v>
      </c>
      <c r="H2121" s="14"/>
      <c r="I2121" s="13"/>
    </row>
    <row r="2122" s="5" customFormat="true" ht="15" hidden="false" customHeight="false" outlineLevel="0" collapsed="false">
      <c r="A2122" s="12"/>
      <c r="B2122" s="13"/>
      <c r="C2122" s="13"/>
      <c r="D2122" s="17"/>
      <c r="E2122" s="18"/>
      <c r="F2122" s="14"/>
      <c r="G2122" s="19"/>
      <c r="H2122" s="14"/>
      <c r="I2122" s="13"/>
    </row>
    <row r="2138" s="5" customFormat="true" ht="15" hidden="false" customHeight="false" outlineLevel="0" collapsed="false">
      <c r="A2138" s="12" t="n">
        <v>4</v>
      </c>
      <c r="B2138" s="13" t="s">
        <v>165</v>
      </c>
      <c r="C2138" s="13"/>
      <c r="D2138" s="13"/>
      <c r="E2138" s="13"/>
      <c r="F2138" s="13"/>
      <c r="G2138" s="14"/>
      <c r="H2138" s="14"/>
      <c r="I2138" s="13"/>
    </row>
    <row r="2139" s="5" customFormat="true" ht="15" hidden="false" customHeight="false" outlineLevel="0" collapsed="false">
      <c r="A2139" s="12"/>
      <c r="B2139" s="13"/>
      <c r="C2139" s="13" t="s">
        <v>475</v>
      </c>
      <c r="D2139" s="63" t="n">
        <v>2</v>
      </c>
      <c r="E2139" s="13"/>
      <c r="F2139" s="13"/>
      <c r="G2139" s="14"/>
      <c r="H2139" s="14"/>
      <c r="I2139" s="13"/>
    </row>
    <row r="2140" s="5" customFormat="true" ht="15" hidden="false" customHeight="false" outlineLevel="0" collapsed="false">
      <c r="A2140" s="12"/>
      <c r="B2140" s="13"/>
      <c r="C2140" s="13"/>
      <c r="D2140" s="64" t="n">
        <f aca="false">SUM(D2139)</f>
        <v>2</v>
      </c>
      <c r="E2140" s="16"/>
      <c r="F2140" s="13"/>
      <c r="G2140" s="14"/>
      <c r="H2140" s="14"/>
      <c r="I2140" s="13"/>
    </row>
    <row r="2141" s="5" customFormat="true" ht="15" hidden="false" customHeight="false" outlineLevel="0" collapsed="false">
      <c r="A2141" s="12"/>
      <c r="B2141" s="13"/>
      <c r="C2141" s="13"/>
      <c r="D2141" s="17" t="s">
        <v>11</v>
      </c>
      <c r="E2141" s="14" t="n">
        <v>142.18</v>
      </c>
      <c r="F2141" s="14" t="s">
        <v>167</v>
      </c>
      <c r="G2141" s="19" t="n">
        <f aca="false">D2140*E2141</f>
        <v>284.36</v>
      </c>
      <c r="H2141" s="14"/>
      <c r="I2141" s="13"/>
    </row>
    <row r="2142" s="5" customFormat="true" ht="15" hidden="false" customHeight="false" outlineLevel="0" collapsed="false">
      <c r="A2142" s="12"/>
      <c r="B2142" s="13"/>
      <c r="C2142" s="13"/>
      <c r="D2142" s="17"/>
      <c r="E2142" s="14"/>
      <c r="F2142" s="14"/>
      <c r="G2142" s="19"/>
      <c r="H2142" s="14"/>
      <c r="I2142" s="13"/>
    </row>
    <row r="2148" s="5" customFormat="true" ht="15" hidden="false" customHeight="false" outlineLevel="0" collapsed="false">
      <c r="A2148" s="12"/>
      <c r="B2148" s="13"/>
      <c r="C2148" s="13"/>
      <c r="D2148" s="17"/>
      <c r="E2148" s="14"/>
      <c r="F2148" s="14"/>
      <c r="G2148" s="19"/>
      <c r="H2148" s="14"/>
      <c r="I2148" s="13"/>
    </row>
    <row r="2149" s="5" customFormat="true" ht="15" hidden="false" customHeight="false" outlineLevel="0" collapsed="false">
      <c r="A2149" s="12" t="n">
        <v>6</v>
      </c>
      <c r="B2149" s="13" t="s">
        <v>82</v>
      </c>
      <c r="C2149" s="13"/>
      <c r="D2149" s="13"/>
      <c r="E2149" s="13"/>
      <c r="F2149" s="14"/>
      <c r="G2149" s="14"/>
    </row>
    <row r="2150" s="5" customFormat="true" ht="15" hidden="false" customHeight="false" outlineLevel="0" collapsed="false">
      <c r="A2150" s="12"/>
      <c r="B2150" s="27" t="s">
        <v>83</v>
      </c>
      <c r="C2150" s="13"/>
      <c r="D2150" s="13"/>
      <c r="E2150" s="13"/>
      <c r="F2150" s="14"/>
      <c r="G2150" s="14"/>
    </row>
    <row r="2151" s="5" customFormat="true" ht="15" hidden="false" customHeight="false" outlineLevel="0" collapsed="false">
      <c r="A2151" s="12"/>
      <c r="B2151" s="16" t="s">
        <v>183</v>
      </c>
      <c r="C2151" s="13" t="s">
        <v>476</v>
      </c>
      <c r="D2151" s="18" t="n">
        <v>36</v>
      </c>
      <c r="E2151" s="13"/>
      <c r="F2151" s="14"/>
      <c r="G2151" s="14"/>
    </row>
    <row r="2152" s="5" customFormat="true" ht="15" hidden="false" customHeight="false" outlineLevel="0" collapsed="false">
      <c r="A2152" s="12"/>
      <c r="B2152" s="16" t="s">
        <v>477</v>
      </c>
      <c r="C2152" s="13" t="s">
        <v>478</v>
      </c>
      <c r="D2152" s="18" t="n">
        <v>123</v>
      </c>
      <c r="E2152" s="13"/>
      <c r="F2152" s="14"/>
      <c r="G2152" s="14"/>
    </row>
    <row r="2153" s="5" customFormat="true" ht="15" hidden="false" customHeight="false" outlineLevel="0" collapsed="false">
      <c r="A2153" s="12"/>
      <c r="B2153" s="16" t="s">
        <v>479</v>
      </c>
      <c r="C2153" s="13" t="s">
        <v>480</v>
      </c>
      <c r="D2153" s="18" t="n">
        <v>211</v>
      </c>
      <c r="E2153" s="13"/>
      <c r="F2153" s="14"/>
      <c r="G2153" s="14"/>
    </row>
    <row r="2154" s="5" customFormat="true" ht="15" hidden="false" customHeight="false" outlineLevel="0" collapsed="false">
      <c r="A2154" s="12"/>
      <c r="B2154" s="16" t="s">
        <v>163</v>
      </c>
      <c r="C2154" s="13" t="s">
        <v>481</v>
      </c>
      <c r="D2154" s="18" t="n">
        <v>81</v>
      </c>
      <c r="E2154" s="13"/>
      <c r="F2154" s="14"/>
      <c r="G2154" s="14"/>
    </row>
    <row r="2155" s="13" customFormat="true" ht="15" hidden="false" customHeight="false" outlineLevel="0" collapsed="false">
      <c r="A2155" s="12"/>
      <c r="D2155" s="15" t="n">
        <f aca="false">SUM(D2151:D2154)</f>
        <v>451</v>
      </c>
      <c r="E2155" s="36"/>
      <c r="G2155" s="14"/>
    </row>
    <row r="2156" s="13" customFormat="true" ht="15" hidden="false" customHeight="false" outlineLevel="0" collapsed="false">
      <c r="A2156" s="12"/>
      <c r="B2156" s="17"/>
      <c r="C2156" s="17"/>
      <c r="D2156" s="17" t="s">
        <v>11</v>
      </c>
      <c r="E2156" s="14" t="n">
        <v>8694.95</v>
      </c>
      <c r="F2156" s="14" t="s">
        <v>12</v>
      </c>
      <c r="G2156" s="19" t="n">
        <f aca="false">D2155*E2156/100</f>
        <v>39214.2245</v>
      </c>
      <c r="H2156" s="43" t="n">
        <f aca="false">G2156</f>
        <v>39214.2245</v>
      </c>
    </row>
    <row r="2157" s="5" customFormat="true" ht="15.75" hidden="false" customHeight="false" outlineLevel="0" collapsed="false">
      <c r="A2157" s="28" t="s">
        <v>41</v>
      </c>
      <c r="B2157" s="28"/>
      <c r="C2157" s="28"/>
      <c r="D2157" s="28"/>
      <c r="E2157" s="28"/>
      <c r="F2157" s="28"/>
      <c r="G2157" s="28"/>
      <c r="H2157" s="14"/>
      <c r="I2157" s="13"/>
    </row>
    <row r="2158" s="5" customFormat="true" ht="16.5" hidden="false" customHeight="false" outlineLevel="0" collapsed="false">
      <c r="A2158" s="7" t="s">
        <v>2</v>
      </c>
      <c r="B2158" s="8" t="s">
        <v>3</v>
      </c>
      <c r="C2158" s="9" t="s">
        <v>4</v>
      </c>
      <c r="D2158" s="10" t="s">
        <v>5</v>
      </c>
      <c r="E2158" s="9" t="s">
        <v>6</v>
      </c>
      <c r="F2158" s="8" t="s">
        <v>7</v>
      </c>
      <c r="G2158" s="11" t="s">
        <v>8</v>
      </c>
    </row>
    <row r="2159" customFormat="false" ht="13.5" hidden="false" customHeight="false" outlineLevel="0" collapsed="false"/>
    <row r="2171" s="5" customFormat="true" ht="15" hidden="false" customHeight="false" outlineLevel="0" collapsed="false">
      <c r="A2171" s="12"/>
      <c r="B2171" s="13"/>
      <c r="C2171" s="13"/>
      <c r="D2171" s="17"/>
      <c r="E2171" s="14"/>
      <c r="F2171" s="14"/>
      <c r="G2171" s="19"/>
      <c r="H2171" s="14"/>
      <c r="I2171" s="13"/>
    </row>
    <row r="2195" s="5" customFormat="true" ht="15" hidden="false" customHeight="false" outlineLevel="0" collapsed="false">
      <c r="A2195" s="12"/>
      <c r="B2195" s="13"/>
      <c r="C2195" s="13"/>
      <c r="D2195" s="17"/>
      <c r="E2195" s="14"/>
      <c r="F2195" s="14"/>
      <c r="G2195" s="19"/>
      <c r="H2195" s="14"/>
      <c r="I2195" s="13"/>
    </row>
    <row r="2196" s="5" customFormat="true" ht="15" hidden="false" customHeight="false" outlineLevel="0" collapsed="false">
      <c r="A2196" s="12" t="n">
        <v>12</v>
      </c>
      <c r="B2196" s="13" t="s">
        <v>50</v>
      </c>
      <c r="C2196" s="13"/>
      <c r="D2196" s="13"/>
      <c r="E2196" s="13"/>
      <c r="F2196" s="14"/>
      <c r="G2196" s="14"/>
    </row>
    <row r="2197" s="5" customFormat="true" ht="15" hidden="false" customHeight="false" outlineLevel="0" collapsed="false">
      <c r="A2197" s="12"/>
      <c r="B2197" s="13" t="s">
        <v>51</v>
      </c>
      <c r="C2197" s="13"/>
      <c r="D2197" s="13"/>
      <c r="E2197" s="13"/>
      <c r="F2197" s="14"/>
      <c r="G2197" s="14"/>
    </row>
    <row r="2198" s="5" customFormat="true" ht="15" hidden="false" customHeight="false" outlineLevel="0" collapsed="false">
      <c r="A2198" s="12" t="s">
        <v>52</v>
      </c>
      <c r="B2198" s="27" t="s">
        <v>53</v>
      </c>
      <c r="C2198" s="13"/>
      <c r="D2198" s="51"/>
      <c r="E2198" s="13"/>
      <c r="F2198" s="14"/>
      <c r="G2198" s="14"/>
    </row>
    <row r="2199" s="5" customFormat="true" ht="15" hidden="false" customHeight="false" outlineLevel="0" collapsed="false">
      <c r="A2199" s="12"/>
      <c r="B2199" s="13" t="s">
        <v>342</v>
      </c>
      <c r="C2199" s="13" t="s">
        <v>259</v>
      </c>
      <c r="D2199" s="18" t="n">
        <v>420</v>
      </c>
      <c r="E2199" s="13"/>
      <c r="F2199" s="14"/>
      <c r="G2199" s="14"/>
    </row>
    <row r="2200" s="5" customFormat="true" ht="15" hidden="false" customHeight="false" outlineLevel="0" collapsed="false">
      <c r="A2200" s="12"/>
      <c r="B2200" s="13" t="s">
        <v>256</v>
      </c>
      <c r="C2200" s="13" t="s">
        <v>482</v>
      </c>
      <c r="D2200" s="18" t="n">
        <v>1251</v>
      </c>
      <c r="E2200" s="13"/>
      <c r="F2200" s="14"/>
      <c r="G2200" s="14"/>
    </row>
    <row r="2201" s="5" customFormat="true" ht="15" hidden="false" customHeight="false" outlineLevel="0" collapsed="false">
      <c r="A2201" s="12"/>
      <c r="B2201" s="13"/>
      <c r="C2201" s="13"/>
      <c r="D2201" s="15" t="n">
        <f aca="false">SUM(D2199:D2200)</f>
        <v>1671</v>
      </c>
      <c r="E2201" s="13"/>
      <c r="F2201" s="14"/>
      <c r="G2201" s="14"/>
    </row>
    <row r="2202" s="5" customFormat="true" ht="15" hidden="false" customHeight="false" outlineLevel="0" collapsed="false">
      <c r="A2202" s="12"/>
      <c r="B2202" s="13"/>
      <c r="C2202" s="13"/>
      <c r="D2202" s="17" t="s">
        <v>11</v>
      </c>
      <c r="E2202" s="18" t="n">
        <v>3275.5</v>
      </c>
      <c r="F2202" s="14" t="s">
        <v>43</v>
      </c>
      <c r="G2202" s="19" t="n">
        <f aca="false">D2201*E2202/100</f>
        <v>54733.605</v>
      </c>
      <c r="H2202" s="21" t="n">
        <f aca="false">G2202</f>
        <v>54733.605</v>
      </c>
    </row>
    <row r="2203" s="5" customFormat="true" ht="15.75" hidden="false" customHeight="false" outlineLevel="0" collapsed="false">
      <c r="A2203" s="28" t="s">
        <v>69</v>
      </c>
      <c r="B2203" s="28"/>
      <c r="C2203" s="28"/>
      <c r="D2203" s="28"/>
      <c r="E2203" s="28"/>
      <c r="F2203" s="28"/>
      <c r="G2203" s="28"/>
      <c r="H2203" s="14"/>
      <c r="I2203" s="13"/>
    </row>
    <row r="2204" s="5" customFormat="true" ht="16.5" hidden="false" customHeight="false" outlineLevel="0" collapsed="false">
      <c r="A2204" s="7" t="s">
        <v>2</v>
      </c>
      <c r="B2204" s="8" t="s">
        <v>3</v>
      </c>
      <c r="C2204" s="9" t="s">
        <v>4</v>
      </c>
      <c r="D2204" s="10" t="s">
        <v>5</v>
      </c>
      <c r="E2204" s="9" t="s">
        <v>6</v>
      </c>
      <c r="F2204" s="8" t="s">
        <v>7</v>
      </c>
      <c r="G2204" s="11" t="s">
        <v>8</v>
      </c>
    </row>
    <row r="2205" s="5" customFormat="true" ht="15.75" hidden="false" customHeight="false" outlineLevel="0" collapsed="false">
      <c r="A2205" s="12" t="s">
        <v>54</v>
      </c>
      <c r="B2205" s="27" t="s">
        <v>55</v>
      </c>
      <c r="C2205" s="13"/>
      <c r="D2205" s="51"/>
      <c r="E2205" s="13"/>
      <c r="F2205" s="14"/>
      <c r="G2205" s="14"/>
    </row>
    <row r="2206" s="5" customFormat="true" ht="15" hidden="false" customHeight="false" outlineLevel="0" collapsed="false">
      <c r="A2206" s="12"/>
      <c r="B2206" s="13" t="s">
        <v>261</v>
      </c>
      <c r="C2206" s="13" t="s">
        <v>483</v>
      </c>
      <c r="D2206" s="18" t="n">
        <v>440</v>
      </c>
      <c r="E2206" s="13"/>
      <c r="F2206" s="14"/>
      <c r="G2206" s="14"/>
    </row>
    <row r="2207" s="5" customFormat="true" ht="15" hidden="false" customHeight="false" outlineLevel="0" collapsed="false">
      <c r="A2207" s="12"/>
      <c r="B2207" s="13"/>
      <c r="C2207" s="13"/>
      <c r="D2207" s="15" t="n">
        <f aca="false">SUM(D2206:D2206)</f>
        <v>440</v>
      </c>
      <c r="E2207" s="13"/>
      <c r="F2207" s="14"/>
      <c r="G2207" s="14"/>
    </row>
    <row r="2208" s="5" customFormat="true" ht="15" hidden="false" customHeight="false" outlineLevel="0" collapsed="false">
      <c r="A2208" s="12"/>
      <c r="B2208" s="13"/>
      <c r="C2208" s="13"/>
      <c r="D2208" s="17" t="s">
        <v>11</v>
      </c>
      <c r="E2208" s="18" t="n">
        <v>4411.82</v>
      </c>
      <c r="F2208" s="14" t="s">
        <v>43</v>
      </c>
      <c r="G2208" s="19" t="n">
        <f aca="false">D2207*E2208/100</f>
        <v>19412.008</v>
      </c>
      <c r="H2208" s="21" t="n">
        <f aca="false">G2208</f>
        <v>19412.008</v>
      </c>
    </row>
    <row r="2209" s="5" customFormat="true" ht="15" hidden="false" customHeight="false" outlineLevel="0" collapsed="false">
      <c r="A2209" s="12" t="n">
        <v>13</v>
      </c>
      <c r="B2209" s="13" t="s">
        <v>72</v>
      </c>
      <c r="C2209" s="13"/>
      <c r="D2209" s="13"/>
      <c r="E2209" s="13"/>
      <c r="F2209" s="14"/>
      <c r="G2209" s="14"/>
    </row>
    <row r="2210" s="5" customFormat="true" ht="15" hidden="false" customHeight="false" outlineLevel="0" collapsed="false">
      <c r="A2210" s="12"/>
      <c r="B2210" s="13" t="s">
        <v>73</v>
      </c>
      <c r="C2210" s="13"/>
      <c r="D2210" s="13"/>
      <c r="E2210" s="13"/>
      <c r="F2210" s="14"/>
      <c r="G2210" s="14"/>
    </row>
    <row r="2211" s="5" customFormat="true" ht="15" hidden="false" customHeight="false" outlineLevel="0" collapsed="false">
      <c r="A2211" s="12"/>
      <c r="B2211" s="13" t="s">
        <v>484</v>
      </c>
      <c r="C2211" s="13" t="s">
        <v>485</v>
      </c>
      <c r="D2211" s="18" t="n">
        <v>105</v>
      </c>
      <c r="G2211" s="14"/>
    </row>
    <row r="2212" customFormat="false" ht="15" hidden="false" customHeight="false" outlineLevel="0" collapsed="false">
      <c r="D2212" s="15" t="n">
        <f aca="false">SUM(D2211:D2211)</f>
        <v>105</v>
      </c>
      <c r="E2212" s="13"/>
      <c r="F2212" s="14"/>
      <c r="G2212" s="14"/>
    </row>
    <row r="2213" customFormat="false" ht="13.5" hidden="false" customHeight="false" outlineLevel="0" collapsed="false">
      <c r="D2213" s="17" t="s">
        <v>11</v>
      </c>
      <c r="E2213" s="18" t="n">
        <v>1887.4</v>
      </c>
      <c r="F2213" s="14" t="s">
        <v>43</v>
      </c>
      <c r="G2213" s="19" t="n">
        <f aca="false">D2212*E2213/100</f>
        <v>1981.77</v>
      </c>
      <c r="H2213" s="37" t="n">
        <f aca="false">G2213</f>
        <v>1981.77</v>
      </c>
    </row>
    <row r="2214" s="5" customFormat="true" ht="15" hidden="false" customHeight="false" outlineLevel="0" collapsed="false">
      <c r="A2214" s="12" t="n">
        <v>14</v>
      </c>
      <c r="B2214" s="13" t="s">
        <v>36</v>
      </c>
      <c r="C2214" s="13"/>
      <c r="D2214" s="13"/>
      <c r="E2214" s="13"/>
      <c r="F2214" s="14"/>
      <c r="G2214" s="14"/>
    </row>
    <row r="2215" s="5" customFormat="true" ht="15" hidden="false" customHeight="false" outlineLevel="0" collapsed="false">
      <c r="A2215" s="12"/>
      <c r="B2215" s="13" t="s">
        <v>37</v>
      </c>
      <c r="C2215" s="13"/>
      <c r="D2215" s="13"/>
      <c r="E2215" s="13"/>
      <c r="F2215" s="14"/>
      <c r="G2215" s="14"/>
    </row>
    <row r="2216" s="5" customFormat="true" ht="15" hidden="false" customHeight="false" outlineLevel="0" collapsed="false">
      <c r="A2216" s="12"/>
      <c r="B2216" s="13" t="s">
        <v>38</v>
      </c>
      <c r="C2216" s="13"/>
      <c r="D2216" s="13"/>
      <c r="E2216" s="13"/>
      <c r="F2216" s="14"/>
      <c r="G2216" s="14"/>
    </row>
    <row r="2217" s="5" customFormat="true" ht="15" hidden="false" customHeight="false" outlineLevel="0" collapsed="false">
      <c r="A2217" s="12"/>
      <c r="B2217" s="13" t="s">
        <v>39</v>
      </c>
      <c r="C2217" s="13"/>
      <c r="D2217" s="13"/>
      <c r="E2217" s="13"/>
      <c r="F2217" s="14"/>
      <c r="G2217" s="14"/>
    </row>
    <row r="2218" s="5" customFormat="true" ht="15" hidden="false" customHeight="false" outlineLevel="0" collapsed="false">
      <c r="A2218" s="12"/>
      <c r="B2218" s="13" t="s">
        <v>138</v>
      </c>
      <c r="C2218" s="13" t="s">
        <v>247</v>
      </c>
      <c r="D2218" s="18" t="n">
        <v>51</v>
      </c>
      <c r="E2218" s="13"/>
      <c r="F2218" s="14"/>
      <c r="G2218" s="14"/>
    </row>
    <row r="2219" s="5" customFormat="true" ht="15" hidden="false" customHeight="false" outlineLevel="0" collapsed="false">
      <c r="A2219" s="12"/>
      <c r="B2219" s="13" t="s">
        <v>240</v>
      </c>
      <c r="C2219" s="13" t="s">
        <v>486</v>
      </c>
      <c r="D2219" s="18" t="n">
        <v>90</v>
      </c>
      <c r="E2219" s="13"/>
      <c r="F2219" s="14"/>
      <c r="G2219" s="14"/>
    </row>
    <row r="2220" s="5" customFormat="true" ht="15" hidden="false" customHeight="false" outlineLevel="0" collapsed="false">
      <c r="A2220" s="12"/>
      <c r="B2220" s="13"/>
      <c r="C2220" s="13"/>
      <c r="D2220" s="15" t="n">
        <f aca="false">SUM(D2218:D2219)</f>
        <v>141</v>
      </c>
      <c r="E2220" s="13"/>
      <c r="F2220" s="14"/>
      <c r="G2220" s="14"/>
    </row>
    <row r="2221" s="5" customFormat="true" ht="15" hidden="false" customHeight="false" outlineLevel="0" collapsed="false">
      <c r="A2221" s="12"/>
      <c r="B2221" s="13"/>
      <c r="C2221" s="13"/>
      <c r="D2221" s="17" t="s">
        <v>11</v>
      </c>
      <c r="E2221" s="14" t="n">
        <v>902.93</v>
      </c>
      <c r="F2221" s="14" t="s">
        <v>40</v>
      </c>
      <c r="G2221" s="19" t="n">
        <f aca="false">D2220*E2221</f>
        <v>127313.13</v>
      </c>
      <c r="H2221" s="21" t="n">
        <f aca="false">G2221</f>
        <v>127313.13</v>
      </c>
    </row>
    <row r="2222" s="30" customFormat="true" ht="15" hidden="false" customHeight="false" outlineLevel="0" collapsed="false">
      <c r="A2222" s="29" t="n">
        <v>15</v>
      </c>
      <c r="B2222" s="16" t="s">
        <v>56</v>
      </c>
      <c r="C2222" s="16"/>
      <c r="D2222" s="16"/>
      <c r="E2222" s="16"/>
      <c r="F2222" s="16"/>
      <c r="G2222" s="22"/>
      <c r="H2222" s="22"/>
      <c r="I2222" s="16"/>
    </row>
    <row r="2223" s="30" customFormat="true" ht="15" hidden="false" customHeight="false" outlineLevel="0" collapsed="false">
      <c r="A2223" s="29"/>
      <c r="B2223" s="16" t="s">
        <v>249</v>
      </c>
      <c r="C2223" s="16" t="s">
        <v>250</v>
      </c>
      <c r="D2223" s="53" t="n">
        <v>64</v>
      </c>
      <c r="E2223" s="16"/>
      <c r="F2223" s="16"/>
      <c r="G2223" s="22"/>
      <c r="H2223" s="22"/>
      <c r="I2223" s="16"/>
    </row>
    <row r="2224" s="31" customFormat="true" ht="15" hidden="false" customHeight="false" outlineLevel="0" collapsed="false">
      <c r="D2224" s="15" t="n">
        <f aca="false">SUM(D2223)</f>
        <v>64</v>
      </c>
      <c r="E2224" s="32"/>
      <c r="G2224" s="33"/>
    </row>
    <row r="2225" s="31" customFormat="true" ht="13.5" hidden="false" customHeight="false" outlineLevel="0" collapsed="false">
      <c r="D2225" s="34" t="s">
        <v>11</v>
      </c>
      <c r="E2225" s="22" t="n">
        <v>58.11</v>
      </c>
      <c r="F2225" s="22" t="s">
        <v>57</v>
      </c>
      <c r="G2225" s="26" t="n">
        <f aca="false">D2224*E2225</f>
        <v>3719.04</v>
      </c>
      <c r="H2225" s="35" t="n">
        <f aca="false">G2225</f>
        <v>3719.04</v>
      </c>
    </row>
    <row r="2226" s="5" customFormat="true" ht="15" hidden="false" customHeight="false" outlineLevel="0" collapsed="false">
      <c r="A2226" s="12" t="n">
        <v>16</v>
      </c>
      <c r="B2226" s="13" t="s">
        <v>64</v>
      </c>
      <c r="C2226" s="13"/>
      <c r="D2226" s="13"/>
      <c r="E2226" s="13"/>
      <c r="F2226" s="14"/>
      <c r="G2226" s="14"/>
    </row>
    <row r="2227" s="5" customFormat="true" ht="15" hidden="false" customHeight="false" outlineLevel="0" collapsed="false">
      <c r="A2227" s="12"/>
      <c r="B2227" s="13" t="s">
        <v>65</v>
      </c>
      <c r="C2227" s="13"/>
      <c r="D2227" s="13"/>
      <c r="E2227" s="13"/>
      <c r="F2227" s="14"/>
      <c r="G2227" s="14"/>
    </row>
    <row r="2228" s="5" customFormat="true" ht="15" hidden="false" customHeight="false" outlineLevel="0" collapsed="false">
      <c r="A2228" s="12"/>
      <c r="B2228" s="13" t="s">
        <v>66</v>
      </c>
      <c r="C2228" s="13"/>
      <c r="D2228" s="13"/>
      <c r="E2228" s="13"/>
      <c r="F2228" s="14"/>
      <c r="G2228" s="14"/>
    </row>
    <row r="2229" s="5" customFormat="true" ht="15" hidden="false" customHeight="false" outlineLevel="0" collapsed="false">
      <c r="A2229" s="12"/>
      <c r="B2229" s="13" t="s">
        <v>108</v>
      </c>
      <c r="C2229" s="13" t="s">
        <v>467</v>
      </c>
      <c r="D2229" s="18" t="n">
        <v>6</v>
      </c>
      <c r="E2229" s="13"/>
      <c r="F2229" s="14"/>
      <c r="G2229" s="14"/>
    </row>
    <row r="2230" s="5" customFormat="true" ht="15" hidden="false" customHeight="false" outlineLevel="0" collapsed="false">
      <c r="A2230" s="12"/>
      <c r="B2230" s="13"/>
      <c r="C2230" s="13"/>
      <c r="D2230" s="15" t="n">
        <f aca="false">SUM(D2229:D2229)</f>
        <v>6</v>
      </c>
      <c r="E2230" s="13"/>
      <c r="F2230" s="14"/>
      <c r="G2230" s="14"/>
    </row>
    <row r="2231" s="5" customFormat="true" ht="15" hidden="false" customHeight="false" outlineLevel="0" collapsed="false">
      <c r="A2231" s="12"/>
      <c r="B2231" s="13"/>
      <c r="C2231" s="13"/>
      <c r="D2231" s="17" t="s">
        <v>11</v>
      </c>
      <c r="E2231" s="18" t="n">
        <v>180.5</v>
      </c>
      <c r="F2231" s="14" t="s">
        <v>40</v>
      </c>
      <c r="G2231" s="19" t="n">
        <f aca="false">D2230*E2231</f>
        <v>1083</v>
      </c>
      <c r="H2231" s="21" t="n">
        <f aca="false">G2231</f>
        <v>1083</v>
      </c>
    </row>
    <row r="2232" s="5" customFormat="true" ht="15" hidden="false" customHeight="false" outlineLevel="0" collapsed="false">
      <c r="A2232" s="12" t="n">
        <v>17</v>
      </c>
      <c r="B2232" s="13" t="s">
        <v>67</v>
      </c>
      <c r="C2232" s="13"/>
      <c r="D2232" s="13"/>
      <c r="E2232" s="13"/>
      <c r="F2232" s="14"/>
      <c r="G2232" s="14"/>
    </row>
    <row r="2233" s="5" customFormat="true" ht="15" hidden="false" customHeight="false" outlineLevel="0" collapsed="false">
      <c r="A2233" s="12"/>
      <c r="B2233" s="13" t="s">
        <v>68</v>
      </c>
      <c r="C2233" s="13"/>
      <c r="D2233" s="13"/>
      <c r="E2233" s="13"/>
      <c r="F2233" s="14"/>
      <c r="G2233" s="14"/>
    </row>
    <row r="2234" s="5" customFormat="true" ht="15" hidden="false" customHeight="false" outlineLevel="0" collapsed="false">
      <c r="A2234" s="12"/>
      <c r="B2234" s="13" t="s">
        <v>129</v>
      </c>
      <c r="C2234" s="13" t="s">
        <v>487</v>
      </c>
      <c r="D2234" s="18" t="n">
        <v>22</v>
      </c>
      <c r="E2234" s="13"/>
      <c r="F2234" s="14"/>
      <c r="G2234" s="14"/>
    </row>
    <row r="2235" s="5" customFormat="true" ht="15" hidden="false" customHeight="false" outlineLevel="0" collapsed="false">
      <c r="A2235" s="12"/>
      <c r="B2235" s="13" t="s">
        <v>252</v>
      </c>
      <c r="C2235" s="13" t="s">
        <v>488</v>
      </c>
      <c r="D2235" s="18" t="n">
        <v>17</v>
      </c>
      <c r="E2235" s="13"/>
      <c r="F2235" s="14"/>
      <c r="G2235" s="14"/>
    </row>
    <row r="2236" s="5" customFormat="true" ht="15" hidden="false" customHeight="false" outlineLevel="0" collapsed="false">
      <c r="A2236" s="12"/>
      <c r="B2236" s="13"/>
      <c r="C2236" s="13"/>
      <c r="D2236" s="15" t="n">
        <f aca="false">SUM(D2234:D2235)</f>
        <v>39</v>
      </c>
      <c r="E2236" s="13"/>
      <c r="F2236" s="14"/>
      <c r="G2236" s="14"/>
    </row>
    <row r="2237" s="5" customFormat="true" ht="15" hidden="false" customHeight="false" outlineLevel="0" collapsed="false">
      <c r="A2237" s="12"/>
      <c r="B2237" s="13"/>
      <c r="C2237" s="13"/>
      <c r="D2237" s="17" t="s">
        <v>11</v>
      </c>
      <c r="E2237" s="14" t="n">
        <v>27678.86</v>
      </c>
      <c r="F2237" s="14" t="s">
        <v>43</v>
      </c>
      <c r="G2237" s="19" t="n">
        <f aca="false">D2236*E2237/100</f>
        <v>10794.7554</v>
      </c>
      <c r="H2237" s="21" t="n">
        <f aca="false">G2237</f>
        <v>10794.7554</v>
      </c>
    </row>
    <row r="2238" s="5" customFormat="true" ht="15" hidden="false" customHeight="false" outlineLevel="0" collapsed="false">
      <c r="A2238" s="12" t="n">
        <v>18</v>
      </c>
      <c r="B2238" s="13" t="s">
        <v>70</v>
      </c>
      <c r="C2238" s="13"/>
      <c r="D2238" s="13"/>
      <c r="E2238" s="13"/>
      <c r="F2238" s="14"/>
      <c r="G2238" s="14"/>
    </row>
    <row r="2239" s="5" customFormat="true" ht="15" hidden="false" customHeight="false" outlineLevel="0" collapsed="false">
      <c r="A2239" s="12"/>
      <c r="B2239" s="13" t="s">
        <v>71</v>
      </c>
      <c r="C2239" s="13"/>
      <c r="D2239" s="13"/>
      <c r="E2239" s="13"/>
      <c r="F2239" s="14"/>
      <c r="G2239" s="14"/>
    </row>
    <row r="2240" s="5" customFormat="true" ht="15" hidden="false" customHeight="false" outlineLevel="0" collapsed="false">
      <c r="A2240" s="12"/>
      <c r="B2240" s="13" t="s">
        <v>133</v>
      </c>
      <c r="C2240" s="13" t="s">
        <v>489</v>
      </c>
      <c r="D2240" s="18" t="n">
        <v>57</v>
      </c>
      <c r="E2240" s="13"/>
      <c r="F2240" s="14"/>
      <c r="G2240" s="14"/>
    </row>
    <row r="2241" s="5" customFormat="true" ht="15" hidden="false" customHeight="false" outlineLevel="0" collapsed="false">
      <c r="A2241" s="12"/>
      <c r="B2241" s="13" t="s">
        <v>105</v>
      </c>
      <c r="C2241" s="13" t="s">
        <v>490</v>
      </c>
      <c r="D2241" s="18" t="n">
        <v>33</v>
      </c>
      <c r="E2241" s="13"/>
      <c r="F2241" s="14"/>
      <c r="G2241" s="14"/>
    </row>
    <row r="2242" s="5" customFormat="true" ht="15" hidden="false" customHeight="false" outlineLevel="0" collapsed="false">
      <c r="A2242" s="12"/>
      <c r="B2242" s="13" t="s">
        <v>105</v>
      </c>
      <c r="C2242" s="13" t="s">
        <v>491</v>
      </c>
      <c r="D2242" s="18" t="n">
        <v>9</v>
      </c>
      <c r="E2242" s="13"/>
      <c r="F2242" s="14"/>
      <c r="G2242" s="14"/>
    </row>
    <row r="2243" s="5" customFormat="true" ht="15" hidden="false" customHeight="false" outlineLevel="0" collapsed="false">
      <c r="A2243" s="12"/>
      <c r="B2243" s="13"/>
      <c r="C2243" s="13"/>
      <c r="D2243" s="15" t="n">
        <f aca="false">SUM(D2240:D2242)</f>
        <v>99</v>
      </c>
      <c r="E2243" s="13"/>
      <c r="F2243" s="14"/>
      <c r="G2243" s="14"/>
    </row>
    <row r="2244" s="5" customFormat="true" ht="15" hidden="false" customHeight="false" outlineLevel="0" collapsed="false">
      <c r="A2244" s="12"/>
      <c r="B2244" s="27" t="s">
        <v>117</v>
      </c>
      <c r="C2244" s="13"/>
      <c r="D2244" s="55"/>
      <c r="E2244" s="13"/>
      <c r="F2244" s="14"/>
      <c r="G2244" s="14"/>
    </row>
    <row r="2245" s="5" customFormat="true" ht="15" hidden="false" customHeight="false" outlineLevel="0" collapsed="false">
      <c r="A2245" s="12"/>
      <c r="B2245" s="13" t="s">
        <v>138</v>
      </c>
      <c r="C2245" s="13" t="s">
        <v>492</v>
      </c>
      <c r="D2245" s="18" t="n">
        <v>15</v>
      </c>
      <c r="E2245" s="13"/>
      <c r="F2245" s="14"/>
      <c r="G2245" s="14"/>
    </row>
    <row r="2246" s="5" customFormat="true" ht="15" hidden="false" customHeight="false" outlineLevel="0" collapsed="false">
      <c r="A2246" s="12"/>
      <c r="B2246" s="13"/>
      <c r="C2246" s="13"/>
      <c r="D2246" s="15" t="n">
        <f aca="false">SUM(D2245)</f>
        <v>15</v>
      </c>
      <c r="E2246" s="13"/>
      <c r="F2246" s="14"/>
      <c r="G2246" s="14"/>
    </row>
    <row r="2247" s="5" customFormat="true" ht="15" hidden="false" customHeight="false" outlineLevel="0" collapsed="false">
      <c r="A2247" s="12"/>
      <c r="B2247" s="13"/>
      <c r="C2247" s="20" t="s">
        <v>493</v>
      </c>
      <c r="D2247" s="15" t="n">
        <f aca="false">D2243-D2246</f>
        <v>84</v>
      </c>
      <c r="E2247" s="24"/>
      <c r="F2247" s="14"/>
      <c r="G2247" s="14"/>
    </row>
    <row r="2248" s="5" customFormat="true" ht="15" hidden="false" customHeight="false" outlineLevel="0" collapsed="false">
      <c r="A2248" s="12"/>
      <c r="B2248" s="13"/>
      <c r="C2248" s="13"/>
      <c r="D2248" s="17" t="s">
        <v>11</v>
      </c>
      <c r="E2248" s="18" t="n">
        <v>28253.61</v>
      </c>
      <c r="F2248" s="14" t="s">
        <v>43</v>
      </c>
      <c r="G2248" s="19" t="n">
        <f aca="false">D2247*E2248/100</f>
        <v>23733.0324</v>
      </c>
      <c r="H2248" s="21" t="n">
        <f aca="false">G2248</f>
        <v>23733.0324</v>
      </c>
    </row>
    <row r="2249" s="5" customFormat="true" ht="15" hidden="false" customHeight="false" outlineLevel="0" collapsed="false">
      <c r="A2249" s="12"/>
      <c r="B2249" s="13"/>
      <c r="C2249" s="13"/>
      <c r="D2249" s="17"/>
      <c r="E2249" s="14"/>
      <c r="F2249" s="14"/>
      <c r="G2249" s="19"/>
      <c r="H2249" s="14"/>
      <c r="I2249" s="13"/>
    </row>
    <row r="2250" s="5" customFormat="true" ht="15.75" hidden="false" customHeight="false" outlineLevel="0" collapsed="false">
      <c r="A2250" s="28" t="s">
        <v>100</v>
      </c>
      <c r="B2250" s="28"/>
      <c r="C2250" s="28"/>
      <c r="D2250" s="28"/>
      <c r="E2250" s="28"/>
      <c r="F2250" s="28"/>
      <c r="G2250" s="28"/>
      <c r="H2250" s="14"/>
      <c r="I2250" s="13"/>
    </row>
    <row r="2251" s="5" customFormat="true" ht="16.5" hidden="false" customHeight="false" outlineLevel="0" collapsed="false">
      <c r="A2251" s="7" t="s">
        <v>2</v>
      </c>
      <c r="B2251" s="8" t="s">
        <v>3</v>
      </c>
      <c r="C2251" s="9" t="s">
        <v>4</v>
      </c>
      <c r="D2251" s="10" t="s">
        <v>5</v>
      </c>
      <c r="E2251" s="9" t="s">
        <v>6</v>
      </c>
      <c r="F2251" s="8" t="s">
        <v>7</v>
      </c>
      <c r="G2251" s="11" t="s">
        <v>8</v>
      </c>
    </row>
    <row r="2252" s="5" customFormat="true" ht="15.75" hidden="false" customHeight="false" outlineLevel="0" collapsed="false">
      <c r="A2252" s="12" t="n">
        <v>19</v>
      </c>
      <c r="B2252" s="13" t="s">
        <v>329</v>
      </c>
      <c r="C2252" s="13"/>
      <c r="D2252" s="13"/>
      <c r="E2252" s="13"/>
      <c r="F2252" s="14"/>
      <c r="G2252" s="14"/>
    </row>
    <row r="2253" s="5" customFormat="true" ht="13.5" hidden="false" customHeight="false" outlineLevel="0" collapsed="false">
      <c r="A2253" s="13"/>
      <c r="B2253" s="13" t="s">
        <v>330</v>
      </c>
      <c r="C2253" s="13"/>
      <c r="D2253" s="13"/>
      <c r="E2253" s="13"/>
      <c r="F2253" s="14"/>
      <c r="G2253" s="14"/>
    </row>
    <row r="2254" s="5" customFormat="true" ht="13.5" hidden="false" customHeight="false" outlineLevel="0" collapsed="false">
      <c r="A2254" s="13"/>
      <c r="B2254" s="13" t="s">
        <v>331</v>
      </c>
      <c r="C2254" s="13"/>
      <c r="D2254" s="13"/>
      <c r="E2254" s="13"/>
      <c r="F2254" s="14"/>
      <c r="G2254" s="14"/>
    </row>
    <row r="2255" s="5" customFormat="true" ht="13.5" hidden="false" customHeight="false" outlineLevel="0" collapsed="false">
      <c r="A2255" s="13"/>
      <c r="B2255" s="13" t="s">
        <v>332</v>
      </c>
      <c r="C2255" s="13"/>
      <c r="D2255" s="13"/>
      <c r="E2255" s="13"/>
      <c r="F2255" s="14"/>
      <c r="G2255" s="14"/>
    </row>
    <row r="2256" s="5" customFormat="true" ht="13.5" hidden="false" customHeight="false" outlineLevel="0" collapsed="false">
      <c r="A2256" s="13"/>
      <c r="B2256" s="13" t="s">
        <v>333</v>
      </c>
      <c r="C2256" s="13"/>
      <c r="D2256" s="13"/>
      <c r="E2256" s="13"/>
      <c r="F2256" s="14"/>
      <c r="G2256" s="14"/>
    </row>
    <row r="2257" s="5" customFormat="true" ht="13.5" hidden="false" customHeight="false" outlineLevel="0" collapsed="false">
      <c r="A2257" s="13"/>
      <c r="B2257" s="13" t="s">
        <v>161</v>
      </c>
      <c r="C2257" s="13" t="s">
        <v>287</v>
      </c>
      <c r="D2257" s="18" t="n">
        <v>640</v>
      </c>
      <c r="E2257" s="13"/>
      <c r="F2257" s="14"/>
      <c r="G2257" s="14"/>
    </row>
    <row r="2258" s="5" customFormat="true" ht="13.5" hidden="false" customHeight="false" outlineLevel="0" collapsed="false">
      <c r="A2258" s="13"/>
      <c r="B2258" s="13" t="s">
        <v>163</v>
      </c>
      <c r="C2258" s="13" t="s">
        <v>494</v>
      </c>
      <c r="D2258" s="18" t="n">
        <v>246</v>
      </c>
      <c r="E2258" s="13"/>
      <c r="F2258" s="14"/>
      <c r="G2258" s="14"/>
    </row>
    <row r="2259" s="5" customFormat="true" ht="15" hidden="false" customHeight="false" outlineLevel="0" collapsed="false">
      <c r="A2259" s="13"/>
      <c r="B2259" s="13"/>
      <c r="C2259" s="38"/>
      <c r="D2259" s="15" t="n">
        <f aca="false">SUM(D2257:D2258)</f>
        <v>886</v>
      </c>
      <c r="G2259" s="14"/>
    </row>
    <row r="2260" s="39" customFormat="true" ht="13.5" hidden="false" customHeight="false" outlineLevel="0" collapsed="false">
      <c r="A2260" s="60"/>
      <c r="B2260" s="60"/>
      <c r="C2260" s="60"/>
      <c r="D2260" s="17" t="s">
        <v>11</v>
      </c>
      <c r="E2260" s="14" t="n">
        <v>186.04</v>
      </c>
      <c r="F2260" s="14" t="s">
        <v>40</v>
      </c>
      <c r="G2260" s="19" t="n">
        <f aca="false">D2259*E2260</f>
        <v>164831.44</v>
      </c>
      <c r="H2260" s="40" t="n">
        <f aca="false">G2260</f>
        <v>164831.44</v>
      </c>
    </row>
    <row r="2261" s="5" customFormat="true" ht="15" hidden="false" customHeight="false" outlineLevel="0" collapsed="false">
      <c r="A2261" s="12" t="n">
        <v>20</v>
      </c>
      <c r="B2261" s="13" t="s">
        <v>318</v>
      </c>
      <c r="C2261" s="13"/>
      <c r="D2261" s="13"/>
      <c r="E2261" s="13"/>
      <c r="F2261" s="14"/>
      <c r="G2261" s="14"/>
    </row>
    <row r="2262" s="5" customFormat="true" ht="15" hidden="false" customHeight="false" outlineLevel="0" collapsed="false">
      <c r="A2262" s="12"/>
      <c r="B2262" s="13" t="s">
        <v>319</v>
      </c>
      <c r="C2262" s="13"/>
      <c r="D2262" s="13"/>
      <c r="E2262" s="13"/>
      <c r="F2262" s="14"/>
      <c r="G2262" s="14"/>
    </row>
    <row r="2263" s="5" customFormat="true" ht="15" hidden="false" customHeight="false" outlineLevel="0" collapsed="false">
      <c r="A2263" s="12"/>
      <c r="B2263" s="27" t="s">
        <v>320</v>
      </c>
      <c r="C2263" s="13"/>
      <c r="E2263" s="13"/>
      <c r="F2263" s="14"/>
      <c r="G2263" s="14"/>
    </row>
    <row r="2264" s="5" customFormat="true" ht="15" hidden="false" customHeight="false" outlineLevel="0" collapsed="false">
      <c r="A2264" s="12"/>
      <c r="B2264" s="34" t="s">
        <v>495</v>
      </c>
      <c r="C2264" s="34"/>
      <c r="D2264" s="18" t="n">
        <v>106</v>
      </c>
      <c r="E2264" s="13"/>
      <c r="F2264" s="14"/>
      <c r="G2264" s="14"/>
    </row>
    <row r="2265" s="5" customFormat="true" ht="15" hidden="false" customHeight="false" outlineLevel="0" collapsed="false">
      <c r="A2265" s="12"/>
      <c r="B2265" s="13"/>
      <c r="D2265" s="15" t="n">
        <f aca="false">SUM(D2264:D2264)</f>
        <v>106</v>
      </c>
      <c r="G2265" s="14"/>
    </row>
    <row r="2266" s="5" customFormat="true" ht="15" hidden="false" customHeight="false" outlineLevel="0" collapsed="false">
      <c r="A2266" s="12"/>
      <c r="B2266" s="13"/>
      <c r="D2266" s="17" t="s">
        <v>11</v>
      </c>
      <c r="E2266" s="18" t="n">
        <v>12595</v>
      </c>
      <c r="F2266" s="14" t="s">
        <v>12</v>
      </c>
      <c r="G2266" s="19" t="n">
        <f aca="false">D2265*E2266/100</f>
        <v>13350.7</v>
      </c>
      <c r="H2266" s="21" t="n">
        <f aca="false">G2266</f>
        <v>13350.7</v>
      </c>
    </row>
    <row r="2267" s="5" customFormat="true" ht="15" hidden="false" customHeight="false" outlineLevel="0" collapsed="false">
      <c r="A2267" s="12" t="n">
        <v>21</v>
      </c>
      <c r="B2267" s="13" t="s">
        <v>42</v>
      </c>
      <c r="C2267" s="13"/>
      <c r="D2267" s="13"/>
      <c r="E2267" s="13"/>
      <c r="F2267" s="14"/>
      <c r="G2267" s="14"/>
    </row>
    <row r="2268" s="5" customFormat="true" ht="15" hidden="false" customHeight="false" outlineLevel="0" collapsed="false">
      <c r="A2268" s="12"/>
      <c r="B2268" s="13" t="s">
        <v>266</v>
      </c>
      <c r="C2268" s="13" t="s">
        <v>496</v>
      </c>
      <c r="D2268" s="18" t="n">
        <v>1485</v>
      </c>
      <c r="E2268" s="13"/>
      <c r="F2268" s="14"/>
      <c r="G2268" s="14"/>
    </row>
    <row r="2269" s="5" customFormat="true" ht="15" hidden="false" customHeight="false" outlineLevel="0" collapsed="false">
      <c r="A2269" s="12"/>
      <c r="B2269" s="13" t="s">
        <v>110</v>
      </c>
      <c r="C2269" s="13" t="s">
        <v>497</v>
      </c>
      <c r="D2269" s="18" t="n">
        <v>270</v>
      </c>
      <c r="E2269" s="13"/>
      <c r="F2269" s="14"/>
      <c r="G2269" s="14"/>
    </row>
    <row r="2270" s="5" customFormat="true" ht="15" hidden="false" customHeight="false" outlineLevel="0" collapsed="false">
      <c r="A2270" s="12"/>
      <c r="B2270" s="13" t="s">
        <v>269</v>
      </c>
      <c r="C2270" s="13" t="s">
        <v>498</v>
      </c>
      <c r="D2270" s="18" t="n">
        <v>66</v>
      </c>
      <c r="E2270" s="13"/>
      <c r="F2270" s="14"/>
      <c r="G2270" s="14"/>
    </row>
    <row r="2271" s="5" customFormat="true" ht="15" hidden="false" customHeight="false" outlineLevel="0" collapsed="false">
      <c r="A2271" s="12"/>
      <c r="B2271" s="13" t="s">
        <v>395</v>
      </c>
      <c r="C2271" s="13" t="s">
        <v>499</v>
      </c>
      <c r="D2271" s="18" t="n">
        <v>125</v>
      </c>
      <c r="E2271" s="13"/>
      <c r="F2271" s="14"/>
      <c r="G2271" s="14"/>
    </row>
    <row r="2272" s="5" customFormat="true" ht="15" hidden="false" customHeight="false" outlineLevel="0" collapsed="false">
      <c r="A2272" s="12"/>
      <c r="B2272" s="13"/>
      <c r="C2272" s="20"/>
      <c r="D2272" s="15" t="n">
        <f aca="false">SUM(D2268:D2271)</f>
        <v>1946</v>
      </c>
      <c r="E2272" s="13"/>
      <c r="F2272" s="14"/>
      <c r="G2272" s="14"/>
    </row>
    <row r="2273" s="5" customFormat="true" ht="15" hidden="false" customHeight="false" outlineLevel="0" collapsed="false">
      <c r="A2273" s="12"/>
      <c r="B2273" s="13"/>
      <c r="D2273" s="17" t="s">
        <v>11</v>
      </c>
      <c r="E2273" s="18" t="n">
        <v>2206.6</v>
      </c>
      <c r="F2273" s="14" t="s">
        <v>43</v>
      </c>
      <c r="G2273" s="19" t="n">
        <f aca="false">D2272*E2273/100</f>
        <v>42940.436</v>
      </c>
      <c r="H2273" s="21" t="n">
        <f aca="false">G2273</f>
        <v>42940.436</v>
      </c>
    </row>
    <row r="2274" s="5" customFormat="true" ht="15" hidden="false" customHeight="false" outlineLevel="0" collapsed="false">
      <c r="A2274" s="12" t="n">
        <v>22</v>
      </c>
      <c r="B2274" s="13" t="s">
        <v>44</v>
      </c>
      <c r="C2274" s="13"/>
      <c r="D2274" s="13"/>
      <c r="E2274" s="18"/>
      <c r="F2274" s="14"/>
      <c r="G2274" s="14"/>
    </row>
    <row r="2275" s="5" customFormat="true" ht="15" hidden="false" customHeight="false" outlineLevel="0" collapsed="false">
      <c r="A2275" s="12"/>
      <c r="B2275" s="13"/>
      <c r="C2275" s="13"/>
      <c r="D2275" s="13"/>
      <c r="E2275" s="18"/>
      <c r="F2275" s="14"/>
      <c r="G2275" s="14"/>
    </row>
    <row r="2276" s="5" customFormat="true" ht="15" hidden="false" customHeight="false" outlineLevel="0" collapsed="false">
      <c r="A2276" s="12"/>
      <c r="B2276" s="13"/>
      <c r="C2276" s="13" t="s">
        <v>500</v>
      </c>
      <c r="D2276" s="15" t="n">
        <f aca="false">D2272</f>
        <v>1946</v>
      </c>
      <c r="E2276" s="18"/>
      <c r="F2276" s="14"/>
      <c r="G2276" s="14"/>
    </row>
    <row r="2277" s="5" customFormat="true" ht="15" hidden="false" customHeight="false" outlineLevel="0" collapsed="false">
      <c r="A2277" s="12"/>
      <c r="B2277" s="13"/>
      <c r="C2277" s="13"/>
      <c r="D2277" s="17" t="s">
        <v>11</v>
      </c>
      <c r="E2277" s="18" t="n">
        <v>2197.52</v>
      </c>
      <c r="F2277" s="14" t="s">
        <v>43</v>
      </c>
      <c r="G2277" s="19" t="n">
        <f aca="false">D2276*E2277/100</f>
        <v>42763.7392</v>
      </c>
      <c r="H2277" s="21" t="n">
        <f aca="false">G2277</f>
        <v>42763.7392</v>
      </c>
    </row>
    <row r="2278" s="5" customFormat="true" ht="15" hidden="false" customHeight="false" outlineLevel="0" collapsed="false">
      <c r="A2278" s="12" t="n">
        <v>23</v>
      </c>
      <c r="B2278" s="13" t="s">
        <v>45</v>
      </c>
      <c r="C2278" s="13"/>
      <c r="D2278" s="13"/>
      <c r="E2278" s="13"/>
      <c r="F2278" s="14"/>
      <c r="G2278" s="14"/>
    </row>
    <row r="2279" s="5" customFormat="true" ht="15" hidden="false" customHeight="false" outlineLevel="0" collapsed="false">
      <c r="A2279" s="12"/>
      <c r="B2279" s="13" t="s">
        <v>187</v>
      </c>
      <c r="C2279" s="13" t="s">
        <v>501</v>
      </c>
      <c r="D2279" s="18" t="n">
        <v>48</v>
      </c>
      <c r="E2279" s="13"/>
      <c r="F2279" s="14"/>
      <c r="G2279" s="14"/>
    </row>
    <row r="2280" s="5" customFormat="true" ht="15" hidden="false" customHeight="false" outlineLevel="0" collapsed="false">
      <c r="A2280" s="12"/>
      <c r="B2280" s="13" t="s">
        <v>183</v>
      </c>
      <c r="C2280" s="13" t="s">
        <v>502</v>
      </c>
      <c r="D2280" s="18" t="n">
        <v>192</v>
      </c>
      <c r="E2280" s="13"/>
      <c r="F2280" s="14"/>
      <c r="G2280" s="14"/>
    </row>
    <row r="2281" s="5" customFormat="true" ht="15" hidden="false" customHeight="false" outlineLevel="0" collapsed="false">
      <c r="A2281" s="12"/>
      <c r="B2281" s="13" t="s">
        <v>181</v>
      </c>
      <c r="C2281" s="13" t="s">
        <v>503</v>
      </c>
      <c r="D2281" s="18" t="n">
        <v>210</v>
      </c>
      <c r="E2281" s="13"/>
      <c r="F2281" s="14"/>
      <c r="G2281" s="14"/>
    </row>
    <row r="2282" s="5" customFormat="true" ht="15" hidden="false" customHeight="false" outlineLevel="0" collapsed="false">
      <c r="A2282" s="12"/>
      <c r="B2282" s="13" t="s">
        <v>373</v>
      </c>
      <c r="C2282" s="13" t="s">
        <v>504</v>
      </c>
      <c r="D2282" s="18" t="n">
        <v>135</v>
      </c>
      <c r="E2282" s="13"/>
      <c r="F2282" s="14"/>
      <c r="G2282" s="14"/>
    </row>
    <row r="2283" s="5" customFormat="true" ht="15" hidden="false" customHeight="false" outlineLevel="0" collapsed="false">
      <c r="A2283" s="12"/>
      <c r="B2283" s="13"/>
      <c r="C2283" s="13" t="s">
        <v>505</v>
      </c>
      <c r="D2283" s="18" t="n">
        <v>1104</v>
      </c>
      <c r="E2283" s="13"/>
      <c r="F2283" s="14"/>
      <c r="G2283" s="14"/>
    </row>
    <row r="2284" s="70" customFormat="true" ht="15" hidden="false" customHeight="false" outlineLevel="0" collapsed="false">
      <c r="A2284" s="12"/>
      <c r="B2284" s="23"/>
      <c r="C2284" s="23"/>
      <c r="D2284" s="15" t="n">
        <f aca="false">SUM(D2279:D2283)</f>
        <v>1689</v>
      </c>
      <c r="E2284" s="23"/>
      <c r="F2284" s="36"/>
      <c r="G2284" s="36"/>
    </row>
    <row r="2285" s="5" customFormat="true" ht="15" hidden="false" customHeight="false" outlineLevel="0" collapsed="false">
      <c r="A2285" s="12"/>
      <c r="B2285" s="13"/>
      <c r="C2285" s="13"/>
      <c r="D2285" s="17" t="s">
        <v>11</v>
      </c>
      <c r="E2285" s="18" t="n">
        <v>3015.76</v>
      </c>
      <c r="F2285" s="14" t="s">
        <v>43</v>
      </c>
      <c r="G2285" s="19" t="n">
        <f aca="false">D2284*E2285/100</f>
        <v>50936.1864</v>
      </c>
      <c r="H2285" s="21" t="n">
        <f aca="false">G2285</f>
        <v>50936.1864</v>
      </c>
    </row>
    <row r="2286" s="5" customFormat="true" ht="15" hidden="false" customHeight="false" outlineLevel="0" collapsed="false">
      <c r="A2286" s="12" t="n">
        <v>24</v>
      </c>
      <c r="B2286" s="13" t="s">
        <v>46</v>
      </c>
      <c r="C2286" s="13"/>
      <c r="D2286" s="13"/>
      <c r="E2286" s="13"/>
      <c r="F2286" s="14"/>
      <c r="G2286" s="14"/>
    </row>
    <row r="2287" s="5" customFormat="true" ht="15" hidden="false" customHeight="false" outlineLevel="0" collapsed="false">
      <c r="A2287" s="12"/>
      <c r="B2287" s="13" t="s">
        <v>47</v>
      </c>
      <c r="C2287" s="13"/>
      <c r="D2287" s="13"/>
      <c r="E2287" s="13"/>
      <c r="F2287" s="14"/>
      <c r="G2287" s="14"/>
    </row>
    <row r="2288" s="5" customFormat="true" ht="15" hidden="false" customHeight="false" outlineLevel="0" collapsed="false">
      <c r="A2288" s="12"/>
      <c r="B2288" s="13" t="s">
        <v>48</v>
      </c>
      <c r="C2288" s="13"/>
      <c r="D2288" s="13"/>
      <c r="E2288" s="13"/>
      <c r="F2288" s="14"/>
      <c r="G2288" s="14"/>
    </row>
    <row r="2289" s="5" customFormat="true" ht="15" hidden="false" customHeight="false" outlineLevel="0" collapsed="false">
      <c r="A2289" s="12"/>
      <c r="B2289" s="51" t="s">
        <v>190</v>
      </c>
      <c r="C2289" s="51" t="s">
        <v>506</v>
      </c>
      <c r="D2289" s="18" t="n">
        <v>270</v>
      </c>
      <c r="E2289" s="13"/>
      <c r="F2289" s="14"/>
      <c r="G2289" s="14"/>
    </row>
    <row r="2290" s="5" customFormat="true" ht="15" hidden="false" customHeight="false" outlineLevel="0" collapsed="false">
      <c r="A2290" s="12"/>
      <c r="B2290" s="13"/>
      <c r="C2290" s="13"/>
      <c r="D2290" s="15" t="n">
        <f aca="false">SUM(D2289:D2289)</f>
        <v>270</v>
      </c>
      <c r="E2290" s="13"/>
      <c r="F2290" s="14"/>
      <c r="G2290" s="14"/>
    </row>
    <row r="2291" s="5" customFormat="true" ht="13.5" hidden="false" customHeight="false" outlineLevel="0" collapsed="false">
      <c r="A2291" s="13"/>
      <c r="B2291" s="13"/>
      <c r="C2291" s="13"/>
      <c r="D2291" s="17" t="s">
        <v>11</v>
      </c>
      <c r="E2291" s="14" t="n">
        <v>19.36</v>
      </c>
      <c r="F2291" s="14" t="s">
        <v>31</v>
      </c>
      <c r="G2291" s="19" t="n">
        <f aca="false">D2290*E2291</f>
        <v>5227.2</v>
      </c>
      <c r="H2291" s="5" t="n">
        <f aca="false">G2291</f>
        <v>5227.2</v>
      </c>
    </row>
    <row r="2292" s="5" customFormat="true" ht="15" hidden="false" customHeight="false" outlineLevel="0" collapsed="false">
      <c r="A2292" s="12" t="n">
        <v>25</v>
      </c>
      <c r="B2292" s="13" t="s">
        <v>49</v>
      </c>
      <c r="C2292" s="13"/>
      <c r="D2292" s="13"/>
      <c r="E2292" s="13"/>
      <c r="F2292" s="14"/>
      <c r="G2292" s="14"/>
    </row>
    <row r="2293" s="5" customFormat="true" ht="15" hidden="false" customHeight="false" outlineLevel="0" collapsed="false">
      <c r="A2293" s="12"/>
      <c r="B2293" s="13"/>
      <c r="C2293" s="13"/>
      <c r="D2293" s="13"/>
      <c r="E2293" s="13"/>
      <c r="F2293" s="14"/>
      <c r="G2293" s="14"/>
    </row>
    <row r="2294" s="5" customFormat="true" ht="15" hidden="false" customHeight="false" outlineLevel="0" collapsed="false">
      <c r="A2294" s="12"/>
      <c r="B2294" s="13" t="s">
        <v>190</v>
      </c>
      <c r="C2294" s="13" t="s">
        <v>507</v>
      </c>
      <c r="D2294" s="18" t="n">
        <v>1080</v>
      </c>
      <c r="E2294" s="13"/>
      <c r="F2294" s="14"/>
      <c r="G2294" s="14"/>
    </row>
    <row r="2295" s="5" customFormat="true" ht="15" hidden="false" customHeight="false" outlineLevel="0" collapsed="false">
      <c r="A2295" s="12"/>
      <c r="B2295" s="13"/>
      <c r="C2295" s="13"/>
      <c r="D2295" s="15" t="n">
        <f aca="false">SUM(D2294:D2294)</f>
        <v>1080</v>
      </c>
      <c r="E2295" s="24"/>
      <c r="F2295" s="14"/>
      <c r="G2295" s="14"/>
    </row>
    <row r="2296" s="5" customFormat="true" ht="15" hidden="false" customHeight="false" outlineLevel="0" collapsed="false">
      <c r="A2296" s="12"/>
      <c r="B2296" s="13"/>
      <c r="C2296" s="13"/>
      <c r="D2296" s="17" t="s">
        <v>11</v>
      </c>
      <c r="E2296" s="14" t="n">
        <v>1287.44</v>
      </c>
      <c r="F2296" s="14" t="s">
        <v>43</v>
      </c>
      <c r="G2296" s="19" t="n">
        <f aca="false">D2295*E2296/100</f>
        <v>13904.352</v>
      </c>
      <c r="H2296" s="21" t="n">
        <f aca="false">G2296</f>
        <v>13904.352</v>
      </c>
    </row>
    <row r="2297" s="5" customFormat="true" ht="15.75" hidden="false" customHeight="false" outlineLevel="0" collapsed="false">
      <c r="A2297" s="28" t="s">
        <v>142</v>
      </c>
      <c r="B2297" s="28"/>
      <c r="C2297" s="28"/>
      <c r="D2297" s="28"/>
      <c r="E2297" s="28"/>
      <c r="F2297" s="28"/>
      <c r="G2297" s="28"/>
      <c r="H2297" s="14"/>
      <c r="I2297" s="13"/>
    </row>
    <row r="2298" s="5" customFormat="true" ht="16.5" hidden="false" customHeight="false" outlineLevel="0" collapsed="false">
      <c r="A2298" s="7" t="s">
        <v>2</v>
      </c>
      <c r="B2298" s="8" t="s">
        <v>3</v>
      </c>
      <c r="C2298" s="9" t="s">
        <v>4</v>
      </c>
      <c r="D2298" s="10" t="s">
        <v>5</v>
      </c>
      <c r="E2298" s="9" t="s">
        <v>6</v>
      </c>
      <c r="F2298" s="8" t="s">
        <v>7</v>
      </c>
      <c r="G2298" s="11" t="s">
        <v>8</v>
      </c>
    </row>
    <row r="2299" s="5" customFormat="true" ht="15.75" hidden="false" customHeight="false" outlineLevel="0" collapsed="false">
      <c r="A2299" s="12" t="n">
        <v>26</v>
      </c>
      <c r="B2299" s="13" t="s">
        <v>79</v>
      </c>
      <c r="C2299" s="13"/>
      <c r="D2299" s="13"/>
      <c r="E2299" s="13"/>
      <c r="F2299" s="14"/>
      <c r="G2299" s="14"/>
    </row>
    <row r="2300" s="5" customFormat="true" ht="15" hidden="false" customHeight="false" outlineLevel="0" collapsed="false">
      <c r="A2300" s="12"/>
      <c r="B2300" s="13" t="s">
        <v>80</v>
      </c>
      <c r="C2300" s="13"/>
      <c r="D2300" s="13"/>
      <c r="E2300" s="13"/>
      <c r="F2300" s="14"/>
      <c r="G2300" s="14"/>
    </row>
    <row r="2301" s="5" customFormat="true" ht="15" hidden="false" customHeight="false" outlineLevel="0" collapsed="false">
      <c r="A2301" s="12"/>
      <c r="B2301" s="13" t="s">
        <v>479</v>
      </c>
      <c r="C2301" s="13" t="s">
        <v>508</v>
      </c>
      <c r="D2301" s="18" t="n">
        <v>640</v>
      </c>
      <c r="E2301" s="13"/>
      <c r="F2301" s="14"/>
      <c r="G2301" s="14"/>
    </row>
    <row r="2302" s="5" customFormat="true" ht="15" hidden="false" customHeight="false" outlineLevel="0" collapsed="false">
      <c r="A2302" s="12"/>
      <c r="B2302" s="13" t="s">
        <v>509</v>
      </c>
      <c r="C2302" s="13" t="s">
        <v>510</v>
      </c>
      <c r="D2302" s="18" t="n">
        <v>246</v>
      </c>
      <c r="E2302" s="13"/>
      <c r="F2302" s="14"/>
      <c r="G2302" s="14"/>
    </row>
    <row r="2303" s="5" customFormat="true" ht="15" hidden="false" customHeight="false" outlineLevel="0" collapsed="false">
      <c r="A2303" s="12"/>
      <c r="B2303" s="13" t="s">
        <v>477</v>
      </c>
      <c r="C2303" s="13" t="s">
        <v>511</v>
      </c>
      <c r="D2303" s="18" t="n">
        <v>374</v>
      </c>
      <c r="E2303" s="13"/>
      <c r="F2303" s="14"/>
      <c r="G2303" s="14"/>
    </row>
    <row r="2304" s="5" customFormat="true" ht="15" hidden="false" customHeight="false" outlineLevel="0" collapsed="false">
      <c r="A2304" s="12"/>
      <c r="B2304" s="13"/>
      <c r="C2304" s="13"/>
      <c r="D2304" s="15" t="n">
        <f aca="false">SUM(D2301:D2303)</f>
        <v>1260</v>
      </c>
      <c r="E2304" s="13"/>
      <c r="F2304" s="14"/>
      <c r="G2304" s="14"/>
    </row>
    <row r="2305" s="5" customFormat="true" ht="15" hidden="false" customHeight="false" outlineLevel="0" collapsed="false">
      <c r="A2305" s="12"/>
      <c r="B2305" s="13"/>
      <c r="C2305" s="13"/>
      <c r="D2305" s="17" t="s">
        <v>11</v>
      </c>
      <c r="E2305" s="18" t="n">
        <v>3630</v>
      </c>
      <c r="F2305" s="14" t="s">
        <v>81</v>
      </c>
      <c r="G2305" s="19" t="n">
        <f aca="false">D2304*E2305/1000</f>
        <v>4573.8</v>
      </c>
      <c r="H2305" s="21" t="n">
        <f aca="false">G2305</f>
        <v>4573.8</v>
      </c>
    </row>
    <row r="2306" s="5" customFormat="true" ht="15" hidden="false" customHeight="false" outlineLevel="0" collapsed="false">
      <c r="A2306" s="12" t="n">
        <v>27</v>
      </c>
      <c r="B2306" s="13" t="s">
        <v>309</v>
      </c>
      <c r="C2306" s="13"/>
      <c r="D2306" s="13"/>
      <c r="E2306" s="13"/>
      <c r="F2306" s="14"/>
      <c r="G2306" s="14"/>
    </row>
    <row r="2307" s="5" customFormat="true" ht="15" hidden="false" customHeight="false" outlineLevel="0" collapsed="false">
      <c r="A2307" s="12"/>
      <c r="B2307" s="27" t="s">
        <v>310</v>
      </c>
      <c r="C2307" s="13"/>
      <c r="D2307" s="13"/>
      <c r="E2307" s="13"/>
      <c r="F2307" s="14" t="s">
        <v>96</v>
      </c>
      <c r="G2307" s="14"/>
    </row>
    <row r="2308" s="5" customFormat="true" ht="15" hidden="false" customHeight="false" outlineLevel="0" collapsed="false">
      <c r="A2308" s="12"/>
      <c r="B2308" s="13" t="s">
        <v>512</v>
      </c>
      <c r="C2308" s="13" t="s">
        <v>513</v>
      </c>
      <c r="D2308" s="53" t="n">
        <v>4950</v>
      </c>
      <c r="E2308" s="13"/>
      <c r="F2308" s="14"/>
      <c r="G2308" s="14"/>
    </row>
    <row r="2309" s="5" customFormat="true" ht="15" hidden="false" customHeight="false" outlineLevel="0" collapsed="false">
      <c r="A2309" s="12"/>
      <c r="B2309" s="13" t="s">
        <v>512</v>
      </c>
      <c r="C2309" s="13" t="s">
        <v>514</v>
      </c>
      <c r="D2309" s="53" t="n">
        <v>1190</v>
      </c>
      <c r="E2309" s="13"/>
      <c r="F2309" s="14"/>
      <c r="G2309" s="14"/>
    </row>
    <row r="2310" s="5" customFormat="true" ht="15" hidden="false" customHeight="false" outlineLevel="0" collapsed="false">
      <c r="A2310" s="12"/>
      <c r="B2310" s="13"/>
      <c r="C2310" s="13"/>
      <c r="D2310" s="15" t="n">
        <f aca="false">SUM(D2308:D2309)</f>
        <v>6140</v>
      </c>
      <c r="E2310" s="13"/>
      <c r="F2310" s="14"/>
      <c r="G2310" s="14"/>
    </row>
    <row r="2311" s="5" customFormat="true" ht="15" hidden="false" customHeight="false" outlineLevel="0" collapsed="false">
      <c r="A2311" s="12"/>
      <c r="B2311" s="13"/>
      <c r="C2311" s="13"/>
      <c r="D2311" s="17" t="s">
        <v>11</v>
      </c>
      <c r="E2311" s="18" t="n">
        <v>2117.5</v>
      </c>
      <c r="F2311" s="14" t="s">
        <v>81</v>
      </c>
      <c r="G2311" s="19" t="n">
        <f aca="false">D2310*E2311/1000</f>
        <v>13001.45</v>
      </c>
    </row>
    <row r="2312" s="5" customFormat="true" ht="15" hidden="false" customHeight="false" outlineLevel="0" collapsed="false">
      <c r="A2312" s="12" t="n">
        <v>28</v>
      </c>
      <c r="B2312" s="13" t="s">
        <v>312</v>
      </c>
      <c r="C2312" s="13"/>
      <c r="D2312" s="13"/>
      <c r="E2312" s="13"/>
      <c r="F2312" s="14"/>
      <c r="G2312" s="14"/>
    </row>
    <row r="2313" s="5" customFormat="true" ht="15" hidden="false" customHeight="false" outlineLevel="0" collapsed="false">
      <c r="A2313" s="12"/>
      <c r="B2313" s="13"/>
      <c r="C2313" s="13"/>
      <c r="D2313" s="13"/>
      <c r="E2313" s="13"/>
      <c r="F2313" s="14"/>
      <c r="G2313" s="14"/>
    </row>
    <row r="2314" s="5" customFormat="true" ht="15" hidden="false" customHeight="false" outlineLevel="0" collapsed="false">
      <c r="A2314" s="12"/>
      <c r="B2314" s="13"/>
      <c r="C2314" s="13" t="s">
        <v>515</v>
      </c>
      <c r="D2314" s="15" t="n">
        <f aca="false">D2310</f>
        <v>6140</v>
      </c>
      <c r="E2314" s="13"/>
      <c r="F2314" s="14"/>
      <c r="G2314" s="14"/>
    </row>
    <row r="2315" s="5" customFormat="true" ht="15" hidden="false" customHeight="false" outlineLevel="0" collapsed="false">
      <c r="A2315" s="12"/>
      <c r="B2315" s="13"/>
      <c r="C2315" s="13"/>
      <c r="D2315" s="17" t="s">
        <v>11</v>
      </c>
      <c r="E2315" s="18" t="n">
        <v>263</v>
      </c>
      <c r="F2315" s="22" t="s">
        <v>81</v>
      </c>
      <c r="G2315" s="26" t="n">
        <f aca="false">D2314*E2315/1000</f>
        <v>1614.82</v>
      </c>
    </row>
    <row r="2316" s="5" customFormat="true" ht="15" hidden="false" customHeight="false" outlineLevel="0" collapsed="false">
      <c r="A2316" s="12" t="n">
        <v>28</v>
      </c>
      <c r="B2316" s="13" t="s">
        <v>457</v>
      </c>
      <c r="C2316" s="13"/>
      <c r="D2316" s="13"/>
      <c r="E2316" s="13"/>
      <c r="F2316" s="14"/>
      <c r="G2316" s="14"/>
    </row>
    <row r="2317" s="5" customFormat="true" ht="15" hidden="false" customHeight="false" outlineLevel="0" collapsed="false">
      <c r="A2317" s="12"/>
      <c r="B2317" s="13" t="s">
        <v>458</v>
      </c>
      <c r="C2317" s="13"/>
      <c r="D2317" s="13"/>
      <c r="E2317" s="13"/>
      <c r="F2317" s="14"/>
      <c r="G2317" s="14"/>
    </row>
    <row r="2318" s="5" customFormat="true" ht="15" hidden="false" customHeight="false" outlineLevel="0" collapsed="false">
      <c r="A2318" s="12"/>
      <c r="B2318" s="13" t="s">
        <v>459</v>
      </c>
      <c r="C2318" s="13"/>
      <c r="D2318" s="13"/>
      <c r="E2318" s="13"/>
      <c r="F2318" s="14"/>
      <c r="G2318" s="14"/>
    </row>
    <row r="2319" s="5" customFormat="true" ht="15" hidden="false" customHeight="false" outlineLevel="0" collapsed="false">
      <c r="A2319" s="12"/>
      <c r="B2319" s="13" t="s">
        <v>460</v>
      </c>
      <c r="C2319" s="13"/>
      <c r="D2319" s="13"/>
      <c r="E2319" s="13"/>
      <c r="F2319" s="14"/>
      <c r="G2319" s="14"/>
    </row>
    <row r="2320" s="5" customFormat="true" ht="15" hidden="false" customHeight="false" outlineLevel="0" collapsed="false">
      <c r="A2320" s="12"/>
      <c r="B2320" s="13" t="s">
        <v>461</v>
      </c>
      <c r="C2320" s="13"/>
      <c r="D2320" s="13"/>
      <c r="E2320" s="13"/>
      <c r="F2320" s="14"/>
      <c r="G2320" s="14"/>
    </row>
    <row r="2321" s="5" customFormat="true" ht="15" hidden="false" customHeight="false" outlineLevel="0" collapsed="false">
      <c r="A2321" s="12"/>
      <c r="B2321" s="13"/>
      <c r="C2321" s="13"/>
      <c r="D2321" s="13"/>
      <c r="E2321" s="13"/>
      <c r="F2321" s="14"/>
      <c r="G2321" s="14"/>
    </row>
    <row r="2322" s="5" customFormat="true" ht="15" hidden="false" customHeight="false" outlineLevel="0" collapsed="false">
      <c r="A2322" s="12"/>
      <c r="B2322" s="13" t="s">
        <v>462</v>
      </c>
      <c r="C2322" s="13" t="s">
        <v>516</v>
      </c>
      <c r="D2322" s="18" t="n">
        <v>28</v>
      </c>
      <c r="E2322" s="13"/>
      <c r="F2322" s="14"/>
      <c r="G2322" s="14"/>
    </row>
    <row r="2323" s="5" customFormat="true" ht="15" hidden="false" customHeight="false" outlineLevel="0" collapsed="false">
      <c r="A2323" s="12"/>
      <c r="B2323" s="13"/>
      <c r="C2323" s="13"/>
      <c r="D2323" s="15" t="n">
        <f aca="false">SUM(D2322)</f>
        <v>28</v>
      </c>
      <c r="E2323" s="13"/>
      <c r="F2323" s="14"/>
      <c r="G2323" s="14"/>
    </row>
    <row r="2324" s="5" customFormat="true" ht="15" hidden="false" customHeight="false" outlineLevel="0" collapsed="false">
      <c r="A2324" s="12"/>
      <c r="B2324" s="13"/>
      <c r="C2324" s="13"/>
      <c r="D2324" s="17" t="s">
        <v>11</v>
      </c>
      <c r="E2324" s="14" t="n">
        <v>47651.56</v>
      </c>
      <c r="F2324" s="14" t="s">
        <v>43</v>
      </c>
      <c r="G2324" s="19" t="n">
        <f aca="false">D2323*E2324/100</f>
        <v>13342.4368</v>
      </c>
      <c r="H2324" s="21" t="n">
        <f aca="false">G2324</f>
        <v>13342.4368</v>
      </c>
    </row>
    <row r="2325" s="5" customFormat="true" ht="15" hidden="false" customHeight="false" outlineLevel="0" collapsed="false">
      <c r="A2325" s="12" t="n">
        <v>29</v>
      </c>
      <c r="B2325" s="13" t="s">
        <v>295</v>
      </c>
      <c r="C2325" s="13"/>
      <c r="D2325" s="13"/>
      <c r="E2325" s="13"/>
      <c r="F2325" s="14"/>
      <c r="G2325" s="14"/>
    </row>
    <row r="2326" s="5" customFormat="true" ht="15" hidden="false" customHeight="false" outlineLevel="0" collapsed="false">
      <c r="A2326" s="12"/>
      <c r="B2326" s="27" t="s">
        <v>296</v>
      </c>
      <c r="C2326" s="13"/>
      <c r="D2326" s="17"/>
      <c r="E2326" s="13"/>
      <c r="F2326" s="14"/>
      <c r="G2326" s="14"/>
    </row>
    <row r="2327" s="5" customFormat="true" ht="15" hidden="false" customHeight="false" outlineLevel="0" collapsed="false">
      <c r="A2327" s="12"/>
      <c r="B2327" s="13"/>
      <c r="C2327" s="13" t="s">
        <v>517</v>
      </c>
      <c r="D2327" s="18" t="n">
        <v>886</v>
      </c>
      <c r="E2327" s="13"/>
      <c r="F2327" s="14"/>
      <c r="G2327" s="14"/>
    </row>
    <row r="2328" s="5" customFormat="true" ht="15" hidden="false" customHeight="false" outlineLevel="0" collapsed="false">
      <c r="A2328" s="12"/>
      <c r="B2328" s="13"/>
      <c r="C2328" s="13"/>
      <c r="D2328" s="15" t="n">
        <f aca="false">SUM(D2327:D2327)</f>
        <v>886</v>
      </c>
      <c r="E2328" s="13"/>
      <c r="F2328" s="14"/>
      <c r="G2328" s="14"/>
    </row>
    <row r="2329" s="5" customFormat="true" ht="15" hidden="false" customHeight="false" outlineLevel="0" collapsed="false">
      <c r="A2329" s="12"/>
      <c r="B2329" s="13"/>
      <c r="C2329" s="27"/>
      <c r="D2329" s="17" t="s">
        <v>11</v>
      </c>
      <c r="E2329" s="14" t="n">
        <v>425.84</v>
      </c>
      <c r="F2329" s="14" t="s">
        <v>43</v>
      </c>
      <c r="G2329" s="26" t="n">
        <f aca="false">D2328*E2329/100</f>
        <v>3772.9424</v>
      </c>
      <c r="H2329" s="21" t="n">
        <f aca="false">G2329</f>
        <v>3772.9424</v>
      </c>
    </row>
    <row r="2330" s="5" customFormat="true" ht="15" hidden="false" customHeight="false" outlineLevel="0" collapsed="false">
      <c r="A2330" s="12" t="n">
        <v>31</v>
      </c>
      <c r="B2330" s="13" t="s">
        <v>60</v>
      </c>
      <c r="C2330" s="13"/>
      <c r="D2330" s="13"/>
      <c r="E2330" s="13"/>
      <c r="F2330" s="14"/>
      <c r="G2330" s="22"/>
    </row>
    <row r="2331" s="5" customFormat="true" ht="15" hidden="false" customHeight="false" outlineLevel="0" collapsed="false">
      <c r="A2331" s="12"/>
      <c r="B2331" s="13" t="s">
        <v>172</v>
      </c>
      <c r="C2331" s="13" t="s">
        <v>298</v>
      </c>
      <c r="D2331" s="18" t="n">
        <v>1584</v>
      </c>
      <c r="E2331" s="13"/>
      <c r="F2331" s="14"/>
      <c r="G2331" s="22"/>
    </row>
    <row r="2332" s="5" customFormat="true" ht="15" hidden="false" customHeight="false" outlineLevel="0" collapsed="false">
      <c r="A2332" s="12"/>
      <c r="B2332" s="13" t="s">
        <v>174</v>
      </c>
      <c r="C2332" s="13" t="s">
        <v>518</v>
      </c>
      <c r="D2332" s="18" t="n">
        <v>1034</v>
      </c>
      <c r="E2332" s="13"/>
      <c r="F2332" s="14"/>
      <c r="G2332" s="22"/>
    </row>
    <row r="2333" s="5" customFormat="true" ht="15" hidden="false" customHeight="false" outlineLevel="0" collapsed="false">
      <c r="A2333" s="12"/>
      <c r="B2333" s="13"/>
      <c r="C2333" s="13"/>
      <c r="D2333" s="15" t="n">
        <f aca="false">SUM(D2331:D2332)</f>
        <v>2618</v>
      </c>
      <c r="E2333" s="13"/>
      <c r="F2333" s="14"/>
      <c r="G2333" s="22"/>
    </row>
    <row r="2334" s="5" customFormat="true" ht="15" hidden="false" customHeight="false" outlineLevel="0" collapsed="false">
      <c r="A2334" s="12"/>
      <c r="B2334" s="27" t="s">
        <v>117</v>
      </c>
      <c r="C2334" s="13"/>
      <c r="D2334" s="13"/>
      <c r="E2334" s="13"/>
      <c r="F2334" s="14"/>
      <c r="G2334" s="22"/>
    </row>
    <row r="2335" s="5" customFormat="true" ht="15" hidden="false" customHeight="false" outlineLevel="0" collapsed="false">
      <c r="A2335" s="12"/>
      <c r="B2335" s="13" t="s">
        <v>138</v>
      </c>
      <c r="C2335" s="13" t="s">
        <v>387</v>
      </c>
      <c r="D2335" s="18" t="n">
        <v>56</v>
      </c>
      <c r="E2335" s="13"/>
      <c r="F2335" s="14"/>
      <c r="G2335" s="22"/>
    </row>
    <row r="2336" s="5" customFormat="true" ht="15" hidden="false" customHeight="false" outlineLevel="0" collapsed="false">
      <c r="A2336" s="12"/>
      <c r="B2336" s="13" t="s">
        <v>240</v>
      </c>
      <c r="C2336" s="13" t="s">
        <v>519</v>
      </c>
      <c r="D2336" s="18" t="n">
        <v>108</v>
      </c>
      <c r="E2336" s="13"/>
      <c r="F2336" s="14"/>
      <c r="G2336" s="22"/>
    </row>
    <row r="2337" s="5" customFormat="true" ht="15" hidden="false" customHeight="false" outlineLevel="0" collapsed="false">
      <c r="A2337" s="12"/>
      <c r="B2337" s="13" t="s">
        <v>520</v>
      </c>
      <c r="C2337" s="13" t="s">
        <v>250</v>
      </c>
      <c r="D2337" s="18" t="n">
        <v>64</v>
      </c>
      <c r="E2337" s="13"/>
      <c r="F2337" s="14"/>
      <c r="G2337" s="22"/>
    </row>
    <row r="2338" s="5" customFormat="true" ht="15" hidden="false" customHeight="false" outlineLevel="0" collapsed="false">
      <c r="A2338" s="12"/>
      <c r="B2338" s="13" t="s">
        <v>292</v>
      </c>
      <c r="C2338" s="13" t="s">
        <v>521</v>
      </c>
      <c r="D2338" s="18" t="n">
        <v>84</v>
      </c>
      <c r="E2338" s="13"/>
      <c r="F2338" s="14"/>
      <c r="G2338" s="22"/>
    </row>
    <row r="2339" s="5" customFormat="true" ht="15" hidden="false" customHeight="false" outlineLevel="0" collapsed="false">
      <c r="A2339" s="12"/>
      <c r="B2339" s="13" t="s">
        <v>292</v>
      </c>
      <c r="C2339" s="13" t="s">
        <v>522</v>
      </c>
      <c r="D2339" s="18" t="n">
        <v>120</v>
      </c>
      <c r="E2339" s="13"/>
      <c r="F2339" s="14"/>
      <c r="G2339" s="22"/>
    </row>
    <row r="2340" s="5" customFormat="true" ht="15" hidden="false" customHeight="false" outlineLevel="0" collapsed="false">
      <c r="A2340" s="12"/>
      <c r="B2340" s="13"/>
      <c r="C2340" s="13"/>
      <c r="D2340" s="15" t="n">
        <f aca="false">SUM(D2335:D2339)</f>
        <v>432</v>
      </c>
      <c r="E2340" s="13"/>
      <c r="F2340" s="14"/>
      <c r="G2340" s="22"/>
    </row>
    <row r="2341" s="5" customFormat="true" ht="15" hidden="false" customHeight="false" outlineLevel="0" collapsed="false">
      <c r="A2341" s="12"/>
      <c r="B2341" s="13"/>
      <c r="C2341" s="20" t="s">
        <v>523</v>
      </c>
      <c r="D2341" s="15" t="n">
        <f aca="false">D2333-D2340</f>
        <v>2186</v>
      </c>
      <c r="E2341" s="13"/>
      <c r="F2341" s="14"/>
      <c r="G2341" s="22"/>
    </row>
    <row r="2342" s="5" customFormat="true" ht="15" hidden="false" customHeight="false" outlineLevel="0" collapsed="false">
      <c r="A2342" s="12"/>
      <c r="B2342" s="13"/>
      <c r="C2342" s="13"/>
      <c r="D2342" s="17" t="s">
        <v>11</v>
      </c>
      <c r="E2342" s="18" t="n">
        <v>442.75</v>
      </c>
      <c r="F2342" s="14" t="s">
        <v>43</v>
      </c>
      <c r="G2342" s="26" t="n">
        <f aca="false">D2341*E2342/100</f>
        <v>9678.515</v>
      </c>
      <c r="H2342" s="72" t="n">
        <f aca="false">G2342</f>
        <v>9678.515</v>
      </c>
    </row>
    <row r="2343" s="5" customFormat="true" ht="15.75" hidden="false" customHeight="false" outlineLevel="0" collapsed="false">
      <c r="A2343" s="28" t="s">
        <v>294</v>
      </c>
      <c r="B2343" s="28"/>
      <c r="C2343" s="28"/>
      <c r="D2343" s="28"/>
      <c r="E2343" s="28"/>
      <c r="F2343" s="28"/>
      <c r="G2343" s="28"/>
      <c r="H2343" s="14"/>
      <c r="I2343" s="13"/>
    </row>
    <row r="2344" s="5" customFormat="true" ht="16.5" hidden="false" customHeight="false" outlineLevel="0" collapsed="false">
      <c r="A2344" s="7" t="s">
        <v>2</v>
      </c>
      <c r="B2344" s="8" t="s">
        <v>3</v>
      </c>
      <c r="C2344" s="9" t="s">
        <v>4</v>
      </c>
      <c r="D2344" s="10" t="s">
        <v>5</v>
      </c>
      <c r="E2344" s="9" t="s">
        <v>6</v>
      </c>
      <c r="F2344" s="8" t="s">
        <v>7</v>
      </c>
      <c r="G2344" s="11" t="s">
        <v>8</v>
      </c>
    </row>
    <row r="2345" s="5" customFormat="true" ht="15.75" hidden="false" customHeight="false" outlineLevel="0" collapsed="false">
      <c r="A2345" s="12" t="n">
        <v>32</v>
      </c>
      <c r="B2345" s="13" t="s">
        <v>61</v>
      </c>
      <c r="C2345" s="13"/>
      <c r="D2345" s="13"/>
      <c r="E2345" s="13"/>
      <c r="F2345" s="14"/>
      <c r="G2345" s="14"/>
    </row>
    <row r="2346" s="5" customFormat="true" ht="15" hidden="false" customHeight="false" outlineLevel="0" collapsed="false">
      <c r="A2346" s="12"/>
      <c r="B2346" s="13"/>
      <c r="C2346" s="13" t="s">
        <v>524</v>
      </c>
      <c r="D2346" s="15" t="n">
        <f aca="false">D2341</f>
        <v>2186</v>
      </c>
      <c r="G2346" s="14"/>
    </row>
    <row r="2347" customFormat="false" ht="13.5" hidden="false" customHeight="false" outlineLevel="0" collapsed="false">
      <c r="D2347" s="17" t="s">
        <v>11</v>
      </c>
      <c r="E2347" s="14" t="n">
        <v>1079.65</v>
      </c>
      <c r="F2347" s="14" t="s">
        <v>43</v>
      </c>
      <c r="G2347" s="19" t="n">
        <f aca="false">D2346*E2347/100</f>
        <v>23601.149</v>
      </c>
      <c r="H2347" s="37" t="n">
        <f aca="false">G2347</f>
        <v>23601.149</v>
      </c>
    </row>
    <row r="2348" s="5" customFormat="true" ht="15" hidden="false" customHeight="false" outlineLevel="0" collapsed="false">
      <c r="A2348" s="12" t="n">
        <v>33</v>
      </c>
      <c r="B2348" s="13" t="s">
        <v>59</v>
      </c>
      <c r="C2348" s="13"/>
      <c r="D2348" s="13"/>
      <c r="E2348" s="13"/>
      <c r="F2348" s="14"/>
      <c r="G2348" s="14"/>
    </row>
    <row r="2349" s="5" customFormat="true" ht="15" hidden="false" customHeight="false" outlineLevel="0" collapsed="false">
      <c r="A2349" s="12"/>
      <c r="B2349" s="13" t="s">
        <v>190</v>
      </c>
      <c r="C2349" s="13" t="s">
        <v>504</v>
      </c>
      <c r="D2349" s="18" t="n">
        <v>135</v>
      </c>
      <c r="E2349" s="13"/>
      <c r="F2349" s="14"/>
      <c r="G2349" s="14"/>
    </row>
    <row r="2350" s="5" customFormat="true" ht="15" hidden="false" customHeight="false" outlineLevel="0" collapsed="false">
      <c r="A2350" s="12"/>
      <c r="B2350" s="13"/>
      <c r="C2350" s="13" t="s">
        <v>525</v>
      </c>
      <c r="D2350" s="18" t="n">
        <v>1946</v>
      </c>
      <c r="E2350" s="13"/>
      <c r="F2350" s="14"/>
      <c r="G2350" s="14"/>
    </row>
    <row r="2351" s="5" customFormat="true" ht="15" hidden="false" customHeight="false" outlineLevel="0" collapsed="false">
      <c r="A2351" s="12"/>
      <c r="B2351" s="13"/>
      <c r="C2351" s="13" t="s">
        <v>526</v>
      </c>
      <c r="D2351" s="18" t="n">
        <v>1080</v>
      </c>
      <c r="E2351" s="13"/>
      <c r="F2351" s="14"/>
      <c r="G2351" s="14"/>
    </row>
    <row r="2352" s="5" customFormat="true" ht="15" hidden="false" customHeight="false" outlineLevel="0" collapsed="false">
      <c r="A2352" s="12"/>
      <c r="B2352" s="13"/>
      <c r="C2352" s="13"/>
      <c r="D2352" s="15" t="n">
        <f aca="false">SUM(D2349:D2351)</f>
        <v>3161</v>
      </c>
      <c r="E2352" s="13"/>
      <c r="F2352" s="14"/>
      <c r="G2352" s="14"/>
    </row>
    <row r="2353" s="5" customFormat="true" ht="15" hidden="false" customHeight="false" outlineLevel="0" collapsed="false">
      <c r="A2353" s="12"/>
      <c r="B2353" s="13"/>
      <c r="C2353" s="13"/>
      <c r="D2353" s="17" t="s">
        <v>11</v>
      </c>
      <c r="E2353" s="18" t="n">
        <v>859.9</v>
      </c>
      <c r="F2353" s="22" t="s">
        <v>43</v>
      </c>
      <c r="G2353" s="19" t="n">
        <f aca="false">D2352*E2353/100</f>
        <v>27181.439</v>
      </c>
      <c r="H2353" s="21" t="n">
        <f aca="false">G2353</f>
        <v>27181.439</v>
      </c>
    </row>
    <row r="2354" s="5" customFormat="true" ht="15" hidden="false" customHeight="false" outlineLevel="0" collapsed="false">
      <c r="A2354" s="12" t="n">
        <v>34</v>
      </c>
      <c r="B2354" s="13" t="s">
        <v>398</v>
      </c>
      <c r="C2354" s="13"/>
      <c r="D2354" s="13"/>
      <c r="E2354" s="13"/>
      <c r="F2354" s="14"/>
      <c r="G2354" s="14"/>
    </row>
    <row r="2355" s="5" customFormat="true" ht="15" hidden="false" customHeight="false" outlineLevel="0" collapsed="false">
      <c r="A2355" s="12" t="s">
        <v>52</v>
      </c>
      <c r="B2355" s="27" t="s">
        <v>63</v>
      </c>
      <c r="C2355" s="13"/>
      <c r="D2355" s="13"/>
      <c r="E2355" s="13"/>
      <c r="F2355" s="14"/>
      <c r="G2355" s="14"/>
    </row>
    <row r="2356" s="5" customFormat="true" ht="15" hidden="false" customHeight="false" outlineLevel="0" collapsed="false">
      <c r="A2356" s="12"/>
      <c r="B2356" s="13" t="s">
        <v>138</v>
      </c>
      <c r="C2356" s="13" t="s">
        <v>527</v>
      </c>
      <c r="D2356" s="18" t="n">
        <v>112</v>
      </c>
      <c r="E2356" s="13"/>
      <c r="F2356" s="14"/>
      <c r="G2356" s="14"/>
    </row>
    <row r="2357" s="5" customFormat="true" ht="15" hidden="false" customHeight="false" outlineLevel="0" collapsed="false">
      <c r="A2357" s="12"/>
      <c r="B2357" s="13" t="s">
        <v>138</v>
      </c>
      <c r="C2357" s="13" t="s">
        <v>528</v>
      </c>
      <c r="D2357" s="18" t="n">
        <v>35</v>
      </c>
      <c r="E2357" s="13"/>
      <c r="F2357" s="14"/>
      <c r="G2357" s="14"/>
    </row>
    <row r="2358" s="5" customFormat="true" ht="15" hidden="false" customHeight="false" outlineLevel="0" collapsed="false">
      <c r="A2358" s="12"/>
      <c r="B2358" s="13" t="s">
        <v>240</v>
      </c>
      <c r="C2358" s="13" t="s">
        <v>529</v>
      </c>
      <c r="D2358" s="18" t="n">
        <v>216</v>
      </c>
      <c r="E2358" s="13"/>
      <c r="F2358" s="14"/>
      <c r="G2358" s="14"/>
    </row>
    <row r="2359" s="5" customFormat="true" ht="15" hidden="false" customHeight="false" outlineLevel="0" collapsed="false">
      <c r="A2359" s="12"/>
      <c r="B2359" s="13"/>
      <c r="C2359" s="13"/>
      <c r="D2359" s="15" t="n">
        <f aca="false">SUM(D2356:D2358)</f>
        <v>363</v>
      </c>
      <c r="E2359" s="13"/>
      <c r="F2359" s="14"/>
      <c r="G2359" s="14"/>
    </row>
    <row r="2360" s="5" customFormat="true" ht="15" hidden="false" customHeight="false" outlineLevel="0" collapsed="false">
      <c r="A2360" s="12"/>
      <c r="B2360" s="13"/>
      <c r="C2360" s="13"/>
      <c r="D2360" s="17" t="s">
        <v>11</v>
      </c>
      <c r="E2360" s="14" t="n">
        <v>2116.41</v>
      </c>
      <c r="F2360" s="22" t="s">
        <v>43</v>
      </c>
      <c r="G2360" s="19" t="n">
        <f aca="false">D2359*E2360/100</f>
        <v>7682.5683</v>
      </c>
      <c r="H2360" s="21" t="n">
        <f aca="false">G2360</f>
        <v>7682.5683</v>
      </c>
    </row>
    <row r="2361" s="5" customFormat="true" ht="15" hidden="false" customHeight="false" outlineLevel="0" collapsed="false">
      <c r="A2361" s="12" t="n">
        <v>35</v>
      </c>
      <c r="B2361" s="13" t="s">
        <v>97</v>
      </c>
      <c r="C2361" s="13"/>
      <c r="D2361" s="13"/>
      <c r="E2361" s="13"/>
      <c r="F2361" s="13"/>
      <c r="G2361" s="14"/>
      <c r="H2361" s="14"/>
      <c r="I2361" s="13"/>
    </row>
    <row r="2362" s="5" customFormat="true" ht="15" hidden="false" customHeight="false" outlineLevel="0" collapsed="false">
      <c r="A2362" s="12"/>
      <c r="B2362" s="13" t="s">
        <v>307</v>
      </c>
      <c r="C2362" s="13"/>
      <c r="D2362" s="13"/>
      <c r="E2362" s="13"/>
      <c r="F2362" s="13"/>
      <c r="G2362" s="14"/>
      <c r="H2362" s="14"/>
      <c r="I2362" s="13"/>
    </row>
    <row r="2363" s="5" customFormat="true" ht="15" hidden="false" customHeight="false" outlineLevel="0" collapsed="false">
      <c r="A2363" s="12"/>
      <c r="B2363" s="27" t="s">
        <v>399</v>
      </c>
      <c r="C2363" s="13"/>
      <c r="D2363" s="13"/>
      <c r="E2363" s="13"/>
      <c r="F2363" s="13"/>
      <c r="G2363" s="14"/>
      <c r="H2363" s="14"/>
      <c r="I2363" s="13"/>
    </row>
    <row r="2364" s="5" customFormat="true" ht="15" hidden="false" customHeight="false" outlineLevel="0" collapsed="false">
      <c r="A2364" s="12"/>
      <c r="B2364" s="13" t="s">
        <v>530</v>
      </c>
      <c r="C2364" s="13" t="s">
        <v>531</v>
      </c>
      <c r="D2364" s="18" t="n">
        <v>120</v>
      </c>
      <c r="E2364" s="13"/>
      <c r="F2364" s="14"/>
      <c r="G2364" s="14"/>
    </row>
    <row r="2365" s="5" customFormat="true" ht="15" hidden="false" customHeight="false" outlineLevel="0" collapsed="false">
      <c r="A2365" s="12"/>
      <c r="B2365" s="13"/>
      <c r="C2365" s="13"/>
      <c r="D2365" s="15" t="n">
        <f aca="false">SUM(D2363:D2364)</f>
        <v>120</v>
      </c>
      <c r="E2365" s="13"/>
      <c r="F2365" s="14"/>
      <c r="G2365" s="14"/>
    </row>
    <row r="2366" s="5" customFormat="true" ht="15" hidden="false" customHeight="false" outlineLevel="0" collapsed="false">
      <c r="A2366" s="12"/>
      <c r="B2366" s="13"/>
      <c r="C2366" s="13"/>
      <c r="D2366" s="17" t="s">
        <v>11</v>
      </c>
      <c r="E2366" s="18" t="n">
        <v>674.6</v>
      </c>
      <c r="F2366" s="22" t="s">
        <v>43</v>
      </c>
      <c r="G2366" s="19" t="n">
        <f aca="false">D2365*E2366/100</f>
        <v>809.52</v>
      </c>
      <c r="H2366" s="21" t="n">
        <f aca="false">G2366</f>
        <v>809.52</v>
      </c>
    </row>
    <row r="2367" s="5" customFormat="true" ht="15" hidden="false" customHeight="false" outlineLevel="0" collapsed="false">
      <c r="A2367" s="12" t="n">
        <v>36</v>
      </c>
      <c r="B2367" s="13" t="s">
        <v>27</v>
      </c>
      <c r="C2367" s="13"/>
      <c r="D2367" s="13"/>
      <c r="E2367" s="13"/>
      <c r="F2367" s="14"/>
      <c r="G2367" s="14"/>
    </row>
    <row r="2368" s="5" customFormat="true" ht="15" hidden="false" customHeight="false" outlineLevel="0" collapsed="false">
      <c r="A2368" s="12"/>
      <c r="B2368" s="13" t="s">
        <v>237</v>
      </c>
      <c r="C2368" s="13"/>
      <c r="D2368" s="13"/>
      <c r="E2368" s="13"/>
      <c r="F2368" s="14"/>
      <c r="G2368" s="14"/>
    </row>
    <row r="2369" s="5" customFormat="true" ht="15" hidden="false" customHeight="false" outlineLevel="0" collapsed="false">
      <c r="A2369" s="12"/>
      <c r="B2369" s="13" t="s">
        <v>232</v>
      </c>
      <c r="C2369" s="13"/>
      <c r="D2369" s="13"/>
      <c r="E2369" s="13"/>
      <c r="F2369" s="14"/>
      <c r="G2369" s="14"/>
    </row>
    <row r="2370" s="5" customFormat="true" ht="15" hidden="false" customHeight="false" outlineLevel="0" collapsed="false">
      <c r="A2370" s="12"/>
      <c r="B2370" s="13" t="s">
        <v>233</v>
      </c>
      <c r="C2370" s="13"/>
      <c r="D2370" s="13"/>
      <c r="E2370" s="13"/>
      <c r="F2370" s="14"/>
      <c r="G2370" s="14"/>
    </row>
    <row r="2371" s="5" customFormat="true" ht="15" hidden="false" customHeight="false" outlineLevel="0" collapsed="false">
      <c r="A2371" s="12" t="s">
        <v>52</v>
      </c>
      <c r="B2371" s="27" t="s">
        <v>532</v>
      </c>
      <c r="C2371" s="13"/>
      <c r="D2371" s="51"/>
      <c r="E2371" s="13"/>
      <c r="F2371" s="14"/>
      <c r="G2371" s="14"/>
    </row>
    <row r="2372" s="5" customFormat="true" ht="15" hidden="false" customHeight="false" outlineLevel="0" collapsed="false">
      <c r="A2372" s="12"/>
      <c r="B2372" s="13" t="s">
        <v>533</v>
      </c>
      <c r="C2372" s="13" t="s">
        <v>534</v>
      </c>
      <c r="D2372" s="18" t="n">
        <v>28</v>
      </c>
      <c r="E2372" s="13"/>
      <c r="F2372" s="14"/>
      <c r="G2372" s="14"/>
    </row>
    <row r="2373" s="5" customFormat="true" ht="15" hidden="false" customHeight="false" outlineLevel="0" collapsed="false">
      <c r="A2373" s="12"/>
      <c r="B2373" s="13" t="s">
        <v>535</v>
      </c>
      <c r="C2373" s="13" t="s">
        <v>536</v>
      </c>
      <c r="D2373" s="18" t="n">
        <v>14</v>
      </c>
      <c r="E2373" s="13"/>
      <c r="F2373" s="14"/>
      <c r="G2373" s="14"/>
    </row>
    <row r="2374" s="5" customFormat="true" ht="15" hidden="false" customHeight="false" outlineLevel="0" collapsed="false">
      <c r="A2374" s="12"/>
      <c r="B2374" s="13"/>
      <c r="C2374" s="13"/>
      <c r="D2374" s="15" t="n">
        <f aca="false">SUM(D2372:D2373)</f>
        <v>42</v>
      </c>
      <c r="E2374" s="24"/>
      <c r="F2374" s="14"/>
      <c r="G2374" s="14"/>
    </row>
    <row r="2375" s="5" customFormat="true" ht="15" hidden="false" customHeight="false" outlineLevel="0" collapsed="false">
      <c r="A2375" s="12"/>
      <c r="B2375" s="13"/>
      <c r="C2375" s="13"/>
      <c r="D2375" s="17" t="s">
        <v>11</v>
      </c>
      <c r="E2375" s="18" t="n">
        <v>228.9</v>
      </c>
      <c r="F2375" s="14" t="s">
        <v>31</v>
      </c>
      <c r="G2375" s="19" t="n">
        <f aca="false">D2374*E2375</f>
        <v>9613.8</v>
      </c>
      <c r="H2375" s="21" t="n">
        <f aca="false">G2375</f>
        <v>9613.8</v>
      </c>
    </row>
    <row r="2376" s="5" customFormat="true" ht="15" hidden="false" customHeight="false" outlineLevel="0" collapsed="false">
      <c r="A2376" s="12" t="s">
        <v>54</v>
      </c>
      <c r="B2376" s="27" t="s">
        <v>537</v>
      </c>
      <c r="C2376" s="13"/>
      <c r="D2376" s="51"/>
      <c r="E2376" s="18"/>
      <c r="F2376" s="14"/>
      <c r="G2376" s="19"/>
    </row>
    <row r="2377" s="5" customFormat="true" ht="15" hidden="false" customHeight="false" outlineLevel="0" collapsed="false">
      <c r="A2377" s="12"/>
      <c r="B2377" s="13" t="s">
        <v>538</v>
      </c>
      <c r="C2377" s="13" t="s">
        <v>539</v>
      </c>
      <c r="D2377" s="18" t="n">
        <v>9</v>
      </c>
      <c r="E2377" s="18"/>
      <c r="F2377" s="14"/>
      <c r="G2377" s="19"/>
    </row>
    <row r="2378" s="5" customFormat="true" ht="15" hidden="false" customHeight="false" outlineLevel="0" collapsed="false">
      <c r="A2378" s="12"/>
      <c r="B2378" s="13" t="s">
        <v>540</v>
      </c>
      <c r="C2378" s="13" t="s">
        <v>541</v>
      </c>
      <c r="D2378" s="18" t="n">
        <v>15</v>
      </c>
      <c r="E2378" s="18"/>
      <c r="F2378" s="14"/>
      <c r="G2378" s="19"/>
    </row>
    <row r="2379" s="5" customFormat="true" ht="15" hidden="false" customHeight="false" outlineLevel="0" collapsed="false">
      <c r="A2379" s="12"/>
      <c r="B2379" s="13"/>
      <c r="C2379" s="13"/>
      <c r="D2379" s="15" t="n">
        <f aca="false">SUM(D2377:D2378)</f>
        <v>24</v>
      </c>
      <c r="E2379" s="25"/>
      <c r="F2379" s="14"/>
      <c r="G2379" s="19"/>
    </row>
    <row r="2380" s="5" customFormat="true" ht="15" hidden="false" customHeight="false" outlineLevel="0" collapsed="false">
      <c r="A2380" s="12"/>
      <c r="B2380" s="13"/>
      <c r="C2380" s="13"/>
      <c r="D2380" s="17" t="s">
        <v>11</v>
      </c>
      <c r="E2380" s="18" t="n">
        <v>240.5</v>
      </c>
      <c r="F2380" s="41" t="s">
        <v>31</v>
      </c>
      <c r="G2380" s="42" t="n">
        <f aca="false">D2379*E2380</f>
        <v>5772</v>
      </c>
      <c r="H2380" s="21" t="n">
        <f aca="false">G2380</f>
        <v>5772</v>
      </c>
    </row>
    <row r="2381" s="5" customFormat="true" ht="15" hidden="false" customHeight="false" outlineLevel="0" collapsed="false">
      <c r="A2381" s="12"/>
      <c r="B2381" s="13"/>
      <c r="C2381" s="13"/>
      <c r="D2381" s="17"/>
      <c r="E2381" s="14"/>
      <c r="F2381" s="36" t="s">
        <v>84</v>
      </c>
      <c r="G2381" s="73" t="n">
        <f aca="false">SUM(G2121:G2380)</f>
        <v>769047.3694</v>
      </c>
      <c r="H2381" s="14"/>
      <c r="I2381" s="13"/>
    </row>
    <row r="2382" s="13" customFormat="true" ht="13.5" hidden="false" customHeight="false" outlineLevel="0" collapsed="false">
      <c r="A2382" s="16"/>
      <c r="B2382" s="67" t="s">
        <v>325</v>
      </c>
      <c r="C2382" s="22"/>
      <c r="D2382" s="66"/>
      <c r="E2382" s="22"/>
      <c r="F2382" s="22"/>
      <c r="G2382" s="22"/>
      <c r="H2382" s="22"/>
    </row>
    <row r="2383" s="13" customFormat="true" ht="13.5" hidden="false" customHeight="false" outlineLevel="0" collapsed="false">
      <c r="A2383" s="16"/>
      <c r="B2383" s="67" t="s">
        <v>326</v>
      </c>
      <c r="C2383" s="22"/>
      <c r="D2383" s="66"/>
      <c r="E2383" s="22"/>
      <c r="F2383" s="22"/>
      <c r="G2383" s="22"/>
      <c r="H2383" s="22"/>
    </row>
    <row r="2384" s="13" customFormat="true" ht="13.5" hidden="false" customHeight="false" outlineLevel="0" collapsed="false">
      <c r="A2384" s="16"/>
      <c r="B2384" s="67" t="s">
        <v>327</v>
      </c>
      <c r="C2384" s="22"/>
      <c r="D2384" s="66"/>
      <c r="E2384" s="22"/>
      <c r="F2384" s="22"/>
      <c r="G2384" s="22"/>
      <c r="H2384" s="22"/>
    </row>
    <row r="2385" s="13" customFormat="true" ht="13.5" hidden="false" customHeight="false" outlineLevel="0" collapsed="false">
      <c r="A2385" s="16"/>
      <c r="B2385" s="67"/>
      <c r="C2385" s="22"/>
      <c r="D2385" s="66"/>
      <c r="E2385" s="22"/>
      <c r="F2385" s="22"/>
      <c r="G2385" s="22"/>
      <c r="H2385" s="22"/>
    </row>
    <row r="2386" s="13" customFormat="true" ht="13.5" hidden="false" customHeight="false" outlineLevel="0" collapsed="false">
      <c r="A2386" s="16"/>
      <c r="B2386" s="67"/>
      <c r="C2386" s="22"/>
      <c r="D2386" s="66"/>
      <c r="E2386" s="22"/>
      <c r="F2386" s="22"/>
      <c r="G2386" s="22"/>
      <c r="H2386" s="22"/>
    </row>
    <row r="2387" s="13" customFormat="true" ht="13.5" hidden="false" customHeight="false" outlineLevel="0" collapsed="false">
      <c r="A2387" s="16"/>
      <c r="B2387" s="67"/>
      <c r="C2387" s="22"/>
      <c r="D2387" s="66"/>
      <c r="E2387" s="22"/>
      <c r="F2387" s="22"/>
      <c r="G2387" s="22"/>
      <c r="H2387" s="22"/>
    </row>
    <row r="2388" s="13" customFormat="true" ht="13.5" hidden="false" customHeight="false" outlineLevel="0" collapsed="false">
      <c r="A2388" s="16"/>
      <c r="B2388" s="67"/>
      <c r="C2388" s="22"/>
      <c r="D2388" s="66"/>
      <c r="E2388" s="22"/>
      <c r="F2388" s="22"/>
      <c r="G2388" s="22"/>
      <c r="H2388" s="22"/>
    </row>
    <row r="2389" s="13" customFormat="true" ht="13.5" hidden="false" customHeight="false" outlineLevel="0" collapsed="false">
      <c r="A2389" s="16"/>
      <c r="B2389" s="67"/>
      <c r="C2389" s="22"/>
      <c r="D2389" s="66"/>
      <c r="E2389" s="22"/>
      <c r="F2389" s="22"/>
      <c r="G2389" s="22"/>
      <c r="H2389" s="22"/>
    </row>
    <row r="2390" s="13" customFormat="true" ht="13.5" hidden="false" customHeight="false" outlineLevel="0" collapsed="false">
      <c r="A2390" s="16"/>
      <c r="B2390" s="67"/>
      <c r="C2390" s="22"/>
      <c r="D2390" s="66"/>
      <c r="E2390" s="22"/>
      <c r="F2390" s="22"/>
      <c r="G2390" s="22"/>
      <c r="H2390" s="22"/>
    </row>
    <row r="2391" s="13" customFormat="true" ht="13.5" hidden="false" customHeight="false" outlineLevel="0" collapsed="false">
      <c r="A2391" s="16"/>
      <c r="B2391" s="67"/>
      <c r="C2391" s="22"/>
      <c r="D2391" s="66"/>
      <c r="E2391" s="22"/>
      <c r="F2391" s="22"/>
      <c r="G2391" s="22"/>
      <c r="H2391" s="22"/>
    </row>
    <row r="2392" s="13" customFormat="true" ht="15" hidden="false" customHeight="false" outlineLevel="0" collapsed="false">
      <c r="A2392" s="68"/>
      <c r="B2392" s="59"/>
      <c r="C2392" s="59"/>
      <c r="D2392" s="69"/>
      <c r="E2392" s="59"/>
      <c r="F2392" s="59"/>
      <c r="G2392" s="59"/>
      <c r="H2392" s="59"/>
    </row>
    <row r="2393" s="60" customFormat="true" ht="12.75" hidden="false" customHeight="false" outlineLevel="0" collapsed="false">
      <c r="D2393" s="61"/>
      <c r="E2393" s="2"/>
      <c r="G2393" s="3"/>
      <c r="H2393" s="62"/>
    </row>
    <row r="2394" s="60" customFormat="true" ht="13.5" hidden="false" customHeight="false" outlineLevel="0" collapsed="false">
      <c r="C2394" s="14"/>
      <c r="D2394" s="61"/>
      <c r="E2394" s="2"/>
      <c r="F2394" s="14" t="s">
        <v>154</v>
      </c>
      <c r="G2394" s="14"/>
      <c r="H2394" s="62"/>
    </row>
    <row r="2395" s="60" customFormat="true" ht="13.5" hidden="false" customHeight="false" outlineLevel="0" collapsed="false">
      <c r="B2395" s="13" t="s">
        <v>155</v>
      </c>
      <c r="C2395" s="14"/>
      <c r="D2395" s="61"/>
      <c r="E2395" s="2"/>
      <c r="F2395" s="14" t="s">
        <v>87</v>
      </c>
      <c r="G2395" s="14"/>
      <c r="H2395" s="62"/>
    </row>
    <row r="2396" s="60" customFormat="true" ht="13.5" hidden="false" customHeight="false" outlineLevel="0" collapsed="false">
      <c r="C2396" s="14"/>
      <c r="D2396" s="61"/>
      <c r="E2396" s="2"/>
      <c r="F2396" s="14" t="s">
        <v>157</v>
      </c>
      <c r="G2396" s="14"/>
      <c r="H2396" s="62"/>
    </row>
    <row r="2397" s="5" customFormat="true" ht="15.75" hidden="false" customHeight="false" outlineLevel="0" collapsed="false">
      <c r="A2397" s="49"/>
      <c r="B2397" s="50"/>
      <c r="C2397" s="50"/>
      <c r="D2397" s="57"/>
      <c r="E2397" s="50"/>
      <c r="F2397" s="50"/>
      <c r="G2397" s="59"/>
    </row>
    <row r="2398" s="5" customFormat="true" ht="15" hidden="false" customHeight="false" outlineLevel="0" collapsed="false">
      <c r="A2398" s="12"/>
      <c r="B2398" s="13"/>
      <c r="C2398" s="13"/>
      <c r="D2398" s="17"/>
      <c r="E2398" s="14"/>
      <c r="F2398" s="14"/>
      <c r="G2398" s="19"/>
      <c r="H2398" s="14"/>
      <c r="I2398" s="13"/>
    </row>
    <row r="2399" s="5" customFormat="true" ht="15" hidden="false" customHeight="false" outlineLevel="0" collapsed="false">
      <c r="A2399" s="12"/>
      <c r="B2399" s="13"/>
      <c r="C2399" s="13"/>
      <c r="D2399" s="17"/>
      <c r="E2399" s="14"/>
      <c r="F2399" s="14"/>
      <c r="G2399" s="19"/>
      <c r="H2399" s="14"/>
      <c r="I2399" s="13"/>
    </row>
    <row r="2400" s="5" customFormat="true" ht="15" hidden="false" customHeight="false" outlineLevel="0" collapsed="false">
      <c r="A2400" s="12"/>
      <c r="B2400" s="13"/>
      <c r="C2400" s="13"/>
      <c r="D2400" s="17"/>
      <c r="E2400" s="14"/>
      <c r="F2400" s="14"/>
      <c r="G2400" s="19"/>
      <c r="H2400" s="14"/>
      <c r="I2400" s="13"/>
    </row>
    <row r="2401" s="5" customFormat="true" ht="15" hidden="false" customHeight="false" outlineLevel="0" collapsed="false">
      <c r="A2401" s="12"/>
      <c r="B2401" s="13"/>
      <c r="C2401" s="13"/>
      <c r="D2401" s="17"/>
      <c r="E2401" s="14"/>
      <c r="F2401" s="14"/>
      <c r="G2401" s="19"/>
      <c r="H2401" s="14"/>
      <c r="I2401" s="13"/>
    </row>
    <row r="2402" s="5" customFormat="true" ht="15" hidden="false" customHeight="false" outlineLevel="0" collapsed="false">
      <c r="A2402" s="12"/>
      <c r="B2402" s="13"/>
      <c r="C2402" s="13"/>
      <c r="D2402" s="17"/>
      <c r="E2402" s="14"/>
      <c r="F2402" s="14"/>
      <c r="G2402" s="19"/>
      <c r="H2402" s="14"/>
      <c r="I2402" s="13"/>
    </row>
    <row r="2403" s="5" customFormat="true" ht="15" hidden="false" customHeight="false" outlineLevel="0" collapsed="false">
      <c r="A2403" s="12"/>
      <c r="B2403" s="13"/>
      <c r="C2403" s="13"/>
      <c r="D2403" s="17"/>
      <c r="E2403" s="14"/>
      <c r="F2403" s="14"/>
      <c r="G2403" s="19"/>
      <c r="H2403" s="14"/>
      <c r="I2403" s="13"/>
    </row>
    <row r="2404" s="5" customFormat="true" ht="15" hidden="false" customHeight="false" outlineLevel="0" collapsed="false">
      <c r="A2404" s="12"/>
      <c r="B2404" s="13"/>
      <c r="C2404" s="13"/>
      <c r="D2404" s="17"/>
      <c r="E2404" s="14"/>
      <c r="F2404" s="14"/>
      <c r="G2404" s="19"/>
      <c r="H2404" s="14"/>
      <c r="I2404" s="13"/>
    </row>
    <row r="2405" s="5" customFormat="true" ht="15" hidden="false" customHeight="false" outlineLevel="0" collapsed="false">
      <c r="A2405" s="12"/>
      <c r="B2405" s="13"/>
      <c r="C2405" s="13"/>
      <c r="D2405" s="17"/>
      <c r="E2405" s="14"/>
      <c r="F2405" s="14"/>
      <c r="G2405" s="19"/>
      <c r="H2405" s="14"/>
      <c r="I2405" s="13"/>
    </row>
    <row r="2406" s="5" customFormat="true" ht="15" hidden="false" customHeight="false" outlineLevel="0" collapsed="false">
      <c r="A2406" s="12"/>
      <c r="B2406" s="13"/>
      <c r="C2406" s="13"/>
      <c r="D2406" s="17"/>
      <c r="E2406" s="14"/>
      <c r="F2406" s="14"/>
      <c r="G2406" s="19"/>
      <c r="H2406" s="14"/>
      <c r="I2406" s="13"/>
    </row>
    <row r="2407" s="5" customFormat="true" ht="15" hidden="false" customHeight="false" outlineLevel="0" collapsed="false">
      <c r="A2407" s="12"/>
      <c r="B2407" s="13"/>
      <c r="C2407" s="13"/>
      <c r="D2407" s="17"/>
      <c r="E2407" s="14"/>
      <c r="F2407" s="14"/>
      <c r="G2407" s="19"/>
      <c r="H2407" s="14"/>
      <c r="I2407" s="13"/>
    </row>
    <row r="2408" s="5" customFormat="true" ht="15" hidden="false" customHeight="false" outlineLevel="0" collapsed="false">
      <c r="A2408" s="12"/>
      <c r="B2408" s="13"/>
      <c r="C2408" s="13"/>
      <c r="D2408" s="17"/>
      <c r="E2408" s="14"/>
      <c r="F2408" s="14"/>
      <c r="G2408" s="19"/>
      <c r="H2408" s="14"/>
      <c r="I2408" s="13"/>
    </row>
    <row r="2409" s="5" customFormat="true" ht="15" hidden="false" customHeight="false" outlineLevel="0" collapsed="false">
      <c r="A2409" s="12"/>
      <c r="B2409" s="13"/>
      <c r="C2409" s="13"/>
      <c r="D2409" s="17"/>
      <c r="E2409" s="14"/>
      <c r="F2409" s="14"/>
      <c r="G2409" s="19"/>
      <c r="H2409" s="14"/>
      <c r="I2409" s="13"/>
    </row>
    <row r="2410" s="5" customFormat="true" ht="15" hidden="false" customHeight="false" outlineLevel="0" collapsed="false">
      <c r="A2410" s="12"/>
      <c r="B2410" s="13"/>
      <c r="C2410" s="13"/>
      <c r="D2410" s="17"/>
      <c r="E2410" s="14"/>
      <c r="F2410" s="14"/>
      <c r="G2410" s="19"/>
      <c r="H2410" s="14"/>
      <c r="I2410" s="13"/>
    </row>
    <row r="2411" s="5" customFormat="true" ht="15" hidden="false" customHeight="false" outlineLevel="0" collapsed="false">
      <c r="A2411" s="12"/>
      <c r="B2411" s="13"/>
      <c r="C2411" s="13"/>
      <c r="D2411" s="17"/>
      <c r="E2411" s="14"/>
      <c r="F2411" s="14"/>
      <c r="G2411" s="19"/>
      <c r="H2411" s="14"/>
      <c r="I2411" s="13"/>
    </row>
    <row r="2412" s="5" customFormat="true" ht="15" hidden="false" customHeight="false" outlineLevel="0" collapsed="false">
      <c r="A2412" s="12"/>
      <c r="B2412" s="13"/>
      <c r="C2412" s="13"/>
      <c r="D2412" s="17"/>
      <c r="E2412" s="14"/>
      <c r="F2412" s="14"/>
      <c r="G2412" s="19"/>
      <c r="H2412" s="14"/>
      <c r="I2412" s="13"/>
    </row>
    <row r="2413" s="5" customFormat="true" ht="15" hidden="false" customHeight="false" outlineLevel="0" collapsed="false">
      <c r="A2413" s="12"/>
      <c r="B2413" s="13"/>
      <c r="C2413" s="13"/>
      <c r="D2413" s="17"/>
      <c r="E2413" s="14"/>
      <c r="F2413" s="14"/>
      <c r="G2413" s="19"/>
      <c r="H2413" s="14"/>
      <c r="I2413" s="13"/>
    </row>
    <row r="2414" s="5" customFormat="true" ht="15" hidden="false" customHeight="false" outlineLevel="0" collapsed="false">
      <c r="A2414" s="12"/>
      <c r="B2414" s="13"/>
      <c r="C2414" s="13"/>
      <c r="D2414" s="17"/>
      <c r="E2414" s="14"/>
      <c r="F2414" s="14"/>
      <c r="G2414" s="19"/>
      <c r="H2414" s="14"/>
      <c r="I2414" s="13"/>
    </row>
    <row r="2415" s="5" customFormat="true" ht="15" hidden="false" customHeight="false" outlineLevel="0" collapsed="false">
      <c r="A2415" s="12"/>
      <c r="B2415" s="13"/>
      <c r="C2415" s="13"/>
      <c r="D2415" s="17"/>
      <c r="E2415" s="14"/>
      <c r="F2415" s="14"/>
      <c r="G2415" s="19"/>
      <c r="H2415" s="14"/>
      <c r="I2415" s="13"/>
    </row>
    <row r="2416" s="5" customFormat="true" ht="15" hidden="false" customHeight="false" outlineLevel="0" collapsed="false">
      <c r="A2416" s="12"/>
      <c r="B2416" s="13"/>
      <c r="C2416" s="13"/>
      <c r="D2416" s="17"/>
      <c r="E2416" s="14"/>
      <c r="F2416" s="14"/>
      <c r="G2416" s="19"/>
      <c r="H2416" s="14"/>
      <c r="I2416" s="13"/>
    </row>
    <row r="2417" s="5" customFormat="true" ht="15" hidden="false" customHeight="false" outlineLevel="0" collapsed="false">
      <c r="A2417" s="12"/>
      <c r="B2417" s="13"/>
      <c r="C2417" s="13"/>
      <c r="D2417" s="17"/>
      <c r="E2417" s="14"/>
      <c r="F2417" s="14"/>
      <c r="G2417" s="19"/>
      <c r="H2417" s="14"/>
      <c r="I2417" s="13"/>
    </row>
    <row r="2418" s="5" customFormat="true" ht="15" hidden="false" customHeight="false" outlineLevel="0" collapsed="false">
      <c r="A2418" s="12"/>
      <c r="B2418" s="13"/>
      <c r="C2418" s="13"/>
      <c r="D2418" s="17"/>
      <c r="E2418" s="14"/>
      <c r="F2418" s="14"/>
      <c r="G2418" s="19"/>
      <c r="H2418" s="14"/>
      <c r="I2418" s="13"/>
    </row>
    <row r="2419" s="5" customFormat="true" ht="15" hidden="false" customHeight="false" outlineLevel="0" collapsed="false">
      <c r="A2419" s="12"/>
      <c r="B2419" s="13"/>
      <c r="C2419" s="13"/>
      <c r="D2419" s="17"/>
      <c r="E2419" s="14"/>
      <c r="F2419" s="14"/>
      <c r="G2419" s="19"/>
      <c r="H2419" s="14"/>
      <c r="I2419" s="13"/>
    </row>
    <row r="2420" s="5" customFormat="true" ht="15" hidden="false" customHeight="false" outlineLevel="0" collapsed="false">
      <c r="A2420" s="12"/>
      <c r="B2420" s="13"/>
      <c r="C2420" s="13"/>
      <c r="D2420" s="17"/>
      <c r="E2420" s="14"/>
      <c r="F2420" s="14"/>
      <c r="G2420" s="19"/>
      <c r="H2420" s="14"/>
      <c r="I2420" s="13"/>
    </row>
    <row r="2421" s="5" customFormat="true" ht="15" hidden="false" customHeight="false" outlineLevel="0" collapsed="false">
      <c r="A2421" s="12"/>
      <c r="B2421" s="13"/>
      <c r="C2421" s="13"/>
      <c r="D2421" s="17"/>
      <c r="E2421" s="14"/>
      <c r="F2421" s="14"/>
      <c r="G2421" s="19"/>
      <c r="H2421" s="14"/>
      <c r="I2421" s="13"/>
    </row>
    <row r="2422" s="5" customFormat="true" ht="15" hidden="false" customHeight="false" outlineLevel="0" collapsed="false">
      <c r="A2422" s="12"/>
      <c r="B2422" s="13"/>
      <c r="C2422" s="13"/>
      <c r="D2422" s="17"/>
      <c r="E2422" s="14"/>
      <c r="F2422" s="14"/>
      <c r="G2422" s="19"/>
      <c r="H2422" s="14"/>
      <c r="I2422" s="13"/>
    </row>
    <row r="2423" s="5" customFormat="true" ht="15" hidden="false" customHeight="false" outlineLevel="0" collapsed="false">
      <c r="A2423" s="12"/>
      <c r="B2423" s="13"/>
      <c r="C2423" s="13"/>
      <c r="D2423" s="17"/>
      <c r="E2423" s="14"/>
      <c r="F2423" s="14"/>
      <c r="G2423" s="19"/>
      <c r="H2423" s="14"/>
      <c r="I2423" s="13"/>
    </row>
    <row r="2424" s="5" customFormat="true" ht="15" hidden="false" customHeight="false" outlineLevel="0" collapsed="false">
      <c r="A2424" s="12"/>
      <c r="B2424" s="13"/>
      <c r="C2424" s="13"/>
      <c r="D2424" s="17"/>
      <c r="E2424" s="14"/>
      <c r="F2424" s="14"/>
      <c r="G2424" s="19"/>
      <c r="H2424" s="14"/>
      <c r="I2424" s="13"/>
    </row>
    <row r="2425" s="5" customFormat="true" ht="15" hidden="false" customHeight="false" outlineLevel="0" collapsed="false">
      <c r="A2425" s="12"/>
      <c r="B2425" s="13"/>
      <c r="C2425" s="13"/>
      <c r="D2425" s="17"/>
      <c r="E2425" s="14"/>
      <c r="F2425" s="14"/>
      <c r="G2425" s="19"/>
      <c r="H2425" s="14"/>
      <c r="I2425" s="13"/>
    </row>
    <row r="2426" s="5" customFormat="true" ht="15" hidden="false" customHeight="false" outlineLevel="0" collapsed="false">
      <c r="A2426" s="12"/>
      <c r="B2426" s="13"/>
      <c r="C2426" s="13"/>
      <c r="D2426" s="17"/>
      <c r="E2426" s="14"/>
      <c r="F2426" s="14"/>
      <c r="G2426" s="19"/>
      <c r="H2426" s="14"/>
      <c r="I2426" s="13"/>
    </row>
    <row r="2427" s="5" customFormat="true" ht="15" hidden="false" customHeight="false" outlineLevel="0" collapsed="false">
      <c r="A2427" s="12"/>
      <c r="B2427" s="13"/>
      <c r="C2427" s="13"/>
      <c r="D2427" s="17"/>
      <c r="E2427" s="14"/>
      <c r="F2427" s="14"/>
      <c r="G2427" s="19"/>
      <c r="H2427" s="14"/>
      <c r="I2427" s="13"/>
    </row>
    <row r="2428" s="5" customFormat="true" ht="15" hidden="false" customHeight="false" outlineLevel="0" collapsed="false">
      <c r="A2428" s="12"/>
      <c r="B2428" s="13"/>
      <c r="C2428" s="13"/>
      <c r="D2428" s="17"/>
      <c r="E2428" s="14"/>
      <c r="F2428" s="14"/>
      <c r="G2428" s="19"/>
      <c r="H2428" s="14"/>
      <c r="I2428" s="13"/>
    </row>
    <row r="2429" s="5" customFormat="true" ht="15" hidden="false" customHeight="false" outlineLevel="0" collapsed="false">
      <c r="A2429" s="12"/>
      <c r="B2429" s="13"/>
      <c r="C2429" s="13"/>
      <c r="D2429" s="17"/>
      <c r="E2429" s="14"/>
      <c r="F2429" s="14"/>
      <c r="G2429" s="19"/>
      <c r="H2429" s="14"/>
      <c r="I2429" s="13"/>
    </row>
    <row r="2430" s="5" customFormat="true" ht="15" hidden="false" customHeight="false" outlineLevel="0" collapsed="false">
      <c r="A2430" s="12"/>
      <c r="B2430" s="13"/>
      <c r="C2430" s="13"/>
      <c r="D2430" s="17"/>
      <c r="E2430" s="14"/>
      <c r="F2430" s="14"/>
      <c r="G2430" s="19"/>
      <c r="H2430" s="14"/>
      <c r="I2430" s="13"/>
    </row>
    <row r="2431" s="5" customFormat="true" ht="15" hidden="false" customHeight="false" outlineLevel="0" collapsed="false">
      <c r="A2431" s="12"/>
      <c r="B2431" s="13"/>
      <c r="C2431" s="13"/>
      <c r="D2431" s="17"/>
      <c r="E2431" s="14"/>
      <c r="F2431" s="14"/>
      <c r="G2431" s="19"/>
      <c r="H2431" s="14"/>
      <c r="I2431" s="13"/>
    </row>
    <row r="2432" s="5" customFormat="true" ht="15" hidden="false" customHeight="false" outlineLevel="0" collapsed="false">
      <c r="A2432" s="12"/>
      <c r="B2432" s="13"/>
      <c r="C2432" s="13"/>
      <c r="D2432" s="17"/>
      <c r="E2432" s="14"/>
      <c r="F2432" s="14"/>
      <c r="G2432" s="19"/>
      <c r="H2432" s="14"/>
      <c r="I2432" s="13"/>
    </row>
    <row r="2433" s="5" customFormat="true" ht="15" hidden="false" customHeight="false" outlineLevel="0" collapsed="false">
      <c r="A2433" s="12"/>
      <c r="B2433" s="13"/>
      <c r="C2433" s="13"/>
      <c r="D2433" s="17"/>
      <c r="E2433" s="14"/>
      <c r="F2433" s="14"/>
      <c r="G2433" s="19"/>
      <c r="H2433" s="14"/>
      <c r="I2433" s="13"/>
    </row>
    <row r="2434" s="5" customFormat="true" ht="15" hidden="false" customHeight="false" outlineLevel="0" collapsed="false">
      <c r="A2434" s="12"/>
      <c r="B2434" s="13"/>
      <c r="C2434" s="13"/>
      <c r="D2434" s="17"/>
      <c r="E2434" s="14"/>
      <c r="F2434" s="14"/>
      <c r="G2434" s="19"/>
      <c r="H2434" s="14"/>
      <c r="I2434" s="13"/>
    </row>
    <row r="2435" s="5" customFormat="true" ht="15" hidden="false" customHeight="false" outlineLevel="0" collapsed="false">
      <c r="A2435" s="12"/>
      <c r="B2435" s="13"/>
      <c r="C2435" s="13"/>
      <c r="D2435" s="17"/>
      <c r="E2435" s="14"/>
      <c r="F2435" s="14"/>
      <c r="G2435" s="19"/>
      <c r="H2435" s="14"/>
      <c r="I2435" s="13"/>
    </row>
    <row r="2436" s="5" customFormat="true" ht="15" hidden="false" customHeight="false" outlineLevel="0" collapsed="false">
      <c r="A2436" s="12"/>
      <c r="B2436" s="13"/>
      <c r="C2436" s="13"/>
      <c r="D2436" s="17"/>
      <c r="E2436" s="14"/>
      <c r="F2436" s="14"/>
      <c r="G2436" s="19"/>
      <c r="H2436" s="14"/>
      <c r="I2436" s="13"/>
    </row>
    <row r="2437" s="5" customFormat="true" ht="15" hidden="false" customHeight="false" outlineLevel="0" collapsed="false">
      <c r="A2437" s="12"/>
      <c r="B2437" s="13"/>
      <c r="C2437" s="13"/>
      <c r="D2437" s="17"/>
      <c r="E2437" s="14"/>
      <c r="F2437" s="14"/>
      <c r="G2437" s="19"/>
      <c r="H2437" s="14"/>
      <c r="I2437" s="13"/>
    </row>
    <row r="2438" s="5" customFormat="true" ht="15" hidden="false" customHeight="false" outlineLevel="0" collapsed="false">
      <c r="A2438" s="12"/>
      <c r="B2438" s="13"/>
      <c r="C2438" s="13"/>
      <c r="D2438" s="17"/>
      <c r="E2438" s="14"/>
      <c r="F2438" s="14"/>
      <c r="G2438" s="19"/>
      <c r="H2438" s="14"/>
      <c r="I2438" s="13"/>
    </row>
    <row r="2439" s="5" customFormat="true" ht="15" hidden="false" customHeight="false" outlineLevel="0" collapsed="false">
      <c r="A2439" s="12"/>
      <c r="B2439" s="13"/>
      <c r="C2439" s="13"/>
      <c r="D2439" s="17"/>
      <c r="E2439" s="14"/>
      <c r="F2439" s="14"/>
      <c r="G2439" s="19"/>
      <c r="H2439" s="14"/>
      <c r="I2439" s="13"/>
    </row>
    <row r="2440" s="5" customFormat="true" ht="15" hidden="false" customHeight="false" outlineLevel="0" collapsed="false">
      <c r="A2440" s="12"/>
      <c r="B2440" s="13"/>
      <c r="C2440" s="13"/>
      <c r="D2440" s="17"/>
      <c r="E2440" s="14"/>
      <c r="F2440" s="14"/>
      <c r="G2440" s="19"/>
      <c r="H2440" s="14"/>
      <c r="I2440" s="13"/>
    </row>
    <row r="2441" s="5" customFormat="true" ht="15" hidden="false" customHeight="false" outlineLevel="0" collapsed="false">
      <c r="A2441" s="12"/>
      <c r="B2441" s="13"/>
      <c r="C2441" s="13"/>
      <c r="D2441" s="17"/>
      <c r="E2441" s="14"/>
      <c r="F2441" s="14"/>
      <c r="G2441" s="19"/>
      <c r="H2441" s="14"/>
      <c r="I2441" s="13"/>
    </row>
    <row r="2442" s="5" customFormat="true" ht="15" hidden="false" customHeight="false" outlineLevel="0" collapsed="false">
      <c r="A2442" s="12"/>
      <c r="B2442" s="13"/>
      <c r="C2442" s="13"/>
      <c r="D2442" s="17"/>
      <c r="E2442" s="14"/>
      <c r="F2442" s="14"/>
      <c r="G2442" s="19"/>
      <c r="H2442" s="14"/>
      <c r="I2442" s="13"/>
    </row>
    <row r="2443" s="5" customFormat="true" ht="15" hidden="false" customHeight="false" outlineLevel="0" collapsed="false">
      <c r="A2443" s="12"/>
      <c r="B2443" s="13"/>
      <c r="C2443" s="13"/>
      <c r="D2443" s="17"/>
      <c r="E2443" s="14"/>
      <c r="F2443" s="14"/>
      <c r="G2443" s="19"/>
      <c r="H2443" s="14"/>
      <c r="I2443" s="13"/>
    </row>
    <row r="2444" s="5" customFormat="true" ht="15" hidden="false" customHeight="false" outlineLevel="0" collapsed="false">
      <c r="A2444" s="12"/>
      <c r="B2444" s="13"/>
      <c r="C2444" s="13"/>
      <c r="D2444" s="17"/>
      <c r="E2444" s="14"/>
      <c r="F2444" s="14"/>
      <c r="G2444" s="19"/>
      <c r="H2444" s="14"/>
      <c r="I2444" s="13"/>
    </row>
    <row r="2445" s="5" customFormat="true" ht="15" hidden="false" customHeight="false" outlineLevel="0" collapsed="false">
      <c r="A2445" s="12"/>
      <c r="B2445" s="13"/>
      <c r="C2445" s="13"/>
      <c r="D2445" s="17"/>
      <c r="E2445" s="14"/>
      <c r="F2445" s="14"/>
      <c r="G2445" s="19"/>
      <c r="H2445" s="14"/>
      <c r="I2445" s="13"/>
    </row>
    <row r="2446" s="5" customFormat="true" ht="15" hidden="false" customHeight="false" outlineLevel="0" collapsed="false">
      <c r="A2446" s="12"/>
      <c r="B2446" s="13"/>
      <c r="C2446" s="13"/>
      <c r="D2446" s="17"/>
      <c r="E2446" s="14"/>
      <c r="F2446" s="14"/>
      <c r="G2446" s="19"/>
      <c r="H2446" s="14"/>
      <c r="I2446" s="13"/>
    </row>
    <row r="2447" s="5" customFormat="true" ht="15" hidden="false" customHeight="false" outlineLevel="0" collapsed="false">
      <c r="A2447" s="12"/>
      <c r="B2447" s="13"/>
      <c r="C2447" s="13"/>
      <c r="D2447" s="17"/>
      <c r="E2447" s="14"/>
      <c r="F2447" s="14"/>
      <c r="G2447" s="19"/>
      <c r="H2447" s="14"/>
      <c r="I2447" s="13"/>
    </row>
    <row r="2448" s="5" customFormat="true" ht="15" hidden="false" customHeight="false" outlineLevel="0" collapsed="false">
      <c r="A2448" s="12"/>
      <c r="B2448" s="13"/>
      <c r="C2448" s="13"/>
      <c r="D2448" s="17"/>
      <c r="E2448" s="14"/>
      <c r="F2448" s="14"/>
      <c r="G2448" s="19"/>
      <c r="H2448" s="14"/>
      <c r="I2448" s="13"/>
    </row>
    <row r="2449" s="5" customFormat="true" ht="15" hidden="false" customHeight="false" outlineLevel="0" collapsed="false">
      <c r="A2449" s="12"/>
      <c r="B2449" s="13"/>
      <c r="C2449" s="13"/>
      <c r="D2449" s="17"/>
      <c r="E2449" s="14"/>
      <c r="F2449" s="14"/>
      <c r="G2449" s="19"/>
      <c r="H2449" s="14"/>
      <c r="I2449" s="13"/>
    </row>
    <row r="2450" s="5" customFormat="true" ht="15" hidden="false" customHeight="false" outlineLevel="0" collapsed="false">
      <c r="A2450" s="12"/>
      <c r="B2450" s="13"/>
      <c r="C2450" s="13"/>
      <c r="D2450" s="17"/>
      <c r="E2450" s="14"/>
      <c r="F2450" s="14"/>
      <c r="G2450" s="19"/>
      <c r="H2450" s="14"/>
      <c r="I2450" s="13"/>
    </row>
    <row r="2451" s="5" customFormat="true" ht="15" hidden="false" customHeight="false" outlineLevel="0" collapsed="false">
      <c r="A2451" s="12"/>
      <c r="B2451" s="13"/>
      <c r="C2451" s="13"/>
      <c r="D2451" s="17"/>
      <c r="E2451" s="14"/>
      <c r="F2451" s="14"/>
      <c r="G2451" s="19"/>
      <c r="H2451" s="14"/>
      <c r="I2451" s="13"/>
    </row>
    <row r="2452" s="5" customFormat="true" ht="15" hidden="false" customHeight="false" outlineLevel="0" collapsed="false">
      <c r="A2452" s="12"/>
      <c r="B2452" s="13"/>
      <c r="C2452" s="13"/>
      <c r="D2452" s="17"/>
      <c r="E2452" s="14"/>
      <c r="F2452" s="14"/>
      <c r="G2452" s="19"/>
      <c r="H2452" s="14"/>
      <c r="I2452" s="13"/>
    </row>
    <row r="2453" s="5" customFormat="true" ht="15" hidden="false" customHeight="false" outlineLevel="0" collapsed="false">
      <c r="A2453" s="12"/>
      <c r="B2453" s="13"/>
      <c r="C2453" s="13"/>
      <c r="D2453" s="17"/>
      <c r="E2453" s="14"/>
      <c r="F2453" s="14"/>
      <c r="G2453" s="19"/>
      <c r="H2453" s="14"/>
      <c r="I2453" s="13"/>
    </row>
    <row r="2454" s="5" customFormat="true" ht="15" hidden="false" customHeight="false" outlineLevel="0" collapsed="false">
      <c r="A2454" s="12"/>
      <c r="B2454" s="13"/>
      <c r="C2454" s="13"/>
      <c r="D2454" s="17"/>
      <c r="E2454" s="14"/>
      <c r="F2454" s="14"/>
      <c r="G2454" s="19"/>
      <c r="H2454" s="14"/>
      <c r="I2454" s="13"/>
    </row>
    <row r="2455" s="5" customFormat="true" ht="15" hidden="false" customHeight="false" outlineLevel="0" collapsed="false">
      <c r="A2455" s="12" t="n">
        <v>5</v>
      </c>
      <c r="B2455" s="13" t="s">
        <v>542</v>
      </c>
      <c r="C2455" s="13"/>
      <c r="D2455" s="13"/>
      <c r="E2455" s="13"/>
      <c r="F2455" s="13"/>
      <c r="G2455" s="14"/>
      <c r="H2455" s="14"/>
      <c r="I2455" s="13"/>
    </row>
    <row r="2456" s="5" customFormat="true" ht="15" hidden="false" customHeight="false" outlineLevel="0" collapsed="false">
      <c r="A2456" s="12"/>
      <c r="B2456" s="13"/>
      <c r="C2456" s="13" t="s">
        <v>543</v>
      </c>
      <c r="D2456" s="18" t="n">
        <v>7</v>
      </c>
      <c r="E2456" s="13"/>
      <c r="F2456" s="13"/>
      <c r="G2456" s="14"/>
      <c r="H2456" s="14"/>
      <c r="I2456" s="13"/>
    </row>
    <row r="2457" s="5" customFormat="true" ht="15" hidden="false" customHeight="false" outlineLevel="0" collapsed="false">
      <c r="A2457" s="12"/>
      <c r="B2457" s="13"/>
      <c r="C2457" s="13"/>
      <c r="D2457" s="15" t="n">
        <v>7</v>
      </c>
      <c r="E2457" s="16"/>
      <c r="F2457" s="13"/>
      <c r="G2457" s="14"/>
      <c r="H2457" s="14"/>
      <c r="I2457" s="13"/>
    </row>
    <row r="2458" s="5" customFormat="true" ht="15" hidden="false" customHeight="false" outlineLevel="0" collapsed="false">
      <c r="A2458" s="12"/>
      <c r="B2458" s="13"/>
      <c r="C2458" s="13"/>
      <c r="D2458" s="17" t="s">
        <v>11</v>
      </c>
      <c r="E2458" s="13" t="n">
        <v>102.85</v>
      </c>
      <c r="F2458" s="14" t="s">
        <v>167</v>
      </c>
      <c r="G2458" s="19" t="n">
        <f aca="false">D2457*E2458</f>
        <v>719.95</v>
      </c>
      <c r="H2458" s="14"/>
      <c r="I2458" s="13"/>
    </row>
    <row r="2459" s="5" customFormat="true" ht="15" hidden="false" customHeight="false" outlineLevel="0" collapsed="false">
      <c r="A2459" s="12"/>
      <c r="B2459" s="13"/>
      <c r="C2459" s="13"/>
      <c r="D2459" s="17"/>
      <c r="E2459" s="13"/>
      <c r="F2459" s="14"/>
      <c r="G2459" s="19"/>
      <c r="H2459" s="14"/>
      <c r="I2459" s="13"/>
    </row>
    <row r="2460" s="5" customFormat="true" ht="15.75" hidden="false" customHeight="false" outlineLevel="0" collapsed="false">
      <c r="A2460" s="28" t="s">
        <v>544</v>
      </c>
      <c r="B2460" s="28"/>
      <c r="C2460" s="28"/>
      <c r="D2460" s="28"/>
      <c r="E2460" s="28"/>
      <c r="F2460" s="28"/>
      <c r="G2460" s="28"/>
      <c r="H2460" s="14"/>
      <c r="I2460" s="13"/>
    </row>
    <row r="2461" s="5" customFormat="true" ht="16.5" hidden="false" customHeight="false" outlineLevel="0" collapsed="false">
      <c r="A2461" s="7" t="s">
        <v>2</v>
      </c>
      <c r="B2461" s="8" t="s">
        <v>3</v>
      </c>
      <c r="C2461" s="9" t="s">
        <v>4</v>
      </c>
      <c r="D2461" s="10" t="s">
        <v>5</v>
      </c>
      <c r="E2461" s="9" t="s">
        <v>6</v>
      </c>
      <c r="F2461" s="8" t="s">
        <v>7</v>
      </c>
      <c r="G2461" s="11" t="s">
        <v>8</v>
      </c>
    </row>
    <row r="2462" s="5" customFormat="true" ht="15.75" hidden="false" customHeight="false" outlineLevel="0" collapsed="false">
      <c r="A2462" s="12" t="n">
        <v>6</v>
      </c>
      <c r="B2462" s="13" t="s">
        <v>89</v>
      </c>
      <c r="C2462" s="13"/>
      <c r="D2462" s="13"/>
      <c r="E2462" s="13"/>
      <c r="F2462" s="14"/>
      <c r="G2462" s="14"/>
    </row>
    <row r="2463" s="5" customFormat="true" ht="15" hidden="false" customHeight="false" outlineLevel="0" collapsed="false">
      <c r="A2463" s="12"/>
      <c r="B2463" s="13" t="s">
        <v>90</v>
      </c>
      <c r="C2463" s="13"/>
      <c r="D2463" s="13"/>
      <c r="E2463" s="13"/>
      <c r="F2463" s="14"/>
      <c r="G2463" s="14"/>
    </row>
    <row r="2464" s="5" customFormat="true" ht="15" hidden="false" customHeight="false" outlineLevel="0" collapsed="false">
      <c r="A2464" s="12"/>
      <c r="B2464" s="13" t="s">
        <v>91</v>
      </c>
      <c r="C2464" s="13"/>
      <c r="D2464" s="13"/>
      <c r="E2464" s="13"/>
      <c r="F2464" s="14"/>
      <c r="G2464" s="14"/>
    </row>
    <row r="2465" s="5" customFormat="true" ht="15" hidden="false" customHeight="false" outlineLevel="0" collapsed="false">
      <c r="A2465" s="12"/>
      <c r="B2465" s="16" t="s">
        <v>179</v>
      </c>
      <c r="C2465" s="16" t="s">
        <v>545</v>
      </c>
      <c r="D2465" s="53" t="n">
        <v>240</v>
      </c>
      <c r="E2465" s="16"/>
      <c r="F2465" s="14"/>
      <c r="G2465" s="14"/>
    </row>
    <row r="2466" s="5" customFormat="true" ht="15" hidden="false" customHeight="false" outlineLevel="0" collapsed="false">
      <c r="A2466" s="12"/>
      <c r="B2466" s="16"/>
      <c r="C2466" s="16"/>
      <c r="D2466" s="15" t="n">
        <f aca="false">SUM(D2465:D2465)</f>
        <v>240</v>
      </c>
      <c r="E2466" s="16"/>
      <c r="F2466" s="14"/>
      <c r="G2466" s="14"/>
    </row>
    <row r="2467" s="5" customFormat="true" ht="15" hidden="false" customHeight="false" outlineLevel="0" collapsed="false">
      <c r="A2467" s="12"/>
      <c r="B2467" s="13"/>
      <c r="D2467" s="17" t="s">
        <v>11</v>
      </c>
      <c r="E2467" s="14" t="n">
        <v>3176.25</v>
      </c>
      <c r="F2467" s="14" t="s">
        <v>81</v>
      </c>
      <c r="G2467" s="19" t="n">
        <f aca="false">D2466*E2467/1000</f>
        <v>762.3</v>
      </c>
      <c r="H2467" s="5" t="n">
        <f aca="false">G2467</f>
        <v>762.3</v>
      </c>
    </row>
    <row r="2468" s="5" customFormat="true" ht="15" hidden="false" customHeight="false" outlineLevel="0" collapsed="false">
      <c r="A2468" s="12"/>
      <c r="B2468" s="13"/>
      <c r="D2468" s="17"/>
      <c r="E2468" s="14"/>
      <c r="F2468" s="14"/>
      <c r="G2468" s="19"/>
    </row>
    <row r="2469" s="5" customFormat="true" ht="15" hidden="false" customHeight="false" outlineLevel="0" collapsed="false">
      <c r="A2469" s="12" t="n">
        <v>7</v>
      </c>
      <c r="B2469" s="13" t="s">
        <v>82</v>
      </c>
      <c r="C2469" s="13"/>
      <c r="D2469" s="13"/>
      <c r="E2469" s="13"/>
      <c r="F2469" s="14"/>
      <c r="G2469" s="14"/>
    </row>
    <row r="2470" s="5" customFormat="true" ht="15" hidden="false" customHeight="false" outlineLevel="0" collapsed="false">
      <c r="A2470" s="12"/>
      <c r="B2470" s="27" t="s">
        <v>83</v>
      </c>
      <c r="C2470" s="13"/>
      <c r="D2470" s="13"/>
      <c r="E2470" s="13"/>
      <c r="F2470" s="14"/>
      <c r="G2470" s="14"/>
    </row>
    <row r="2471" s="5" customFormat="true" ht="15" hidden="false" customHeight="false" outlineLevel="0" collapsed="false">
      <c r="A2471" s="12"/>
      <c r="B2471" s="16" t="s">
        <v>179</v>
      </c>
      <c r="C2471" s="13" t="s">
        <v>546</v>
      </c>
      <c r="D2471" s="18" t="n">
        <v>24</v>
      </c>
      <c r="E2471" s="13"/>
      <c r="F2471" s="14"/>
      <c r="G2471" s="14"/>
    </row>
    <row r="2472" s="5" customFormat="true" ht="15" hidden="false" customHeight="false" outlineLevel="0" collapsed="false">
      <c r="A2472" s="12"/>
      <c r="B2472" s="16" t="s">
        <v>321</v>
      </c>
      <c r="C2472" s="13" t="s">
        <v>547</v>
      </c>
      <c r="D2472" s="18" t="n">
        <v>7</v>
      </c>
      <c r="E2472" s="13"/>
      <c r="F2472" s="14"/>
      <c r="G2472" s="14"/>
    </row>
    <row r="2473" s="5" customFormat="true" ht="15" hidden="false" customHeight="false" outlineLevel="0" collapsed="false">
      <c r="A2473" s="12"/>
      <c r="B2473" s="16" t="s">
        <v>548</v>
      </c>
      <c r="C2473" s="13" t="s">
        <v>549</v>
      </c>
      <c r="D2473" s="18" t="n">
        <v>222</v>
      </c>
      <c r="E2473" s="13"/>
      <c r="F2473" s="14"/>
      <c r="G2473" s="14"/>
    </row>
    <row r="2474" s="13" customFormat="true" ht="15" hidden="false" customHeight="false" outlineLevel="0" collapsed="false">
      <c r="A2474" s="12"/>
      <c r="D2474" s="15" t="n">
        <f aca="false">SUM(D2471:D2473)</f>
        <v>253</v>
      </c>
      <c r="E2474" s="36"/>
      <c r="G2474" s="14"/>
    </row>
    <row r="2475" s="13" customFormat="true" ht="15" hidden="false" customHeight="false" outlineLevel="0" collapsed="false">
      <c r="A2475" s="12"/>
      <c r="B2475" s="17"/>
      <c r="C2475" s="17"/>
      <c r="D2475" s="17" t="s">
        <v>11</v>
      </c>
      <c r="E2475" s="14" t="n">
        <v>8694.95</v>
      </c>
      <c r="F2475" s="14" t="s">
        <v>12</v>
      </c>
      <c r="G2475" s="19" t="n">
        <f aca="false">D2474*E2475/100</f>
        <v>21998.2235</v>
      </c>
      <c r="H2475" s="43" t="n">
        <f aca="false">G2475</f>
        <v>21998.2235</v>
      </c>
    </row>
    <row r="2476" s="13" customFormat="true" ht="15" hidden="false" customHeight="false" outlineLevel="0" collapsed="false">
      <c r="A2476" s="12"/>
      <c r="B2476" s="17"/>
      <c r="C2476" s="17"/>
      <c r="D2476" s="17"/>
      <c r="E2476" s="14"/>
      <c r="F2476" s="14"/>
      <c r="G2476" s="19"/>
      <c r="H2476" s="43"/>
    </row>
    <row r="2477" s="5" customFormat="true" ht="15" hidden="false" customHeight="false" outlineLevel="0" collapsed="false">
      <c r="A2477" s="12" t="n">
        <v>8</v>
      </c>
      <c r="B2477" s="13" t="s">
        <v>211</v>
      </c>
      <c r="C2477" s="13"/>
      <c r="D2477" s="13"/>
      <c r="E2477" s="13"/>
      <c r="F2477" s="13"/>
      <c r="G2477" s="14"/>
      <c r="H2477" s="14"/>
      <c r="I2477" s="13"/>
    </row>
    <row r="2478" s="5" customFormat="true" ht="15" hidden="false" customHeight="false" outlineLevel="0" collapsed="false">
      <c r="A2478" s="12"/>
      <c r="B2478" s="13" t="s">
        <v>212</v>
      </c>
      <c r="C2478" s="13"/>
      <c r="D2478" s="13"/>
      <c r="E2478" s="13"/>
      <c r="F2478" s="13"/>
      <c r="G2478" s="14"/>
      <c r="H2478" s="14"/>
      <c r="I2478" s="13"/>
    </row>
    <row r="2479" s="13" customFormat="true" ht="15" hidden="false" customHeight="false" outlineLevel="0" collapsed="false">
      <c r="A2479" s="16"/>
      <c r="B2479" s="65" t="s">
        <v>213</v>
      </c>
      <c r="C2479" s="22"/>
      <c r="D2479" s="66"/>
      <c r="E2479" s="22"/>
      <c r="F2479" s="22"/>
      <c r="G2479" s="22"/>
    </row>
    <row r="2480" s="13" customFormat="true" ht="13.5" hidden="false" customHeight="false" outlineLevel="0" collapsed="false">
      <c r="A2480" s="16"/>
      <c r="B2480" s="67" t="s">
        <v>190</v>
      </c>
      <c r="C2480" s="67" t="s">
        <v>550</v>
      </c>
      <c r="D2480" s="53" t="n">
        <v>45</v>
      </c>
      <c r="E2480" s="22"/>
      <c r="F2480" s="22"/>
      <c r="G2480" s="22"/>
    </row>
    <row r="2481" s="5" customFormat="true" ht="15.75" hidden="false" customHeight="false" outlineLevel="0" collapsed="false">
      <c r="A2481" s="49"/>
      <c r="B2481" s="50"/>
      <c r="C2481" s="50"/>
      <c r="D2481" s="15" t="n">
        <f aca="false">SUM(D2480:D2480)</f>
        <v>45</v>
      </c>
      <c r="E2481" s="16"/>
      <c r="F2481" s="14"/>
      <c r="G2481" s="14"/>
    </row>
    <row r="2482" s="5" customFormat="true" ht="15" hidden="false" customHeight="false" outlineLevel="0" collapsed="false">
      <c r="A2482" s="49"/>
      <c r="B2482" s="50"/>
      <c r="C2482" s="50"/>
      <c r="D2482" s="17" t="s">
        <v>11</v>
      </c>
      <c r="E2482" s="14" t="n">
        <v>4982.18</v>
      </c>
      <c r="F2482" s="14" t="s">
        <v>12</v>
      </c>
      <c r="G2482" s="19" t="n">
        <f aca="false">D2481*E2482/100</f>
        <v>2241.981</v>
      </c>
      <c r="H2482" s="5" t="n">
        <f aca="false">G2482</f>
        <v>2241.981</v>
      </c>
    </row>
    <row r="2483" s="5" customFormat="true" ht="15" hidden="false" customHeight="false" outlineLevel="0" collapsed="false">
      <c r="A2483" s="49"/>
      <c r="B2483" s="50"/>
      <c r="C2483" s="50"/>
      <c r="D2483" s="17"/>
      <c r="E2483" s="14"/>
      <c r="F2483" s="14"/>
      <c r="G2483" s="19"/>
    </row>
    <row r="2498" s="5" customFormat="true" ht="15" hidden="false" customHeight="false" outlineLevel="0" collapsed="false">
      <c r="A2498" s="12"/>
      <c r="B2498" s="13"/>
      <c r="C2498" s="13"/>
      <c r="D2498" s="17"/>
      <c r="E2498" s="14"/>
      <c r="F2498" s="14"/>
      <c r="G2498" s="19"/>
      <c r="H2498" s="21"/>
    </row>
    <row r="2505" s="5" customFormat="true" ht="15" hidden="false" customHeight="false" outlineLevel="0" collapsed="false">
      <c r="A2505" s="12"/>
      <c r="B2505" s="13"/>
      <c r="C2505" s="13"/>
      <c r="D2505" s="17"/>
      <c r="E2505" s="14"/>
      <c r="F2505" s="14"/>
      <c r="G2505" s="19"/>
      <c r="H2505" s="21"/>
    </row>
    <row r="2506" s="5" customFormat="true" ht="15.75" hidden="false" customHeight="false" outlineLevel="0" collapsed="false">
      <c r="A2506" s="28" t="s">
        <v>551</v>
      </c>
      <c r="B2506" s="28"/>
      <c r="C2506" s="28"/>
      <c r="D2506" s="28"/>
      <c r="E2506" s="28"/>
      <c r="F2506" s="28"/>
      <c r="G2506" s="28"/>
      <c r="H2506" s="14"/>
      <c r="I2506" s="13"/>
    </row>
    <row r="2507" s="5" customFormat="true" ht="16.5" hidden="false" customHeight="false" outlineLevel="0" collapsed="false">
      <c r="A2507" s="7" t="s">
        <v>2</v>
      </c>
      <c r="B2507" s="8" t="s">
        <v>3</v>
      </c>
      <c r="C2507" s="9" t="s">
        <v>4</v>
      </c>
      <c r="D2507" s="10" t="s">
        <v>5</v>
      </c>
      <c r="E2507" s="9" t="s">
        <v>6</v>
      </c>
      <c r="F2507" s="8" t="s">
        <v>7</v>
      </c>
      <c r="G2507" s="11" t="s">
        <v>8</v>
      </c>
    </row>
    <row r="2508" customFormat="false" ht="13.5" hidden="false" customHeight="false" outlineLevel="0" collapsed="false"/>
    <row r="2516" s="5" customFormat="true" ht="15" hidden="false" customHeight="false" outlineLevel="0" collapsed="false">
      <c r="A2516" s="12"/>
      <c r="B2516" s="13"/>
      <c r="C2516" s="13"/>
      <c r="D2516" s="17"/>
      <c r="E2516" s="18"/>
      <c r="F2516" s="14"/>
      <c r="G2516" s="19"/>
      <c r="H2516" s="21"/>
    </row>
    <row r="2536" s="5" customFormat="true" ht="15" hidden="false" customHeight="false" outlineLevel="0" collapsed="false">
      <c r="A2536" s="12"/>
      <c r="B2536" s="23"/>
      <c r="C2536" s="13"/>
      <c r="D2536" s="17"/>
      <c r="E2536" s="14"/>
      <c r="F2536" s="14"/>
      <c r="G2536" s="19"/>
      <c r="H2536" s="21"/>
    </row>
    <row r="2545" s="5" customFormat="true" ht="15" hidden="false" customHeight="false" outlineLevel="0" collapsed="false">
      <c r="A2545" s="12"/>
      <c r="B2545" s="13"/>
      <c r="D2545" s="17"/>
      <c r="E2545" s="18"/>
      <c r="F2545" s="14"/>
      <c r="G2545" s="19"/>
      <c r="H2545" s="21"/>
    </row>
    <row r="2560" s="5" customFormat="true" ht="15" hidden="false" customHeight="false" outlineLevel="0" collapsed="false">
      <c r="A2560" s="12"/>
      <c r="B2560" s="13"/>
      <c r="C2560" s="13"/>
      <c r="D2560" s="17"/>
      <c r="E2560" s="18"/>
      <c r="F2560" s="14"/>
      <c r="G2560" s="19"/>
      <c r="H2560" s="21"/>
    </row>
    <row r="2585" s="5" customFormat="true" ht="15" hidden="false" customHeight="false" outlineLevel="0" collapsed="false">
      <c r="A2585" s="12"/>
      <c r="B2585" s="13"/>
      <c r="C2585" s="13"/>
      <c r="D2585" s="17"/>
      <c r="E2585" s="18"/>
      <c r="F2585" s="14"/>
      <c r="G2585" s="19"/>
      <c r="H2585" s="21"/>
    </row>
    <row r="2586" s="5" customFormat="true" ht="15.75" hidden="false" customHeight="false" outlineLevel="0" collapsed="false">
      <c r="A2586" s="28" t="s">
        <v>552</v>
      </c>
      <c r="B2586" s="28"/>
      <c r="C2586" s="28"/>
      <c r="D2586" s="28"/>
      <c r="E2586" s="28"/>
      <c r="F2586" s="28"/>
      <c r="G2586" s="28"/>
      <c r="H2586" s="14"/>
      <c r="I2586" s="13"/>
    </row>
    <row r="2587" s="5" customFormat="true" ht="16.5" hidden="false" customHeight="false" outlineLevel="0" collapsed="false">
      <c r="A2587" s="7" t="s">
        <v>2</v>
      </c>
      <c r="B2587" s="8" t="s">
        <v>3</v>
      </c>
      <c r="C2587" s="9" t="s">
        <v>4</v>
      </c>
      <c r="D2587" s="10" t="s">
        <v>5</v>
      </c>
      <c r="E2587" s="9" t="s">
        <v>6</v>
      </c>
      <c r="F2587" s="8" t="s">
        <v>7</v>
      </c>
      <c r="G2587" s="11" t="s">
        <v>8</v>
      </c>
    </row>
    <row r="2588" customFormat="false" ht="13.5" hidden="false" customHeight="false" outlineLevel="0" collapsed="false"/>
    <row r="2600" s="5" customFormat="true" ht="15" hidden="false" customHeight="false" outlineLevel="0" collapsed="false">
      <c r="A2600" s="12"/>
      <c r="B2600" s="13"/>
      <c r="C2600" s="13"/>
      <c r="D2600" s="17"/>
      <c r="E2600" s="14"/>
      <c r="F2600" s="14"/>
      <c r="G2600" s="19"/>
      <c r="H2600" s="21"/>
    </row>
    <row r="2612" s="5" customFormat="true" ht="15" hidden="false" customHeight="false" outlineLevel="0" collapsed="false">
      <c r="A2612" s="12"/>
      <c r="B2612" s="13"/>
      <c r="C2612" s="13"/>
      <c r="D2612" s="17"/>
      <c r="E2612" s="18"/>
      <c r="F2612" s="14"/>
      <c r="G2612" s="19"/>
      <c r="H2612" s="21"/>
    </row>
    <row r="2613" s="5" customFormat="true" ht="15" hidden="false" customHeight="false" outlineLevel="0" collapsed="false">
      <c r="A2613" s="12" t="n">
        <v>25</v>
      </c>
      <c r="B2613" s="13" t="s">
        <v>50</v>
      </c>
      <c r="C2613" s="13"/>
      <c r="D2613" s="13"/>
      <c r="E2613" s="13"/>
      <c r="F2613" s="14"/>
      <c r="G2613" s="14"/>
    </row>
    <row r="2614" s="5" customFormat="true" ht="15" hidden="false" customHeight="false" outlineLevel="0" collapsed="false">
      <c r="A2614" s="12"/>
      <c r="B2614" s="13" t="s">
        <v>51</v>
      </c>
      <c r="C2614" s="13"/>
      <c r="D2614" s="13"/>
      <c r="E2614" s="13"/>
      <c r="F2614" s="14"/>
      <c r="G2614" s="14"/>
    </row>
    <row r="2615" s="5" customFormat="true" ht="15" hidden="false" customHeight="false" outlineLevel="0" collapsed="false">
      <c r="A2615" s="12" t="s">
        <v>52</v>
      </c>
      <c r="B2615" s="27" t="s">
        <v>53</v>
      </c>
      <c r="C2615" s="13"/>
      <c r="D2615" s="51"/>
      <c r="E2615" s="13"/>
      <c r="F2615" s="14"/>
      <c r="G2615" s="14"/>
    </row>
    <row r="2616" s="5" customFormat="true" ht="15" hidden="false" customHeight="false" outlineLevel="0" collapsed="false">
      <c r="A2616" s="12"/>
      <c r="B2616" s="13" t="s">
        <v>256</v>
      </c>
      <c r="C2616" s="13" t="s">
        <v>553</v>
      </c>
      <c r="D2616" s="18" t="n">
        <v>1135</v>
      </c>
      <c r="E2616" s="13"/>
      <c r="F2616" s="14"/>
      <c r="G2616" s="14"/>
    </row>
    <row r="2617" s="5" customFormat="true" ht="15" hidden="false" customHeight="false" outlineLevel="0" collapsed="false">
      <c r="A2617" s="12"/>
      <c r="B2617" s="13" t="s">
        <v>105</v>
      </c>
      <c r="C2617" s="13" t="s">
        <v>554</v>
      </c>
      <c r="D2617" s="18" t="n">
        <v>51</v>
      </c>
      <c r="E2617" s="13"/>
      <c r="F2617" s="14"/>
      <c r="G2617" s="14"/>
    </row>
    <row r="2618" s="5" customFormat="true" ht="15" hidden="false" customHeight="false" outlineLevel="0" collapsed="false">
      <c r="A2618" s="12"/>
      <c r="B2618" s="13" t="s">
        <v>105</v>
      </c>
      <c r="C2618" s="13" t="s">
        <v>555</v>
      </c>
      <c r="D2618" s="18" t="n">
        <v>64</v>
      </c>
      <c r="E2618" s="13"/>
      <c r="F2618" s="14"/>
      <c r="G2618" s="14"/>
    </row>
    <row r="2619" s="5" customFormat="true" ht="15" hidden="false" customHeight="false" outlineLevel="0" collapsed="false">
      <c r="A2619" s="12"/>
      <c r="B2619" s="13"/>
      <c r="C2619" s="13"/>
      <c r="D2619" s="15" t="n">
        <f aca="false">SUM(D2616:D2618)</f>
        <v>1250</v>
      </c>
      <c r="E2619" s="13"/>
      <c r="F2619" s="14"/>
      <c r="G2619" s="14"/>
    </row>
    <row r="2620" s="5" customFormat="true" ht="15" hidden="false" customHeight="false" outlineLevel="0" collapsed="false">
      <c r="A2620" s="12"/>
      <c r="B2620" s="13"/>
      <c r="C2620" s="13"/>
      <c r="D2620" s="17" t="s">
        <v>11</v>
      </c>
      <c r="E2620" s="18" t="n">
        <v>3275.5</v>
      </c>
      <c r="F2620" s="14" t="s">
        <v>43</v>
      </c>
      <c r="G2620" s="19" t="n">
        <f aca="false">D2619*E2620/100</f>
        <v>40943.75</v>
      </c>
      <c r="H2620" s="21" t="n">
        <f aca="false">G2620</f>
        <v>40943.75</v>
      </c>
    </row>
    <row r="2627" s="31" customFormat="true" ht="13.5" hidden="false" customHeight="false" outlineLevel="0" collapsed="false">
      <c r="D2627" s="34"/>
      <c r="E2627" s="22"/>
      <c r="F2627" s="22"/>
      <c r="G2627" s="26"/>
      <c r="H2627" s="35"/>
    </row>
    <row r="2633" customFormat="false" ht="13.5" hidden="false" customHeight="false" outlineLevel="0" collapsed="false">
      <c r="D2633" s="17"/>
      <c r="E2633" s="18"/>
      <c r="F2633" s="14"/>
      <c r="G2633" s="19"/>
      <c r="H2633" s="37"/>
    </row>
    <row r="2634" s="5" customFormat="true" ht="15.75" hidden="false" customHeight="false" outlineLevel="0" collapsed="false">
      <c r="A2634" s="28" t="s">
        <v>556</v>
      </c>
      <c r="B2634" s="28"/>
      <c r="C2634" s="28"/>
      <c r="D2634" s="28"/>
      <c r="E2634" s="28"/>
      <c r="F2634" s="28"/>
      <c r="G2634" s="28"/>
      <c r="H2634" s="14"/>
      <c r="I2634" s="13"/>
    </row>
    <row r="2635" s="5" customFormat="true" ht="16.5" hidden="false" customHeight="false" outlineLevel="0" collapsed="false">
      <c r="A2635" s="7" t="s">
        <v>2</v>
      </c>
      <c r="B2635" s="8" t="s">
        <v>3</v>
      </c>
      <c r="C2635" s="9" t="s">
        <v>4</v>
      </c>
      <c r="D2635" s="10" t="s">
        <v>5</v>
      </c>
      <c r="E2635" s="9" t="s">
        <v>6</v>
      </c>
      <c r="F2635" s="8" t="s">
        <v>7</v>
      </c>
      <c r="G2635" s="11" t="s">
        <v>8</v>
      </c>
    </row>
    <row r="2636" customFormat="false" ht="13.5" hidden="false" customHeight="false" outlineLevel="0" collapsed="false"/>
    <row r="2680" s="5" customFormat="true" ht="15" hidden="false" customHeight="false" outlineLevel="0" collapsed="false">
      <c r="A2680" s="12"/>
      <c r="B2680" s="13"/>
      <c r="C2680" s="13"/>
      <c r="D2680" s="17"/>
      <c r="E2680" s="18"/>
      <c r="F2680" s="22"/>
      <c r="G2680" s="19"/>
      <c r="H2680" s="21"/>
    </row>
    <row r="2681" s="5" customFormat="true" ht="15.75" hidden="false" customHeight="false" outlineLevel="0" collapsed="false">
      <c r="A2681" s="28" t="s">
        <v>557</v>
      </c>
      <c r="B2681" s="28"/>
      <c r="C2681" s="28"/>
      <c r="D2681" s="28"/>
      <c r="E2681" s="28"/>
      <c r="F2681" s="28"/>
      <c r="G2681" s="28"/>
      <c r="H2681" s="14"/>
      <c r="I2681" s="13"/>
    </row>
    <row r="2682" s="5" customFormat="true" ht="16.5" hidden="false" customHeight="false" outlineLevel="0" collapsed="false">
      <c r="A2682" s="7" t="s">
        <v>2</v>
      </c>
      <c r="B2682" s="8" t="s">
        <v>3</v>
      </c>
      <c r="C2682" s="9" t="s">
        <v>4</v>
      </c>
      <c r="D2682" s="10" t="s">
        <v>5</v>
      </c>
      <c r="E2682" s="9" t="s">
        <v>6</v>
      </c>
      <c r="F2682" s="8" t="s">
        <v>7</v>
      </c>
      <c r="G2682" s="11" t="s">
        <v>8</v>
      </c>
    </row>
    <row r="2683" customFormat="false" ht="13.5" hidden="false" customHeight="false" outlineLevel="0" collapsed="false"/>
    <row r="2689" s="5" customFormat="true" ht="15" hidden="false" customHeight="false" outlineLevel="0" collapsed="false">
      <c r="A2689" s="12" t="s">
        <v>54</v>
      </c>
      <c r="B2689" s="27" t="s">
        <v>399</v>
      </c>
      <c r="C2689" s="13"/>
      <c r="D2689" s="13"/>
      <c r="E2689" s="13"/>
      <c r="F2689" s="14"/>
      <c r="G2689" s="14"/>
    </row>
    <row r="2690" s="5" customFormat="true" ht="15" hidden="false" customHeight="false" outlineLevel="0" collapsed="false">
      <c r="A2690" s="12"/>
      <c r="B2690" s="13" t="s">
        <v>240</v>
      </c>
      <c r="C2690" s="13" t="s">
        <v>558</v>
      </c>
      <c r="D2690" s="18" t="n">
        <v>120</v>
      </c>
      <c r="E2690" s="13"/>
      <c r="F2690" s="14"/>
      <c r="G2690" s="14"/>
    </row>
    <row r="2691" s="5" customFormat="true" ht="15" hidden="false" customHeight="false" outlineLevel="0" collapsed="false">
      <c r="A2691" s="12"/>
      <c r="B2691" s="13" t="s">
        <v>234</v>
      </c>
      <c r="C2691" s="13" t="s">
        <v>305</v>
      </c>
      <c r="D2691" s="18" t="n">
        <v>112</v>
      </c>
      <c r="E2691" s="13"/>
      <c r="F2691" s="14"/>
      <c r="G2691" s="14"/>
    </row>
    <row r="2692" s="5" customFormat="true" ht="15" hidden="false" customHeight="false" outlineLevel="0" collapsed="false">
      <c r="A2692" s="12"/>
      <c r="B2692" s="13"/>
      <c r="C2692" s="13"/>
      <c r="D2692" s="15" t="n">
        <f aca="false">SUM(D2690:D2691)</f>
        <v>232</v>
      </c>
      <c r="E2692" s="13"/>
      <c r="F2692" s="14"/>
      <c r="G2692" s="14"/>
    </row>
    <row r="2693" s="5" customFormat="true" ht="15" hidden="false" customHeight="false" outlineLevel="0" collapsed="false">
      <c r="A2693" s="12"/>
      <c r="B2693" s="13"/>
      <c r="C2693" s="13"/>
      <c r="D2693" s="17" t="s">
        <v>11</v>
      </c>
      <c r="E2693" s="14" t="n">
        <v>1160.06</v>
      </c>
      <c r="F2693" s="22" t="s">
        <v>43</v>
      </c>
      <c r="G2693" s="19" t="n">
        <f aca="false">D2692*E2693/100</f>
        <v>2691.3392</v>
      </c>
      <c r="H2693" s="21" t="n">
        <f aca="false">G2693</f>
        <v>2691.3392</v>
      </c>
    </row>
    <row r="2694" s="5" customFormat="true" ht="15.75" hidden="false" customHeight="false" outlineLevel="0" collapsed="false">
      <c r="A2694" s="49"/>
      <c r="B2694" s="50"/>
      <c r="C2694" s="50"/>
      <c r="D2694" s="57"/>
      <c r="E2694" s="50"/>
      <c r="F2694" s="50"/>
      <c r="G2694" s="59"/>
    </row>
    <row r="2701" s="5" customFormat="true" ht="15" hidden="false" customHeight="false" outlineLevel="0" collapsed="false">
      <c r="A2701" s="12"/>
      <c r="B2701" s="13"/>
      <c r="C2701" s="13"/>
      <c r="D2701" s="17"/>
      <c r="E2701" s="14"/>
      <c r="F2701" s="22"/>
      <c r="G2701" s="19"/>
      <c r="H2701" s="21"/>
    </row>
    <row r="2709" s="5" customFormat="true" ht="15.75" hidden="false" customHeight="false" outlineLevel="0" collapsed="false">
      <c r="A2709" s="49"/>
      <c r="B2709" s="50"/>
      <c r="C2709" s="50"/>
      <c r="D2709" s="57"/>
      <c r="E2709" s="50"/>
      <c r="F2709" s="50"/>
      <c r="G2709" s="59"/>
    </row>
    <row r="2716" s="5" customFormat="true" ht="15.75" hidden="false" customHeight="false" outlineLevel="0" collapsed="false">
      <c r="A2716" s="49"/>
      <c r="B2716" s="50"/>
      <c r="C2716" s="50"/>
      <c r="D2716" s="57"/>
      <c r="E2716" s="50"/>
      <c r="F2716" s="50"/>
      <c r="G2716" s="59"/>
    </row>
    <row r="2726" s="5" customFormat="true" ht="15.75" hidden="false" customHeight="false" outlineLevel="0" collapsed="false">
      <c r="A2726" s="49"/>
      <c r="B2726" s="50"/>
      <c r="C2726" s="50"/>
      <c r="D2726" s="57"/>
      <c r="E2726" s="50"/>
      <c r="F2726" s="50"/>
      <c r="G2726" s="59"/>
    </row>
    <row r="2727" s="5" customFormat="true" ht="15.75" hidden="false" customHeight="false" outlineLevel="0" collapsed="false">
      <c r="A2727" s="49"/>
      <c r="B2727" s="50"/>
      <c r="C2727" s="50"/>
      <c r="D2727" s="57"/>
      <c r="E2727" s="50"/>
      <c r="F2727" s="50"/>
      <c r="G2727" s="59"/>
    </row>
    <row r="2728" s="5" customFormat="true" ht="15.75" hidden="false" customHeight="false" outlineLevel="0" collapsed="false">
      <c r="A2728" s="28" t="s">
        <v>559</v>
      </c>
      <c r="B2728" s="28"/>
      <c r="C2728" s="28"/>
      <c r="D2728" s="28"/>
      <c r="E2728" s="28"/>
      <c r="F2728" s="28"/>
      <c r="G2728" s="28"/>
      <c r="H2728" s="14"/>
      <c r="I2728" s="13"/>
    </row>
    <row r="2729" s="5" customFormat="true" ht="16.5" hidden="false" customHeight="false" outlineLevel="0" collapsed="false">
      <c r="A2729" s="7" t="s">
        <v>2</v>
      </c>
      <c r="B2729" s="8" t="s">
        <v>3</v>
      </c>
      <c r="C2729" s="9" t="s">
        <v>4</v>
      </c>
      <c r="D2729" s="10" t="s">
        <v>5</v>
      </c>
      <c r="E2729" s="9" t="s">
        <v>6</v>
      </c>
      <c r="F2729" s="8" t="s">
        <v>7</v>
      </c>
      <c r="G2729" s="11" t="s">
        <v>8</v>
      </c>
    </row>
    <row r="2730" customFormat="false" ht="13.5" hidden="false" customHeight="false" outlineLevel="0" collapsed="false"/>
    <row r="2739" s="5" customFormat="true" ht="15.75" hidden="false" customHeight="false" outlineLevel="0" collapsed="false">
      <c r="A2739" s="49"/>
      <c r="B2739" s="50"/>
      <c r="C2739" s="50"/>
      <c r="D2739" s="57"/>
      <c r="E2739" s="50"/>
      <c r="F2739" s="50" t="s">
        <v>84</v>
      </c>
      <c r="G2739" s="58" t="n">
        <f aca="false">SUM(G2121:G2729)</f>
        <v>1607452.2825</v>
      </c>
    </row>
    <row r="2740" s="5" customFormat="true" ht="15.75" hidden="false" customHeight="false" outlineLevel="0" collapsed="false">
      <c r="A2740" s="49"/>
      <c r="B2740" s="50"/>
      <c r="C2740" s="50"/>
      <c r="D2740" s="57"/>
      <c r="E2740" s="50"/>
      <c r="F2740" s="50"/>
      <c r="G2740" s="59"/>
    </row>
    <row r="2741" s="13" customFormat="true" ht="13.5" hidden="false" customHeight="false" outlineLevel="0" collapsed="false">
      <c r="A2741" s="16"/>
      <c r="B2741" s="67" t="s">
        <v>325</v>
      </c>
      <c r="C2741" s="22"/>
      <c r="D2741" s="66"/>
      <c r="E2741" s="22"/>
      <c r="F2741" s="22"/>
      <c r="G2741" s="22"/>
      <c r="H2741" s="22"/>
    </row>
    <row r="2742" s="13" customFormat="true" ht="13.5" hidden="false" customHeight="false" outlineLevel="0" collapsed="false">
      <c r="A2742" s="16"/>
      <c r="B2742" s="67" t="s">
        <v>326</v>
      </c>
      <c r="C2742" s="22"/>
      <c r="D2742" s="66"/>
      <c r="E2742" s="22"/>
      <c r="F2742" s="22"/>
      <c r="G2742" s="22"/>
      <c r="H2742" s="22"/>
    </row>
    <row r="2743" s="13" customFormat="true" ht="13.5" hidden="false" customHeight="false" outlineLevel="0" collapsed="false">
      <c r="A2743" s="16"/>
      <c r="B2743" s="67" t="s">
        <v>327</v>
      </c>
      <c r="C2743" s="22"/>
      <c r="D2743" s="66"/>
      <c r="E2743" s="22"/>
      <c r="F2743" s="22"/>
      <c r="G2743" s="22"/>
      <c r="H2743" s="22"/>
    </row>
    <row r="2744" s="13" customFormat="true" ht="13.5" hidden="false" customHeight="false" outlineLevel="0" collapsed="false">
      <c r="A2744" s="16"/>
      <c r="B2744" s="22"/>
      <c r="C2744" s="22"/>
      <c r="D2744" s="66"/>
      <c r="E2744" s="22"/>
      <c r="F2744" s="22"/>
      <c r="G2744" s="22"/>
      <c r="H2744" s="22"/>
    </row>
    <row r="2745" s="13" customFormat="true" ht="15" hidden="false" customHeight="false" outlineLevel="0" collapsed="false">
      <c r="A2745" s="68"/>
      <c r="B2745" s="59"/>
      <c r="C2745" s="59"/>
      <c r="D2745" s="69"/>
      <c r="E2745" s="59"/>
      <c r="F2745" s="59"/>
      <c r="G2745" s="59"/>
      <c r="H2745" s="59"/>
    </row>
    <row r="2746" s="13" customFormat="true" ht="15" hidden="false" customHeight="false" outlineLevel="0" collapsed="false">
      <c r="A2746" s="68"/>
      <c r="B2746" s="59"/>
      <c r="C2746" s="59"/>
      <c r="D2746" s="69"/>
      <c r="E2746" s="59"/>
      <c r="F2746" s="59"/>
      <c r="G2746" s="59"/>
      <c r="H2746" s="59"/>
    </row>
    <row r="2747" s="60" customFormat="true" ht="12.75" hidden="false" customHeight="false" outlineLevel="0" collapsed="false">
      <c r="D2747" s="61"/>
      <c r="E2747" s="2"/>
      <c r="G2747" s="3"/>
      <c r="H2747" s="62"/>
    </row>
    <row r="2748" s="60" customFormat="true" ht="13.5" hidden="false" customHeight="false" outlineLevel="0" collapsed="false">
      <c r="C2748" s="14"/>
      <c r="D2748" s="61"/>
      <c r="E2748" s="2"/>
      <c r="F2748" s="14" t="s">
        <v>154</v>
      </c>
      <c r="G2748" s="14"/>
      <c r="H2748" s="62"/>
    </row>
    <row r="2749" s="60" customFormat="true" ht="13.5" hidden="false" customHeight="false" outlineLevel="0" collapsed="false">
      <c r="B2749" s="13" t="s">
        <v>155</v>
      </c>
      <c r="C2749" s="14"/>
      <c r="D2749" s="61"/>
      <c r="E2749" s="2"/>
      <c r="F2749" s="14" t="s">
        <v>87</v>
      </c>
      <c r="G2749" s="14"/>
      <c r="H2749" s="62"/>
    </row>
    <row r="2750" s="60" customFormat="true" ht="13.5" hidden="false" customHeight="false" outlineLevel="0" collapsed="false">
      <c r="C2750" s="14"/>
      <c r="D2750" s="61"/>
      <c r="E2750" s="2"/>
      <c r="F2750" s="14" t="s">
        <v>157</v>
      </c>
      <c r="G2750" s="14"/>
      <c r="H2750" s="62"/>
    </row>
    <row r="2751" s="5" customFormat="true" ht="15.75" hidden="false" customHeight="false" outlineLevel="0" collapsed="false">
      <c r="A2751" s="49"/>
      <c r="B2751" s="50"/>
      <c r="C2751" s="50"/>
      <c r="D2751" s="57"/>
      <c r="E2751" s="50"/>
      <c r="F2751" s="50"/>
      <c r="G2751" s="59"/>
    </row>
    <row r="2752" s="5" customFormat="true" ht="15.75" hidden="false" customHeight="false" outlineLevel="0" collapsed="false">
      <c r="A2752" s="49"/>
      <c r="B2752" s="50"/>
      <c r="C2752" s="50"/>
      <c r="D2752" s="57"/>
      <c r="E2752" s="50"/>
      <c r="F2752" s="50"/>
      <c r="G2752" s="59"/>
    </row>
    <row r="2753" s="5" customFormat="true" ht="15.75" hidden="false" customHeight="false" outlineLevel="0" collapsed="false">
      <c r="A2753" s="49"/>
      <c r="B2753" s="50"/>
      <c r="C2753" s="50"/>
      <c r="D2753" s="57"/>
      <c r="E2753" s="50"/>
      <c r="F2753" s="50"/>
      <c r="G2753" s="59"/>
    </row>
    <row r="2754" s="5" customFormat="true" ht="15.75" hidden="false" customHeight="false" outlineLevel="0" collapsed="false">
      <c r="A2754" s="49"/>
      <c r="B2754" s="50"/>
      <c r="C2754" s="50"/>
      <c r="D2754" s="57"/>
      <c r="E2754" s="50"/>
      <c r="F2754" s="50"/>
      <c r="G2754" s="59"/>
    </row>
    <row r="2755" s="5" customFormat="true" ht="15.75" hidden="false" customHeight="false" outlineLevel="0" collapsed="false">
      <c r="A2755" s="49"/>
      <c r="B2755" s="50"/>
      <c r="C2755" s="50"/>
      <c r="D2755" s="57"/>
      <c r="E2755" s="50"/>
      <c r="F2755" s="50"/>
      <c r="G2755" s="59"/>
    </row>
    <row r="2756" s="5" customFormat="true" ht="15.75" hidden="false" customHeight="false" outlineLevel="0" collapsed="false">
      <c r="A2756" s="49"/>
      <c r="B2756" s="50"/>
      <c r="C2756" s="50"/>
      <c r="D2756" s="57"/>
      <c r="E2756" s="50"/>
      <c r="F2756" s="50"/>
      <c r="G2756" s="59"/>
    </row>
    <row r="2757" s="5" customFormat="true" ht="15.75" hidden="false" customHeight="false" outlineLevel="0" collapsed="false">
      <c r="A2757" s="49"/>
      <c r="B2757" s="50"/>
      <c r="C2757" s="50"/>
      <c r="D2757" s="57"/>
      <c r="E2757" s="50"/>
      <c r="F2757" s="50"/>
      <c r="G2757" s="59"/>
    </row>
    <row r="2758" s="5" customFormat="true" ht="15.75" hidden="false" customHeight="false" outlineLevel="0" collapsed="false">
      <c r="A2758" s="49"/>
      <c r="B2758" s="50"/>
      <c r="C2758" s="50"/>
      <c r="D2758" s="57"/>
      <c r="E2758" s="50"/>
      <c r="F2758" s="50"/>
      <c r="G2758" s="59"/>
    </row>
    <row r="2759" s="5" customFormat="true" ht="15.75" hidden="false" customHeight="false" outlineLevel="0" collapsed="false">
      <c r="A2759" s="49"/>
      <c r="B2759" s="50"/>
      <c r="C2759" s="50"/>
      <c r="D2759" s="57"/>
      <c r="E2759" s="50"/>
      <c r="F2759" s="50"/>
      <c r="G2759" s="59"/>
    </row>
    <row r="2760" s="5" customFormat="true" ht="15.75" hidden="false" customHeight="false" outlineLevel="0" collapsed="false">
      <c r="A2760" s="49"/>
      <c r="B2760" s="50"/>
      <c r="C2760" s="50"/>
      <c r="D2760" s="57"/>
      <c r="E2760" s="50"/>
      <c r="F2760" s="50"/>
      <c r="G2760" s="59"/>
    </row>
    <row r="2761" s="5" customFormat="true" ht="15.75" hidden="false" customHeight="false" outlineLevel="0" collapsed="false">
      <c r="A2761" s="49"/>
      <c r="B2761" s="50"/>
      <c r="C2761" s="50"/>
      <c r="D2761" s="57"/>
      <c r="E2761" s="50"/>
      <c r="F2761" s="50"/>
      <c r="G2761" s="59"/>
    </row>
    <row r="2762" s="5" customFormat="true" ht="15.75" hidden="false" customHeight="false" outlineLevel="0" collapsed="false">
      <c r="A2762" s="49"/>
      <c r="B2762" s="50"/>
      <c r="C2762" s="50"/>
      <c r="D2762" s="57"/>
      <c r="E2762" s="50"/>
      <c r="F2762" s="50"/>
      <c r="G2762" s="59"/>
    </row>
    <row r="2763" s="5" customFormat="true" ht="15.75" hidden="false" customHeight="false" outlineLevel="0" collapsed="false">
      <c r="A2763" s="49"/>
      <c r="B2763" s="50"/>
      <c r="C2763" s="50"/>
      <c r="D2763" s="57"/>
      <c r="E2763" s="50"/>
      <c r="F2763" s="50"/>
      <c r="G2763" s="59"/>
    </row>
    <row r="2764" s="5" customFormat="true" ht="15.75" hidden="false" customHeight="false" outlineLevel="0" collapsed="false">
      <c r="A2764" s="49"/>
      <c r="B2764" s="50"/>
      <c r="C2764" s="50"/>
      <c r="D2764" s="57"/>
      <c r="E2764" s="50"/>
      <c r="F2764" s="50"/>
      <c r="G2764" s="59"/>
    </row>
    <row r="2765" s="5" customFormat="true" ht="15.75" hidden="false" customHeight="false" outlineLevel="0" collapsed="false">
      <c r="A2765" s="49"/>
      <c r="B2765" s="50"/>
      <c r="C2765" s="50"/>
      <c r="D2765" s="57"/>
      <c r="E2765" s="50"/>
      <c r="F2765" s="50"/>
      <c r="G2765" s="59"/>
    </row>
    <row r="2766" s="5" customFormat="true" ht="15.75" hidden="false" customHeight="false" outlineLevel="0" collapsed="false">
      <c r="A2766" s="49"/>
      <c r="B2766" s="50"/>
      <c r="C2766" s="50"/>
      <c r="D2766" s="57"/>
      <c r="E2766" s="50"/>
      <c r="F2766" s="50"/>
      <c r="G2766" s="59"/>
    </row>
    <row r="2767" s="5" customFormat="true" ht="15.75" hidden="false" customHeight="false" outlineLevel="0" collapsed="false">
      <c r="A2767" s="49"/>
      <c r="B2767" s="50"/>
      <c r="C2767" s="50"/>
      <c r="D2767" s="57"/>
      <c r="E2767" s="50"/>
      <c r="F2767" s="50"/>
      <c r="G2767" s="59"/>
    </row>
    <row r="2768" s="5" customFormat="true" ht="15.75" hidden="false" customHeight="false" outlineLevel="0" collapsed="false">
      <c r="A2768" s="49"/>
      <c r="B2768" s="50"/>
      <c r="C2768" s="50"/>
      <c r="D2768" s="57"/>
      <c r="E2768" s="50"/>
      <c r="F2768" s="50"/>
      <c r="G2768" s="59"/>
    </row>
    <row r="2769" s="5" customFormat="true" ht="15.75" hidden="false" customHeight="false" outlineLevel="0" collapsed="false">
      <c r="A2769" s="49"/>
      <c r="B2769" s="50"/>
      <c r="C2769" s="50"/>
      <c r="D2769" s="57"/>
      <c r="E2769" s="50"/>
      <c r="F2769" s="50"/>
      <c r="G2769" s="59"/>
    </row>
    <row r="2770" s="5" customFormat="true" ht="15.75" hidden="false" customHeight="false" outlineLevel="0" collapsed="false">
      <c r="A2770" s="49"/>
      <c r="B2770" s="50"/>
      <c r="C2770" s="50"/>
      <c r="D2770" s="57"/>
      <c r="E2770" s="50"/>
      <c r="F2770" s="50"/>
      <c r="G2770" s="59"/>
    </row>
    <row r="2771" s="5" customFormat="true" ht="15.75" hidden="false" customHeight="false" outlineLevel="0" collapsed="false">
      <c r="A2771" s="49"/>
      <c r="B2771" s="50"/>
      <c r="C2771" s="50"/>
      <c r="D2771" s="57"/>
      <c r="E2771" s="50"/>
      <c r="F2771" s="50"/>
      <c r="G2771" s="59"/>
    </row>
    <row r="2772" s="5" customFormat="true" ht="15.75" hidden="false" customHeight="false" outlineLevel="0" collapsed="false">
      <c r="A2772" s="49"/>
      <c r="B2772" s="50"/>
      <c r="C2772" s="50"/>
      <c r="D2772" s="57"/>
      <c r="E2772" s="50"/>
      <c r="F2772" s="50"/>
      <c r="G2772" s="59"/>
    </row>
    <row r="2773" s="5" customFormat="true" ht="15.75" hidden="false" customHeight="false" outlineLevel="0" collapsed="false">
      <c r="A2773" s="49"/>
      <c r="B2773" s="50"/>
      <c r="C2773" s="50"/>
      <c r="D2773" s="57"/>
      <c r="E2773" s="50"/>
      <c r="F2773" s="50"/>
      <c r="G2773" s="59"/>
    </row>
    <row r="2774" s="5" customFormat="true" ht="15.75" hidden="false" customHeight="false" outlineLevel="0" collapsed="false">
      <c r="A2774" s="49"/>
      <c r="B2774" s="50"/>
      <c r="C2774" s="50"/>
      <c r="D2774" s="57"/>
      <c r="E2774" s="50"/>
      <c r="F2774" s="50"/>
      <c r="G2774" s="59"/>
    </row>
    <row r="2775" s="5" customFormat="true" ht="15.75" hidden="false" customHeight="false" outlineLevel="0" collapsed="false">
      <c r="A2775" s="49"/>
      <c r="B2775" s="50"/>
      <c r="C2775" s="50"/>
      <c r="D2775" s="57"/>
      <c r="E2775" s="50"/>
      <c r="F2775" s="50"/>
      <c r="G2775" s="59"/>
    </row>
    <row r="2776" s="5" customFormat="true" ht="15.75" hidden="false" customHeight="false" outlineLevel="0" collapsed="false">
      <c r="A2776" s="49"/>
      <c r="B2776" s="50"/>
      <c r="C2776" s="50"/>
      <c r="D2776" s="57"/>
      <c r="E2776" s="50"/>
      <c r="F2776" s="50"/>
      <c r="G2776" s="59"/>
    </row>
    <row r="2777" s="5" customFormat="true" ht="15.75" hidden="false" customHeight="false" outlineLevel="0" collapsed="false">
      <c r="A2777" s="49"/>
      <c r="B2777" s="50"/>
      <c r="C2777" s="50"/>
      <c r="D2777" s="57"/>
      <c r="E2777" s="50"/>
      <c r="F2777" s="50"/>
      <c r="G2777" s="59"/>
    </row>
    <row r="2778" s="5" customFormat="true" ht="15.75" hidden="false" customHeight="false" outlineLevel="0" collapsed="false">
      <c r="A2778" s="49"/>
      <c r="B2778" s="50"/>
      <c r="C2778" s="50"/>
      <c r="D2778" s="57"/>
      <c r="E2778" s="50"/>
      <c r="F2778" s="50"/>
      <c r="G2778" s="59"/>
    </row>
    <row r="2779" s="5" customFormat="true" ht="15.75" hidden="false" customHeight="false" outlineLevel="0" collapsed="false">
      <c r="A2779" s="49"/>
      <c r="B2779" s="50"/>
      <c r="C2779" s="50"/>
      <c r="D2779" s="57"/>
      <c r="E2779" s="50"/>
      <c r="F2779" s="50"/>
      <c r="G2779" s="59"/>
    </row>
    <row r="2780" s="5" customFormat="true" ht="15.75" hidden="false" customHeight="false" outlineLevel="0" collapsed="false">
      <c r="A2780" s="49"/>
      <c r="B2780" s="50"/>
      <c r="C2780" s="50"/>
      <c r="D2780" s="57"/>
      <c r="E2780" s="50"/>
      <c r="F2780" s="50"/>
      <c r="G2780" s="59"/>
    </row>
    <row r="2781" s="5" customFormat="true" ht="15.75" hidden="false" customHeight="false" outlineLevel="0" collapsed="false">
      <c r="A2781" s="49"/>
      <c r="B2781" s="50"/>
      <c r="C2781" s="50"/>
      <c r="D2781" s="57"/>
      <c r="E2781" s="50"/>
      <c r="F2781" s="50"/>
      <c r="G2781" s="59"/>
    </row>
    <row r="2782" s="5" customFormat="true" ht="15.75" hidden="false" customHeight="false" outlineLevel="0" collapsed="false">
      <c r="A2782" s="49"/>
      <c r="B2782" s="50"/>
      <c r="C2782" s="50"/>
      <c r="D2782" s="57"/>
      <c r="E2782" s="50"/>
      <c r="F2782" s="50"/>
      <c r="G2782" s="59"/>
    </row>
    <row r="2783" s="5" customFormat="true" ht="15.75" hidden="false" customHeight="false" outlineLevel="0" collapsed="false">
      <c r="A2783" s="49"/>
      <c r="B2783" s="50"/>
      <c r="C2783" s="50"/>
      <c r="D2783" s="57"/>
      <c r="E2783" s="50"/>
      <c r="F2783" s="50"/>
      <c r="G2783" s="59"/>
    </row>
    <row r="2784" s="5" customFormat="true" ht="15" hidden="false" customHeight="false" outlineLevel="0" collapsed="false">
      <c r="A2784" s="12" t="s">
        <v>54</v>
      </c>
      <c r="B2784" s="27" t="s">
        <v>213</v>
      </c>
      <c r="C2784" s="13"/>
      <c r="D2784" s="51"/>
      <c r="E2784" s="18"/>
      <c r="F2784" s="14"/>
      <c r="G2784" s="19"/>
    </row>
    <row r="2785" s="5" customFormat="true" ht="15" hidden="false" customHeight="false" outlineLevel="0" collapsed="false">
      <c r="A2785" s="12"/>
      <c r="B2785" s="13" t="s">
        <v>560</v>
      </c>
      <c r="C2785" s="13" t="s">
        <v>561</v>
      </c>
      <c r="D2785" s="18" t="n">
        <v>600</v>
      </c>
      <c r="E2785" s="18"/>
      <c r="F2785" s="14"/>
      <c r="G2785" s="19"/>
    </row>
    <row r="2786" s="5" customFormat="true" ht="15.75" hidden="false" customHeight="false" outlineLevel="0" collapsed="false">
      <c r="A2786" s="28" t="s">
        <v>556</v>
      </c>
      <c r="B2786" s="28"/>
      <c r="C2786" s="28"/>
      <c r="D2786" s="28"/>
      <c r="E2786" s="28"/>
      <c r="F2786" s="28"/>
      <c r="G2786" s="28"/>
    </row>
    <row r="2787" s="5" customFormat="true" ht="16.5" hidden="false" customHeight="false" outlineLevel="0" collapsed="false">
      <c r="A2787" s="7" t="s">
        <v>2</v>
      </c>
      <c r="B2787" s="8" t="s">
        <v>3</v>
      </c>
      <c r="C2787" s="9" t="s">
        <v>4</v>
      </c>
      <c r="D2787" s="10" t="s">
        <v>5</v>
      </c>
      <c r="E2787" s="9" t="s">
        <v>6</v>
      </c>
      <c r="F2787" s="8" t="s">
        <v>7</v>
      </c>
      <c r="G2787" s="11" t="s">
        <v>8</v>
      </c>
    </row>
    <row r="2788" s="5" customFormat="true" ht="15.75" hidden="false" customHeight="false" outlineLevel="0" collapsed="false">
      <c r="A2788" s="12"/>
      <c r="B2788" s="13"/>
      <c r="C2788" s="13"/>
      <c r="D2788" s="15" t="n">
        <f aca="false">SUM(D2785)</f>
        <v>600</v>
      </c>
      <c r="E2788" s="18"/>
      <c r="F2788" s="14"/>
      <c r="G2788" s="19"/>
    </row>
    <row r="2789" s="5" customFormat="true" ht="15" hidden="false" customHeight="false" outlineLevel="0" collapsed="false">
      <c r="A2789" s="12"/>
      <c r="B2789" s="13"/>
      <c r="C2789" s="13"/>
      <c r="D2789" s="17" t="s">
        <v>11</v>
      </c>
      <c r="E2789" s="18" t="n">
        <v>4411.82</v>
      </c>
      <c r="F2789" s="14" t="s">
        <v>43</v>
      </c>
      <c r="G2789" s="19" t="n">
        <f aca="false">D2788*E2789/100</f>
        <v>26470.92</v>
      </c>
      <c r="H2789" s="21" t="n">
        <f aca="false">G2789</f>
        <v>26470.92</v>
      </c>
    </row>
    <row r="2790" s="5" customFormat="true" ht="15.75" hidden="false" customHeight="false" outlineLevel="0" collapsed="false">
      <c r="A2790" s="49"/>
      <c r="B2790" s="50"/>
      <c r="C2790" s="50"/>
      <c r="D2790" s="57"/>
      <c r="E2790" s="50"/>
      <c r="F2790" s="50"/>
      <c r="G2790" s="59"/>
    </row>
    <row r="2791" s="5" customFormat="true" ht="15.75" hidden="false" customHeight="false" outlineLevel="0" collapsed="false">
      <c r="A2791" s="49"/>
      <c r="B2791" s="50"/>
      <c r="C2791" s="50"/>
      <c r="D2791" s="57"/>
      <c r="E2791" s="50"/>
      <c r="F2791" s="50"/>
      <c r="G2791" s="59"/>
    </row>
    <row r="2792" s="5" customFormat="true" ht="15.75" hidden="false" customHeight="false" outlineLevel="0" collapsed="false">
      <c r="A2792" s="49"/>
      <c r="B2792" s="50"/>
      <c r="C2792" s="50"/>
      <c r="D2792" s="57"/>
      <c r="E2792" s="50"/>
      <c r="F2792" s="50"/>
      <c r="G2792" s="59"/>
    </row>
    <row r="2793" s="5" customFormat="true" ht="15.75" hidden="false" customHeight="false" outlineLevel="0" collapsed="false">
      <c r="A2793" s="49"/>
      <c r="B2793" s="50"/>
      <c r="C2793" s="50"/>
      <c r="D2793" s="57"/>
      <c r="E2793" s="50"/>
      <c r="F2793" s="50"/>
      <c r="G2793" s="59"/>
    </row>
    <row r="2794" s="5" customFormat="true" ht="15.75" hidden="false" customHeight="false" outlineLevel="0" collapsed="false">
      <c r="A2794" s="49"/>
      <c r="B2794" s="50"/>
      <c r="C2794" s="50"/>
      <c r="D2794" s="57"/>
      <c r="E2794" s="50"/>
      <c r="F2794" s="50"/>
      <c r="G2794" s="59"/>
    </row>
    <row r="2795" s="5" customFormat="true" ht="15.75" hidden="false" customHeight="false" outlineLevel="0" collapsed="false">
      <c r="A2795" s="49"/>
      <c r="B2795" s="50"/>
      <c r="C2795" s="50"/>
      <c r="D2795" s="57"/>
      <c r="E2795" s="50"/>
      <c r="F2795" s="50"/>
      <c r="G2795" s="59"/>
    </row>
    <row r="2796" s="5" customFormat="true" ht="15.75" hidden="false" customHeight="false" outlineLevel="0" collapsed="false">
      <c r="A2796" s="49"/>
      <c r="B2796" s="50"/>
      <c r="C2796" s="50"/>
      <c r="D2796" s="57"/>
      <c r="E2796" s="50"/>
      <c r="F2796" s="50"/>
      <c r="G2796" s="59"/>
    </row>
    <row r="2797" s="5" customFormat="true" ht="15.75" hidden="false" customHeight="false" outlineLevel="0" collapsed="false">
      <c r="A2797" s="49"/>
      <c r="B2797" s="50"/>
      <c r="C2797" s="50"/>
      <c r="D2797" s="57"/>
      <c r="E2797" s="50"/>
      <c r="F2797" s="50"/>
      <c r="G2797" s="59"/>
    </row>
    <row r="2798" s="5" customFormat="true" ht="15.75" hidden="false" customHeight="false" outlineLevel="0" collapsed="false">
      <c r="A2798" s="49"/>
      <c r="B2798" s="50"/>
      <c r="C2798" s="50"/>
      <c r="D2798" s="57"/>
      <c r="E2798" s="50"/>
      <c r="F2798" s="50"/>
      <c r="G2798" s="59"/>
    </row>
    <row r="2799" s="5" customFormat="true" ht="15.75" hidden="false" customHeight="false" outlineLevel="0" collapsed="false">
      <c r="A2799" s="49"/>
      <c r="B2799" s="50"/>
      <c r="C2799" s="50"/>
      <c r="D2799" s="57"/>
      <c r="E2799" s="50"/>
      <c r="F2799" s="50"/>
      <c r="G2799" s="59"/>
    </row>
    <row r="2800" s="5" customFormat="true" ht="15.75" hidden="false" customHeight="false" outlineLevel="0" collapsed="false">
      <c r="A2800" s="49"/>
      <c r="B2800" s="50"/>
      <c r="C2800" s="50"/>
      <c r="D2800" s="57"/>
      <c r="E2800" s="50"/>
      <c r="F2800" s="50"/>
      <c r="G2800" s="59"/>
    </row>
    <row r="2801" s="5" customFormat="true" ht="15" hidden="false" customHeight="false" outlineLevel="0" collapsed="false">
      <c r="A2801" s="12" t="n">
        <v>29</v>
      </c>
      <c r="B2801" s="13" t="s">
        <v>562</v>
      </c>
      <c r="C2801" s="13"/>
      <c r="D2801" s="13"/>
      <c r="E2801" s="13"/>
      <c r="F2801" s="13"/>
      <c r="G2801" s="14"/>
      <c r="H2801" s="14"/>
      <c r="I2801" s="13"/>
    </row>
    <row r="2802" s="5" customFormat="true" ht="15" hidden="false" customHeight="false" outlineLevel="0" collapsed="false">
      <c r="A2802" s="12"/>
      <c r="B2802" s="13" t="s">
        <v>563</v>
      </c>
      <c r="C2802" s="13"/>
      <c r="D2802" s="13"/>
      <c r="E2802" s="13"/>
      <c r="F2802" s="13"/>
      <c r="G2802" s="14"/>
      <c r="H2802" s="14"/>
      <c r="I2802" s="13"/>
    </row>
    <row r="2803" s="5" customFormat="true" ht="15" hidden="false" customHeight="false" outlineLevel="0" collapsed="false">
      <c r="A2803" s="12"/>
      <c r="B2803" s="13" t="s">
        <v>564</v>
      </c>
      <c r="C2803" s="13"/>
      <c r="D2803" s="13"/>
      <c r="E2803" s="13"/>
      <c r="F2803" s="13"/>
      <c r="G2803" s="14"/>
      <c r="H2803" s="14"/>
      <c r="I2803" s="13"/>
    </row>
    <row r="2804" s="5" customFormat="true" ht="15" hidden="false" customHeight="false" outlineLevel="0" collapsed="false">
      <c r="A2804" s="12"/>
      <c r="B2804" s="13" t="s">
        <v>565</v>
      </c>
      <c r="C2804" s="13"/>
      <c r="D2804" s="13"/>
      <c r="E2804" s="13"/>
      <c r="F2804" s="13"/>
      <c r="G2804" s="14"/>
      <c r="H2804" s="14"/>
      <c r="I2804" s="13"/>
    </row>
    <row r="2805" s="5" customFormat="true" ht="15" hidden="false" customHeight="false" outlineLevel="0" collapsed="false">
      <c r="A2805" s="12"/>
      <c r="B2805" s="13" t="s">
        <v>566</v>
      </c>
      <c r="C2805" s="13"/>
      <c r="D2805" s="13"/>
      <c r="E2805" s="13"/>
      <c r="F2805" s="13"/>
      <c r="G2805" s="14"/>
      <c r="H2805" s="14"/>
      <c r="I2805" s="13"/>
    </row>
    <row r="2806" s="5" customFormat="true" ht="15" hidden="false" customHeight="false" outlineLevel="0" collapsed="false">
      <c r="A2806" s="12"/>
      <c r="B2806" s="13" t="s">
        <v>567</v>
      </c>
      <c r="C2806" s="13" t="s">
        <v>568</v>
      </c>
      <c r="D2806" s="18" t="n">
        <v>36</v>
      </c>
      <c r="E2806" s="13"/>
      <c r="F2806" s="14"/>
      <c r="G2806" s="14"/>
    </row>
    <row r="2807" s="5" customFormat="true" ht="15" hidden="false" customHeight="false" outlineLevel="0" collapsed="false">
      <c r="A2807" s="12"/>
      <c r="B2807" s="13"/>
      <c r="C2807" s="13"/>
      <c r="D2807" s="15" t="n">
        <f aca="false">SUM(D2806)</f>
        <v>36</v>
      </c>
      <c r="E2807" s="13"/>
      <c r="F2807" s="14"/>
      <c r="G2807" s="14"/>
    </row>
    <row r="2808" s="5" customFormat="true" ht="15" hidden="false" customHeight="false" outlineLevel="0" collapsed="false">
      <c r="A2808" s="12"/>
      <c r="B2808" s="13"/>
      <c r="C2808" s="13"/>
      <c r="D2808" s="17" t="s">
        <v>11</v>
      </c>
      <c r="E2808" s="14" t="n">
        <v>34520.31</v>
      </c>
      <c r="F2808" s="14" t="s">
        <v>43</v>
      </c>
      <c r="G2808" s="19" t="n">
        <f aca="false">D2807*E2808/100</f>
        <v>12427.3116</v>
      </c>
      <c r="H2808" s="21" t="n">
        <f aca="false">G2808</f>
        <v>12427.3116</v>
      </c>
    </row>
    <row r="2809" s="5" customFormat="true" ht="15.75" hidden="false" customHeight="false" outlineLevel="0" collapsed="false">
      <c r="A2809" s="49"/>
      <c r="B2809" s="50"/>
      <c r="C2809" s="50"/>
      <c r="D2809" s="57"/>
      <c r="E2809" s="50"/>
      <c r="F2809" s="50"/>
      <c r="G2809" s="59"/>
    </row>
    <row r="2810" s="5" customFormat="true" ht="15.75" hidden="false" customHeight="false" outlineLevel="0" collapsed="false">
      <c r="A2810" s="49"/>
      <c r="B2810" s="50"/>
      <c r="C2810" s="50"/>
      <c r="D2810" s="57"/>
      <c r="E2810" s="50"/>
      <c r="F2810" s="50"/>
      <c r="G2810" s="59"/>
    </row>
    <row r="2811" s="5" customFormat="true" ht="15.75" hidden="false" customHeight="false" outlineLevel="0" collapsed="false">
      <c r="A2811" s="49"/>
      <c r="B2811" s="50"/>
      <c r="C2811" s="50"/>
      <c r="D2811" s="57"/>
      <c r="E2811" s="50"/>
      <c r="F2811" s="50"/>
      <c r="G2811" s="59"/>
    </row>
    <row r="2812" s="5" customFormat="true" ht="15.75" hidden="false" customHeight="false" outlineLevel="0" collapsed="false">
      <c r="A2812" s="49"/>
      <c r="B2812" s="50"/>
      <c r="C2812" s="50"/>
      <c r="D2812" s="57"/>
      <c r="E2812" s="50"/>
      <c r="F2812" s="50"/>
      <c r="G2812" s="59"/>
    </row>
    <row r="2813" s="5" customFormat="true" ht="15.75" hidden="false" customHeight="false" outlineLevel="0" collapsed="false">
      <c r="A2813" s="49"/>
      <c r="B2813" s="50"/>
      <c r="C2813" s="50"/>
      <c r="D2813" s="57"/>
      <c r="E2813" s="50"/>
      <c r="F2813" s="50"/>
      <c r="G2813" s="59"/>
    </row>
    <row r="2814" s="5" customFormat="true" ht="15.75" hidden="false" customHeight="false" outlineLevel="0" collapsed="false">
      <c r="A2814" s="49"/>
      <c r="B2814" s="50"/>
      <c r="C2814" s="50"/>
      <c r="D2814" s="57"/>
      <c r="E2814" s="50"/>
      <c r="F2814" s="50"/>
      <c r="G2814" s="59"/>
    </row>
    <row r="2815" s="5" customFormat="true" ht="15.75" hidden="false" customHeight="false" outlineLevel="0" collapsed="false">
      <c r="A2815" s="49"/>
      <c r="B2815" s="50"/>
      <c r="C2815" s="50"/>
      <c r="D2815" s="57"/>
      <c r="E2815" s="50"/>
      <c r="F2815" s="50"/>
      <c r="G2815" s="59"/>
    </row>
    <row r="2816" s="5" customFormat="true" ht="15.75" hidden="false" customHeight="false" outlineLevel="0" collapsed="false">
      <c r="A2816" s="49"/>
      <c r="B2816" s="50"/>
      <c r="C2816" s="50"/>
      <c r="D2816" s="57"/>
      <c r="E2816" s="50"/>
      <c r="F2816" s="50"/>
      <c r="G2816" s="59"/>
    </row>
    <row r="2817" s="5" customFormat="true" ht="15.75" hidden="false" customHeight="false" outlineLevel="0" collapsed="false">
      <c r="A2817" s="49"/>
      <c r="B2817" s="50"/>
      <c r="C2817" s="50"/>
      <c r="D2817" s="57"/>
      <c r="E2817" s="50"/>
      <c r="F2817" s="50"/>
      <c r="G2817" s="59"/>
    </row>
    <row r="2818" s="5" customFormat="true" ht="15.75" hidden="false" customHeight="false" outlineLevel="0" collapsed="false">
      <c r="A2818" s="49"/>
      <c r="B2818" s="50"/>
      <c r="C2818" s="50"/>
      <c r="D2818" s="57"/>
      <c r="E2818" s="50"/>
      <c r="F2818" s="50"/>
      <c r="G2818" s="59"/>
    </row>
    <row r="2819" s="5" customFormat="true" ht="15.75" hidden="false" customHeight="false" outlineLevel="0" collapsed="false">
      <c r="A2819" s="49"/>
      <c r="B2819" s="50"/>
      <c r="C2819" s="50"/>
      <c r="D2819" s="57"/>
      <c r="E2819" s="50"/>
      <c r="F2819" s="50"/>
      <c r="G2819" s="59"/>
    </row>
    <row r="2820" s="5" customFormat="true" ht="15.75" hidden="false" customHeight="false" outlineLevel="0" collapsed="false">
      <c r="A2820" s="49"/>
      <c r="B2820" s="50"/>
      <c r="C2820" s="50"/>
      <c r="D2820" s="57"/>
      <c r="E2820" s="50"/>
      <c r="F2820" s="50"/>
      <c r="G2820" s="59"/>
    </row>
    <row r="2821" s="5" customFormat="true" ht="15.75" hidden="false" customHeight="false" outlineLevel="0" collapsed="false">
      <c r="A2821" s="49"/>
      <c r="B2821" s="50"/>
      <c r="C2821" s="50"/>
      <c r="D2821" s="57"/>
      <c r="E2821" s="50"/>
      <c r="F2821" s="50"/>
      <c r="G2821" s="59"/>
    </row>
    <row r="2822" s="5" customFormat="true" ht="15.75" hidden="false" customHeight="false" outlineLevel="0" collapsed="false">
      <c r="A2822" s="49"/>
      <c r="B2822" s="50"/>
      <c r="C2822" s="50"/>
      <c r="D2822" s="57"/>
      <c r="E2822" s="50"/>
      <c r="F2822" s="50"/>
      <c r="G2822" s="59"/>
    </row>
    <row r="2823" s="5" customFormat="true" ht="15.75" hidden="false" customHeight="false" outlineLevel="0" collapsed="false">
      <c r="A2823" s="49"/>
      <c r="B2823" s="50"/>
      <c r="C2823" s="50"/>
      <c r="D2823" s="57"/>
      <c r="E2823" s="50"/>
      <c r="F2823" s="50"/>
      <c r="G2823" s="59"/>
    </row>
    <row r="2824" s="5" customFormat="true" ht="15.75" hidden="false" customHeight="false" outlineLevel="0" collapsed="false">
      <c r="A2824" s="49"/>
      <c r="B2824" s="50"/>
      <c r="C2824" s="50"/>
      <c r="D2824" s="57"/>
      <c r="E2824" s="50"/>
      <c r="F2824" s="50"/>
      <c r="G2824" s="59"/>
    </row>
    <row r="2825" s="5" customFormat="true" ht="15.75" hidden="false" customHeight="false" outlineLevel="0" collapsed="false">
      <c r="A2825" s="49"/>
      <c r="B2825" s="50"/>
      <c r="C2825" s="50"/>
      <c r="D2825" s="57"/>
      <c r="E2825" s="50"/>
      <c r="F2825" s="50"/>
      <c r="G2825" s="59"/>
    </row>
    <row r="2826" s="5" customFormat="true" ht="15.75" hidden="false" customHeight="false" outlineLevel="0" collapsed="false">
      <c r="A2826" s="49"/>
      <c r="B2826" s="50"/>
      <c r="C2826" s="50"/>
      <c r="D2826" s="57"/>
      <c r="E2826" s="50"/>
      <c r="F2826" s="50"/>
      <c r="G2826" s="59"/>
    </row>
    <row r="2827" s="5" customFormat="true" ht="15.75" hidden="false" customHeight="false" outlineLevel="0" collapsed="false">
      <c r="A2827" s="49"/>
      <c r="B2827" s="50"/>
      <c r="C2827" s="50"/>
      <c r="D2827" s="57"/>
      <c r="E2827" s="50"/>
      <c r="F2827" s="50"/>
      <c r="G2827" s="59"/>
    </row>
    <row r="2828" s="5" customFormat="true" ht="15.75" hidden="false" customHeight="false" outlineLevel="0" collapsed="false">
      <c r="A2828" s="49"/>
      <c r="B2828" s="50"/>
      <c r="C2828" s="50"/>
      <c r="D2828" s="57"/>
      <c r="E2828" s="50"/>
      <c r="F2828" s="50"/>
      <c r="G2828" s="59"/>
    </row>
    <row r="2829" s="5" customFormat="true" ht="15.75" hidden="false" customHeight="false" outlineLevel="0" collapsed="false">
      <c r="A2829" s="49"/>
      <c r="B2829" s="50"/>
      <c r="C2829" s="50"/>
      <c r="D2829" s="57"/>
      <c r="E2829" s="50"/>
      <c r="F2829" s="50"/>
      <c r="G2829" s="59"/>
    </row>
    <row r="2830" s="5" customFormat="true" ht="15.75" hidden="false" customHeight="false" outlineLevel="0" collapsed="false">
      <c r="A2830" s="49"/>
      <c r="B2830" s="50"/>
      <c r="C2830" s="50"/>
      <c r="D2830" s="57"/>
      <c r="E2830" s="50"/>
      <c r="F2830" s="50"/>
      <c r="G2830" s="59"/>
    </row>
    <row r="2831" s="5" customFormat="true" ht="15.75" hidden="false" customHeight="false" outlineLevel="0" collapsed="false">
      <c r="A2831" s="49"/>
      <c r="B2831" s="50"/>
      <c r="C2831" s="50"/>
      <c r="D2831" s="57"/>
      <c r="E2831" s="50"/>
      <c r="F2831" s="50"/>
      <c r="G2831" s="59"/>
    </row>
    <row r="2832" s="5" customFormat="true" ht="15.75" hidden="false" customHeight="false" outlineLevel="0" collapsed="false">
      <c r="A2832" s="49"/>
      <c r="B2832" s="50"/>
      <c r="C2832" s="50"/>
      <c r="D2832" s="57"/>
      <c r="E2832" s="50"/>
      <c r="F2832" s="50"/>
      <c r="G2832" s="59"/>
    </row>
    <row r="2833" s="5" customFormat="true" ht="15.75" hidden="false" customHeight="false" outlineLevel="0" collapsed="false">
      <c r="A2833" s="49"/>
      <c r="B2833" s="50"/>
      <c r="C2833" s="50"/>
      <c r="D2833" s="57"/>
      <c r="E2833" s="50"/>
      <c r="F2833" s="50"/>
      <c r="G2833" s="59"/>
    </row>
    <row r="2834" s="5" customFormat="true" ht="15.75" hidden="false" customHeight="false" outlineLevel="0" collapsed="false">
      <c r="A2834" s="49"/>
      <c r="B2834" s="50"/>
      <c r="C2834" s="50"/>
      <c r="D2834" s="57"/>
      <c r="E2834" s="50"/>
      <c r="F2834" s="50"/>
      <c r="G2834" s="59"/>
    </row>
    <row r="2835" s="5" customFormat="true" ht="15.75" hidden="false" customHeight="false" outlineLevel="0" collapsed="false">
      <c r="A2835" s="49"/>
      <c r="B2835" s="50"/>
      <c r="C2835" s="50"/>
      <c r="D2835" s="57"/>
      <c r="E2835" s="50"/>
      <c r="F2835" s="50"/>
      <c r="G2835" s="59"/>
    </row>
    <row r="2836" s="5" customFormat="true" ht="15.75" hidden="false" customHeight="false" outlineLevel="0" collapsed="false">
      <c r="A2836" s="49"/>
      <c r="B2836" s="50"/>
      <c r="C2836" s="50"/>
      <c r="D2836" s="57"/>
      <c r="E2836" s="50"/>
      <c r="F2836" s="50"/>
      <c r="G2836" s="59"/>
    </row>
    <row r="2837" s="5" customFormat="true" ht="15.75" hidden="false" customHeight="false" outlineLevel="0" collapsed="false">
      <c r="A2837" s="49"/>
      <c r="B2837" s="50"/>
      <c r="C2837" s="50"/>
      <c r="D2837" s="57"/>
      <c r="E2837" s="50"/>
      <c r="F2837" s="50"/>
      <c r="G2837" s="59"/>
    </row>
    <row r="2838" s="5" customFormat="true" ht="15.75" hidden="false" customHeight="false" outlineLevel="0" collapsed="false">
      <c r="A2838" s="49"/>
      <c r="B2838" s="50"/>
      <c r="C2838" s="50"/>
      <c r="D2838" s="57"/>
      <c r="E2838" s="50"/>
      <c r="F2838" s="50"/>
      <c r="G2838" s="59"/>
    </row>
    <row r="2839" s="5" customFormat="true" ht="15.75" hidden="false" customHeight="false" outlineLevel="0" collapsed="false">
      <c r="A2839" s="49"/>
      <c r="B2839" s="50"/>
      <c r="C2839" s="50"/>
      <c r="D2839" s="57"/>
      <c r="E2839" s="50"/>
      <c r="F2839" s="50"/>
      <c r="G2839" s="59"/>
    </row>
    <row r="2840" s="5" customFormat="true" ht="15.75" hidden="false" customHeight="false" outlineLevel="0" collapsed="false">
      <c r="A2840" s="49"/>
      <c r="B2840" s="50"/>
      <c r="C2840" s="50"/>
      <c r="D2840" s="57"/>
      <c r="E2840" s="50"/>
      <c r="F2840" s="50"/>
      <c r="G2840" s="59"/>
    </row>
    <row r="2841" s="5" customFormat="true" ht="15.75" hidden="false" customHeight="false" outlineLevel="0" collapsed="false">
      <c r="A2841" s="49"/>
      <c r="B2841" s="50"/>
      <c r="C2841" s="50"/>
      <c r="D2841" s="57"/>
      <c r="E2841" s="50"/>
      <c r="F2841" s="50"/>
      <c r="G2841" s="59"/>
    </row>
    <row r="2842" s="5" customFormat="true" ht="15.75" hidden="false" customHeight="false" outlineLevel="0" collapsed="false">
      <c r="A2842" s="49"/>
      <c r="B2842" s="50"/>
      <c r="C2842" s="50"/>
      <c r="D2842" s="57"/>
      <c r="E2842" s="50"/>
      <c r="F2842" s="50"/>
      <c r="G2842" s="59"/>
    </row>
    <row r="2843" s="5" customFormat="true" ht="15.75" hidden="false" customHeight="false" outlineLevel="0" collapsed="false">
      <c r="A2843" s="49"/>
      <c r="B2843" s="50"/>
      <c r="C2843" s="50"/>
      <c r="D2843" s="57"/>
      <c r="E2843" s="50"/>
      <c r="F2843" s="50"/>
      <c r="G2843" s="59"/>
    </row>
    <row r="2844" s="5" customFormat="true" ht="15.75" hidden="false" customHeight="false" outlineLevel="0" collapsed="false">
      <c r="A2844" s="49"/>
      <c r="B2844" s="50"/>
      <c r="C2844" s="50"/>
      <c r="D2844" s="57"/>
      <c r="E2844" s="50"/>
      <c r="F2844" s="50"/>
      <c r="G2844" s="59"/>
    </row>
    <row r="2845" s="5" customFormat="true" ht="15.75" hidden="false" customHeight="false" outlineLevel="0" collapsed="false">
      <c r="A2845" s="49"/>
      <c r="B2845" s="50"/>
      <c r="C2845" s="50"/>
      <c r="D2845" s="57"/>
      <c r="E2845" s="50"/>
      <c r="F2845" s="50"/>
      <c r="G2845" s="59"/>
    </row>
    <row r="2846" s="5" customFormat="true" ht="15.75" hidden="false" customHeight="false" outlineLevel="0" collapsed="false">
      <c r="A2846" s="49"/>
      <c r="B2846" s="50"/>
      <c r="C2846" s="50"/>
      <c r="D2846" s="57"/>
      <c r="E2846" s="50"/>
      <c r="F2846" s="50"/>
      <c r="G2846" s="59"/>
    </row>
    <row r="2847" s="5" customFormat="true" ht="15.75" hidden="false" customHeight="false" outlineLevel="0" collapsed="false">
      <c r="A2847" s="49"/>
      <c r="B2847" s="50"/>
      <c r="C2847" s="50"/>
      <c r="D2847" s="57"/>
      <c r="E2847" s="50"/>
      <c r="F2847" s="50"/>
      <c r="G2847" s="59"/>
    </row>
    <row r="2848" s="5" customFormat="true" ht="15.75" hidden="false" customHeight="false" outlineLevel="0" collapsed="false">
      <c r="A2848" s="49"/>
      <c r="B2848" s="50"/>
      <c r="C2848" s="50"/>
      <c r="D2848" s="57"/>
      <c r="E2848" s="50"/>
      <c r="F2848" s="50"/>
      <c r="G2848" s="59"/>
    </row>
    <row r="2849" s="5" customFormat="true" ht="15.75" hidden="false" customHeight="false" outlineLevel="0" collapsed="false">
      <c r="A2849" s="49"/>
      <c r="B2849" s="50"/>
      <c r="C2849" s="50"/>
      <c r="D2849" s="57"/>
      <c r="E2849" s="50"/>
      <c r="F2849" s="50"/>
      <c r="G2849" s="59"/>
    </row>
    <row r="2850" s="5" customFormat="true" ht="15.75" hidden="false" customHeight="false" outlineLevel="0" collapsed="false">
      <c r="A2850" s="49"/>
      <c r="B2850" s="50"/>
      <c r="C2850" s="50"/>
      <c r="D2850" s="57"/>
      <c r="E2850" s="50"/>
      <c r="F2850" s="50"/>
      <c r="G2850" s="59"/>
    </row>
    <row r="2851" s="5" customFormat="true" ht="15.75" hidden="false" customHeight="false" outlineLevel="0" collapsed="false">
      <c r="A2851" s="49"/>
      <c r="B2851" s="50"/>
      <c r="C2851" s="50"/>
      <c r="D2851" s="57"/>
      <c r="E2851" s="50"/>
      <c r="F2851" s="50"/>
      <c r="G2851" s="59"/>
    </row>
    <row r="2852" s="5" customFormat="true" ht="15.75" hidden="false" customHeight="false" outlineLevel="0" collapsed="false">
      <c r="A2852" s="49"/>
      <c r="B2852" s="50"/>
      <c r="C2852" s="50"/>
      <c r="D2852" s="57"/>
      <c r="E2852" s="50"/>
      <c r="F2852" s="50"/>
      <c r="G2852" s="59"/>
    </row>
    <row r="2853" s="5" customFormat="true" ht="15.75" hidden="false" customHeight="false" outlineLevel="0" collapsed="false">
      <c r="A2853" s="49"/>
      <c r="B2853" s="50"/>
      <c r="C2853" s="50"/>
      <c r="D2853" s="57"/>
      <c r="E2853" s="50"/>
      <c r="F2853" s="50"/>
      <c r="G2853" s="59"/>
    </row>
    <row r="2854" s="5" customFormat="true" ht="15.75" hidden="false" customHeight="false" outlineLevel="0" collapsed="false">
      <c r="A2854" s="49"/>
      <c r="B2854" s="50"/>
      <c r="C2854" s="50"/>
      <c r="D2854" s="57"/>
      <c r="E2854" s="50"/>
      <c r="F2854" s="50"/>
      <c r="G2854" s="59"/>
    </row>
    <row r="2855" s="5" customFormat="true" ht="15.75" hidden="false" customHeight="false" outlineLevel="0" collapsed="false">
      <c r="A2855" s="49"/>
      <c r="B2855" s="50"/>
      <c r="C2855" s="50"/>
      <c r="D2855" s="57"/>
      <c r="E2855" s="50"/>
      <c r="F2855" s="50"/>
      <c r="G2855" s="59"/>
    </row>
    <row r="2856" s="5" customFormat="true" ht="15.75" hidden="false" customHeight="false" outlineLevel="0" collapsed="false">
      <c r="A2856" s="49"/>
      <c r="B2856" s="50"/>
      <c r="C2856" s="50"/>
      <c r="D2856" s="57"/>
      <c r="E2856" s="50"/>
      <c r="F2856" s="50"/>
      <c r="G2856" s="59"/>
    </row>
    <row r="2857" s="5" customFormat="true" ht="15.75" hidden="false" customHeight="false" outlineLevel="0" collapsed="false">
      <c r="A2857" s="49"/>
      <c r="B2857" s="50"/>
      <c r="C2857" s="50"/>
      <c r="D2857" s="57"/>
      <c r="E2857" s="50"/>
      <c r="F2857" s="50"/>
      <c r="G2857" s="59"/>
    </row>
    <row r="2858" s="5" customFormat="true" ht="15.75" hidden="false" customHeight="false" outlineLevel="0" collapsed="false">
      <c r="A2858" s="49"/>
      <c r="B2858" s="50"/>
      <c r="C2858" s="50"/>
      <c r="D2858" s="57"/>
      <c r="E2858" s="50"/>
      <c r="F2858" s="50"/>
      <c r="G2858" s="59"/>
    </row>
    <row r="2859" s="5" customFormat="true" ht="15.75" hidden="false" customHeight="false" outlineLevel="0" collapsed="false">
      <c r="A2859" s="49"/>
      <c r="B2859" s="50"/>
      <c r="C2859" s="50"/>
      <c r="D2859" s="57"/>
      <c r="E2859" s="50"/>
      <c r="F2859" s="50"/>
      <c r="G2859" s="59"/>
    </row>
    <row r="2860" s="5" customFormat="true" ht="15.75" hidden="false" customHeight="false" outlineLevel="0" collapsed="false">
      <c r="A2860" s="49"/>
      <c r="B2860" s="50"/>
      <c r="C2860" s="50"/>
      <c r="D2860" s="57"/>
      <c r="E2860" s="50"/>
      <c r="F2860" s="50"/>
      <c r="G2860" s="59"/>
    </row>
    <row r="2861" s="5" customFormat="true" ht="15.75" hidden="false" customHeight="false" outlineLevel="0" collapsed="false">
      <c r="A2861" s="49"/>
      <c r="B2861" s="50"/>
      <c r="C2861" s="50"/>
      <c r="D2861" s="57"/>
      <c r="E2861" s="50"/>
      <c r="F2861" s="50"/>
      <c r="G2861" s="59"/>
    </row>
    <row r="2862" s="5" customFormat="true" ht="15.75" hidden="false" customHeight="false" outlineLevel="0" collapsed="false">
      <c r="A2862" s="49"/>
      <c r="B2862" s="50"/>
      <c r="C2862" s="50"/>
      <c r="D2862" s="57"/>
      <c r="E2862" s="50"/>
      <c r="F2862" s="50"/>
      <c r="G2862" s="59"/>
    </row>
    <row r="2863" s="5" customFormat="true" ht="15.75" hidden="false" customHeight="false" outlineLevel="0" collapsed="false">
      <c r="A2863" s="49"/>
      <c r="B2863" s="50"/>
      <c r="C2863" s="50"/>
      <c r="D2863" s="57"/>
      <c r="E2863" s="50"/>
      <c r="F2863" s="50"/>
      <c r="G2863" s="59"/>
    </row>
    <row r="2864" s="5" customFormat="true" ht="15.75" hidden="false" customHeight="false" outlineLevel="0" collapsed="false">
      <c r="A2864" s="49"/>
      <c r="B2864" s="50"/>
      <c r="C2864" s="50"/>
      <c r="D2864" s="57"/>
      <c r="E2864" s="50"/>
      <c r="F2864" s="50"/>
      <c r="G2864" s="59"/>
    </row>
    <row r="2865" s="5" customFormat="true" ht="15.75" hidden="false" customHeight="false" outlineLevel="0" collapsed="false">
      <c r="A2865" s="49"/>
      <c r="B2865" s="50"/>
      <c r="C2865" s="50"/>
      <c r="D2865" s="57"/>
      <c r="E2865" s="50"/>
      <c r="F2865" s="50"/>
      <c r="G2865" s="59"/>
    </row>
    <row r="2866" s="5" customFormat="true" ht="15.75" hidden="false" customHeight="false" outlineLevel="0" collapsed="false">
      <c r="A2866" s="49"/>
      <c r="B2866" s="50"/>
      <c r="C2866" s="50"/>
      <c r="D2866" s="57"/>
      <c r="E2866" s="50"/>
      <c r="F2866" s="50"/>
      <c r="G2866" s="59"/>
    </row>
    <row r="2873" s="5" customFormat="true" ht="15" hidden="false" customHeight="false" outlineLevel="0" collapsed="false">
      <c r="A2873" s="12" t="n">
        <v>2</v>
      </c>
      <c r="B2873" s="13" t="s">
        <v>82</v>
      </c>
      <c r="C2873" s="13"/>
      <c r="D2873" s="13"/>
      <c r="E2873" s="13"/>
      <c r="F2873" s="14"/>
      <c r="G2873" s="14"/>
    </row>
    <row r="2874" s="5" customFormat="true" ht="15" hidden="false" customHeight="false" outlineLevel="0" collapsed="false">
      <c r="A2874" s="12"/>
      <c r="B2874" s="27" t="s">
        <v>83</v>
      </c>
      <c r="C2874" s="13"/>
      <c r="D2874" s="13"/>
      <c r="E2874" s="13"/>
      <c r="F2874" s="14"/>
      <c r="G2874" s="14"/>
    </row>
    <row r="2875" s="5" customFormat="true" ht="15" hidden="false" customHeight="false" outlineLevel="0" collapsed="false">
      <c r="A2875" s="12"/>
      <c r="B2875" s="16" t="s">
        <v>569</v>
      </c>
      <c r="C2875" s="13" t="s">
        <v>570</v>
      </c>
      <c r="D2875" s="18" t="n">
        <v>60</v>
      </c>
      <c r="E2875" s="13"/>
      <c r="F2875" s="14"/>
      <c r="G2875" s="14"/>
    </row>
    <row r="2876" s="5" customFormat="true" ht="15" hidden="false" customHeight="false" outlineLevel="0" collapsed="false">
      <c r="A2876" s="12"/>
      <c r="B2876" s="16" t="s">
        <v>179</v>
      </c>
      <c r="C2876" s="13" t="s">
        <v>571</v>
      </c>
      <c r="D2876" s="18" t="n">
        <v>96</v>
      </c>
      <c r="E2876" s="13"/>
      <c r="F2876" s="14"/>
      <c r="G2876" s="14"/>
    </row>
    <row r="2877" s="5" customFormat="true" ht="15" hidden="false" customHeight="false" outlineLevel="0" collapsed="false">
      <c r="A2877" s="12"/>
      <c r="B2877" s="16" t="s">
        <v>181</v>
      </c>
      <c r="C2877" s="13" t="s">
        <v>572</v>
      </c>
      <c r="D2877" s="18" t="n">
        <v>531</v>
      </c>
      <c r="E2877" s="13"/>
      <c r="F2877" s="14"/>
      <c r="G2877" s="14"/>
    </row>
    <row r="2878" s="5" customFormat="true" ht="15" hidden="false" customHeight="false" outlineLevel="0" collapsed="false">
      <c r="A2878" s="12"/>
      <c r="B2878" s="16" t="s">
        <v>187</v>
      </c>
      <c r="C2878" s="13" t="s">
        <v>573</v>
      </c>
      <c r="D2878" s="18" t="n">
        <v>59</v>
      </c>
      <c r="E2878" s="13"/>
      <c r="F2878" s="14"/>
      <c r="G2878" s="14"/>
    </row>
    <row r="2879" s="5" customFormat="true" ht="15" hidden="false" customHeight="false" outlineLevel="0" collapsed="false">
      <c r="A2879" s="12"/>
      <c r="B2879" s="16" t="s">
        <v>574</v>
      </c>
      <c r="C2879" s="13" t="s">
        <v>575</v>
      </c>
      <c r="D2879" s="18" t="n">
        <v>438</v>
      </c>
      <c r="E2879" s="13"/>
      <c r="F2879" s="14"/>
      <c r="G2879" s="14"/>
    </row>
    <row r="2880" s="5" customFormat="true" ht="15" hidden="false" customHeight="false" outlineLevel="0" collapsed="false">
      <c r="A2880" s="12"/>
      <c r="B2880" s="16" t="s">
        <v>576</v>
      </c>
      <c r="C2880" s="13" t="s">
        <v>577</v>
      </c>
      <c r="D2880" s="18" t="n">
        <v>631</v>
      </c>
      <c r="E2880" s="13"/>
      <c r="F2880" s="14"/>
      <c r="G2880" s="14"/>
    </row>
    <row r="2881" s="5" customFormat="true" ht="15" hidden="false" customHeight="false" outlineLevel="0" collapsed="false">
      <c r="A2881" s="12"/>
      <c r="B2881" s="16" t="s">
        <v>477</v>
      </c>
      <c r="C2881" s="13" t="s">
        <v>578</v>
      </c>
      <c r="D2881" s="18" t="n">
        <v>1748</v>
      </c>
      <c r="E2881" s="13"/>
      <c r="F2881" s="14"/>
      <c r="G2881" s="14"/>
    </row>
    <row r="2882" s="13" customFormat="true" ht="15" hidden="false" customHeight="false" outlineLevel="0" collapsed="false">
      <c r="A2882" s="12"/>
      <c r="D2882" s="15" t="n">
        <f aca="false">SUM(D2875:D2881)</f>
        <v>3563</v>
      </c>
      <c r="E2882" s="36"/>
      <c r="G2882" s="14"/>
    </row>
    <row r="2883" s="13" customFormat="true" ht="15" hidden="false" customHeight="false" outlineLevel="0" collapsed="false">
      <c r="A2883" s="12"/>
      <c r="B2883" s="17"/>
      <c r="C2883" s="17"/>
      <c r="D2883" s="17" t="s">
        <v>11</v>
      </c>
      <c r="E2883" s="14" t="n">
        <v>8694.95</v>
      </c>
      <c r="F2883" s="14" t="s">
        <v>12</v>
      </c>
      <c r="G2883" s="19" t="n">
        <f aca="false">D2882*E2883/100</f>
        <v>309801.0685</v>
      </c>
      <c r="H2883" s="43" t="n">
        <f aca="false">G2883</f>
        <v>309801.0685</v>
      </c>
    </row>
    <row r="2884" s="5" customFormat="true" ht="15" hidden="false" customHeight="false" outlineLevel="0" collapsed="false">
      <c r="A2884" s="12" t="n">
        <v>3</v>
      </c>
      <c r="B2884" s="13" t="s">
        <v>14</v>
      </c>
      <c r="C2884" s="13"/>
      <c r="D2884" s="13"/>
      <c r="E2884" s="13"/>
      <c r="F2884" s="14"/>
      <c r="G2884" s="14"/>
    </row>
    <row r="2885" s="5" customFormat="true" ht="15" hidden="false" customHeight="false" outlineLevel="0" collapsed="false">
      <c r="A2885" s="12"/>
      <c r="B2885" s="13" t="s">
        <v>579</v>
      </c>
      <c r="C2885" s="13" t="s">
        <v>580</v>
      </c>
      <c r="D2885" s="18" t="n">
        <v>150</v>
      </c>
      <c r="E2885" s="13"/>
      <c r="F2885" s="14"/>
      <c r="G2885" s="14"/>
    </row>
    <row r="2886" s="5" customFormat="true" ht="15" hidden="false" customHeight="false" outlineLevel="0" collapsed="false">
      <c r="A2886" s="12"/>
      <c r="B2886" s="13" t="s">
        <v>179</v>
      </c>
      <c r="C2886" s="13" t="s">
        <v>581</v>
      </c>
      <c r="D2886" s="18" t="n">
        <v>75</v>
      </c>
      <c r="E2886" s="13"/>
      <c r="F2886" s="14"/>
      <c r="G2886" s="14"/>
    </row>
    <row r="2887" s="5" customFormat="true" ht="15" hidden="false" customHeight="false" outlineLevel="0" collapsed="false">
      <c r="A2887" s="12"/>
      <c r="B2887" s="13" t="s">
        <v>105</v>
      </c>
      <c r="C2887" s="13" t="s">
        <v>185</v>
      </c>
      <c r="D2887" s="18" t="n">
        <v>45</v>
      </c>
      <c r="E2887" s="13"/>
      <c r="F2887" s="14"/>
      <c r="G2887" s="14"/>
    </row>
    <row r="2888" s="5" customFormat="true" ht="15" hidden="false" customHeight="false" outlineLevel="0" collapsed="false">
      <c r="A2888" s="12"/>
      <c r="B2888" s="13" t="s">
        <v>582</v>
      </c>
      <c r="C2888" s="13" t="s">
        <v>583</v>
      </c>
      <c r="D2888" s="18" t="n">
        <v>1434</v>
      </c>
      <c r="E2888" s="13"/>
      <c r="F2888" s="14"/>
      <c r="G2888" s="14"/>
    </row>
    <row r="2889" s="5" customFormat="true" ht="15" hidden="false" customHeight="false" outlineLevel="0" collapsed="false">
      <c r="A2889" s="12"/>
      <c r="B2889" s="13" t="s">
        <v>187</v>
      </c>
      <c r="C2889" s="13" t="s">
        <v>584</v>
      </c>
      <c r="D2889" s="18" t="n">
        <v>180</v>
      </c>
      <c r="E2889" s="13"/>
      <c r="F2889" s="14"/>
      <c r="G2889" s="14"/>
    </row>
    <row r="2890" s="5" customFormat="true" ht="15" hidden="false" customHeight="false" outlineLevel="0" collapsed="false">
      <c r="A2890" s="12"/>
      <c r="B2890" s="13" t="s">
        <v>105</v>
      </c>
      <c r="C2890" s="13" t="s">
        <v>585</v>
      </c>
      <c r="D2890" s="18" t="n">
        <v>162</v>
      </c>
      <c r="E2890" s="13"/>
      <c r="F2890" s="14"/>
      <c r="G2890" s="14"/>
    </row>
    <row r="2891" s="5" customFormat="true" ht="15" hidden="false" customHeight="false" outlineLevel="0" collapsed="false">
      <c r="A2891" s="12"/>
      <c r="B2891" s="13" t="s">
        <v>183</v>
      </c>
      <c r="C2891" s="13" t="s">
        <v>586</v>
      </c>
      <c r="D2891" s="18" t="n">
        <v>1181</v>
      </c>
      <c r="E2891" s="13"/>
      <c r="F2891" s="14"/>
      <c r="G2891" s="14"/>
    </row>
    <row r="2892" s="5" customFormat="true" ht="15" hidden="false" customHeight="false" outlineLevel="0" collapsed="false">
      <c r="A2892" s="12"/>
      <c r="B2892" s="13"/>
      <c r="C2892" s="13"/>
      <c r="D2892" s="15" t="n">
        <f aca="false">SUM(D2885:D2891)</f>
        <v>3227</v>
      </c>
      <c r="E2892" s="24"/>
      <c r="F2892" s="14"/>
      <c r="G2892" s="14"/>
    </row>
    <row r="2893" s="5" customFormat="true" ht="15" hidden="false" customHeight="false" outlineLevel="0" collapsed="false">
      <c r="A2893" s="12"/>
      <c r="B2893" s="13"/>
      <c r="C2893" s="13"/>
      <c r="D2893" s="17" t="s">
        <v>11</v>
      </c>
      <c r="E2893" s="14" t="n">
        <v>11948.36</v>
      </c>
      <c r="F2893" s="14" t="s">
        <v>12</v>
      </c>
      <c r="G2893" s="19" t="n">
        <f aca="false">D2892*E2893/100</f>
        <v>385573.5772</v>
      </c>
      <c r="H2893" s="21" t="n">
        <f aca="false">G2893</f>
        <v>385573.5772</v>
      </c>
    </row>
    <row r="2894" s="5" customFormat="true" ht="15" hidden="false" customHeight="false" outlineLevel="0" collapsed="false">
      <c r="A2894" s="12" t="n">
        <v>4</v>
      </c>
      <c r="B2894" s="13" t="s">
        <v>79</v>
      </c>
      <c r="C2894" s="13"/>
      <c r="D2894" s="13"/>
      <c r="E2894" s="13"/>
      <c r="F2894" s="14"/>
      <c r="G2894" s="14"/>
    </row>
    <row r="2895" s="5" customFormat="true" ht="15" hidden="false" customHeight="false" outlineLevel="0" collapsed="false">
      <c r="A2895" s="12"/>
      <c r="B2895" s="13" t="s">
        <v>80</v>
      </c>
      <c r="C2895" s="13"/>
      <c r="D2895" s="13"/>
      <c r="E2895" s="13"/>
      <c r="F2895" s="14"/>
      <c r="G2895" s="14"/>
    </row>
    <row r="2896" s="5" customFormat="true" ht="15" hidden="false" customHeight="false" outlineLevel="0" collapsed="false">
      <c r="A2896" s="12"/>
      <c r="B2896" s="13" t="s">
        <v>576</v>
      </c>
      <c r="C2896" s="13" t="s">
        <v>587</v>
      </c>
      <c r="D2896" s="18" t="n">
        <v>3098</v>
      </c>
      <c r="E2896" s="13"/>
      <c r="F2896" s="14"/>
      <c r="G2896" s="14"/>
    </row>
    <row r="2897" s="5" customFormat="true" ht="15.75" hidden="false" customHeight="false" outlineLevel="0" collapsed="false">
      <c r="A2897" s="28" t="s">
        <v>544</v>
      </c>
      <c r="B2897" s="28"/>
      <c r="C2897" s="28"/>
      <c r="D2897" s="28"/>
      <c r="E2897" s="28"/>
      <c r="F2897" s="28"/>
      <c r="G2897" s="28"/>
    </row>
    <row r="2898" s="5" customFormat="true" ht="16.5" hidden="false" customHeight="false" outlineLevel="0" collapsed="false">
      <c r="A2898" s="7" t="s">
        <v>2</v>
      </c>
      <c r="B2898" s="8" t="s">
        <v>3</v>
      </c>
      <c r="C2898" s="9" t="s">
        <v>4</v>
      </c>
      <c r="D2898" s="10" t="s">
        <v>5</v>
      </c>
      <c r="E2898" s="9" t="s">
        <v>6</v>
      </c>
      <c r="F2898" s="8" t="s">
        <v>7</v>
      </c>
      <c r="G2898" s="11" t="s">
        <v>8</v>
      </c>
    </row>
    <row r="2899" s="5" customFormat="true" ht="15.75" hidden="false" customHeight="false" outlineLevel="0" collapsed="false">
      <c r="A2899" s="12"/>
      <c r="B2899" s="13" t="s">
        <v>477</v>
      </c>
      <c r="C2899" s="13" t="s">
        <v>588</v>
      </c>
      <c r="D2899" s="18" t="n">
        <v>7655</v>
      </c>
      <c r="E2899" s="13"/>
      <c r="F2899" s="14"/>
      <c r="G2899" s="14"/>
    </row>
    <row r="2900" s="5" customFormat="true" ht="15" hidden="false" customHeight="false" outlineLevel="0" collapsed="false">
      <c r="A2900" s="12"/>
      <c r="B2900" s="13"/>
      <c r="C2900" s="13"/>
      <c r="D2900" s="15" t="n">
        <f aca="false">SUM(D2896:D2899)</f>
        <v>10753</v>
      </c>
      <c r="E2900" s="13"/>
      <c r="F2900" s="14"/>
      <c r="G2900" s="14"/>
    </row>
    <row r="2901" s="5" customFormat="true" ht="15" hidden="false" customHeight="false" outlineLevel="0" collapsed="false">
      <c r="A2901" s="12"/>
      <c r="B2901" s="13"/>
      <c r="C2901" s="13"/>
      <c r="D2901" s="17" t="s">
        <v>11</v>
      </c>
      <c r="E2901" s="18" t="n">
        <v>3630</v>
      </c>
      <c r="F2901" s="14" t="s">
        <v>81</v>
      </c>
      <c r="G2901" s="19" t="n">
        <f aca="false">D2900*E2901/1000</f>
        <v>39033.39</v>
      </c>
      <c r="H2901" s="21" t="n">
        <f aca="false">G2901</f>
        <v>39033.39</v>
      </c>
    </row>
    <row r="2902" s="5" customFormat="true" ht="15" hidden="false" customHeight="false" outlineLevel="0" collapsed="false">
      <c r="A2902" s="12" t="n">
        <v>5</v>
      </c>
      <c r="B2902" s="13" t="s">
        <v>309</v>
      </c>
      <c r="C2902" s="13"/>
      <c r="D2902" s="13"/>
      <c r="E2902" s="13"/>
      <c r="F2902" s="14"/>
      <c r="G2902" s="14"/>
    </row>
    <row r="2903" s="5" customFormat="true" ht="15" hidden="false" customHeight="false" outlineLevel="0" collapsed="false">
      <c r="A2903" s="12"/>
      <c r="B2903" s="27" t="s">
        <v>310</v>
      </c>
      <c r="C2903" s="13"/>
      <c r="D2903" s="13"/>
      <c r="E2903" s="13"/>
      <c r="F2903" s="14" t="s">
        <v>96</v>
      </c>
      <c r="G2903" s="14"/>
    </row>
    <row r="2904" s="5" customFormat="true" ht="15" hidden="false" customHeight="false" outlineLevel="0" collapsed="false">
      <c r="A2904" s="12"/>
      <c r="B2904" s="13" t="s">
        <v>589</v>
      </c>
      <c r="C2904" s="13" t="s">
        <v>590</v>
      </c>
      <c r="D2904" s="53" t="n">
        <v>8000</v>
      </c>
      <c r="E2904" s="13"/>
      <c r="F2904" s="14"/>
      <c r="G2904" s="14"/>
    </row>
    <row r="2905" s="5" customFormat="true" ht="15" hidden="false" customHeight="false" outlineLevel="0" collapsed="false">
      <c r="A2905" s="12"/>
      <c r="B2905" s="13" t="s">
        <v>105</v>
      </c>
      <c r="C2905" s="13" t="s">
        <v>591</v>
      </c>
      <c r="D2905" s="53" t="n">
        <v>10602</v>
      </c>
      <c r="E2905" s="13"/>
      <c r="F2905" s="14"/>
      <c r="G2905" s="14"/>
    </row>
    <row r="2906" s="5" customFormat="true" ht="15" hidden="false" customHeight="false" outlineLevel="0" collapsed="false">
      <c r="A2906" s="12"/>
      <c r="B2906" s="13"/>
      <c r="C2906" s="13"/>
      <c r="D2906" s="15" t="n">
        <f aca="false">SUM(D2904:D2905)</f>
        <v>18602</v>
      </c>
      <c r="E2906" s="13"/>
      <c r="F2906" s="14"/>
      <c r="G2906" s="14"/>
    </row>
    <row r="2907" s="5" customFormat="true" ht="15" hidden="false" customHeight="false" outlineLevel="0" collapsed="false">
      <c r="A2907" s="12"/>
      <c r="B2907" s="13"/>
      <c r="C2907" s="13"/>
      <c r="D2907" s="17" t="s">
        <v>11</v>
      </c>
      <c r="E2907" s="18" t="n">
        <v>2117.5</v>
      </c>
      <c r="F2907" s="14" t="s">
        <v>81</v>
      </c>
      <c r="G2907" s="19" t="n">
        <f aca="false">D2906*E2907/1000</f>
        <v>39389.735</v>
      </c>
    </row>
    <row r="2908" s="5" customFormat="true" ht="15" hidden="false" customHeight="false" outlineLevel="0" collapsed="false">
      <c r="A2908" s="12" t="n">
        <v>6</v>
      </c>
      <c r="B2908" s="13" t="s">
        <v>592</v>
      </c>
      <c r="C2908" s="13"/>
      <c r="D2908" s="13"/>
      <c r="E2908" s="13"/>
      <c r="F2908" s="14"/>
      <c r="G2908" s="14"/>
    </row>
    <row r="2909" s="5" customFormat="true" ht="15" hidden="false" customHeight="false" outlineLevel="0" collapsed="false">
      <c r="A2909" s="12"/>
      <c r="B2909" s="13"/>
      <c r="C2909" s="13" t="s">
        <v>593</v>
      </c>
      <c r="D2909" s="15" t="n">
        <f aca="false">D2906</f>
        <v>18602</v>
      </c>
      <c r="E2909" s="13"/>
      <c r="F2909" s="14"/>
      <c r="G2909" s="14"/>
    </row>
    <row r="2910" s="5" customFormat="true" ht="15" hidden="false" customHeight="false" outlineLevel="0" collapsed="false">
      <c r="A2910" s="12"/>
      <c r="B2910" s="13"/>
      <c r="C2910" s="13"/>
      <c r="D2910" s="17" t="s">
        <v>11</v>
      </c>
      <c r="E2910" s="18" t="n">
        <v>263</v>
      </c>
      <c r="F2910" s="14" t="s">
        <v>81</v>
      </c>
      <c r="G2910" s="19" t="n">
        <f aca="false">D2909*E2910/1000</f>
        <v>4892.326</v>
      </c>
    </row>
    <row r="2911" s="5" customFormat="true" ht="15" hidden="false" customHeight="false" outlineLevel="0" collapsed="false">
      <c r="A2911" s="12" t="n">
        <v>7</v>
      </c>
      <c r="B2911" s="13" t="s">
        <v>36</v>
      </c>
      <c r="C2911" s="13"/>
      <c r="D2911" s="13"/>
      <c r="E2911" s="13"/>
      <c r="F2911" s="14"/>
      <c r="G2911" s="14"/>
    </row>
    <row r="2912" s="5" customFormat="true" ht="15" hidden="false" customHeight="false" outlineLevel="0" collapsed="false">
      <c r="A2912" s="12"/>
      <c r="B2912" s="13" t="s">
        <v>37</v>
      </c>
      <c r="C2912" s="13"/>
      <c r="D2912" s="13"/>
      <c r="E2912" s="13"/>
      <c r="F2912" s="14"/>
      <c r="G2912" s="14"/>
    </row>
    <row r="2913" s="5" customFormat="true" ht="15" hidden="false" customHeight="false" outlineLevel="0" collapsed="false">
      <c r="A2913" s="12"/>
      <c r="B2913" s="13" t="s">
        <v>38</v>
      </c>
      <c r="C2913" s="13"/>
      <c r="D2913" s="13"/>
      <c r="E2913" s="13"/>
      <c r="F2913" s="14"/>
      <c r="G2913" s="14"/>
    </row>
    <row r="2914" s="5" customFormat="true" ht="15" hidden="false" customHeight="false" outlineLevel="0" collapsed="false">
      <c r="A2914" s="12"/>
      <c r="B2914" s="13" t="s">
        <v>39</v>
      </c>
      <c r="C2914" s="13"/>
      <c r="D2914" s="13"/>
      <c r="E2914" s="13"/>
      <c r="F2914" s="14"/>
      <c r="G2914" s="14"/>
    </row>
    <row r="2915" s="5" customFormat="true" ht="15" hidden="false" customHeight="false" outlineLevel="0" collapsed="false">
      <c r="A2915" s="12"/>
      <c r="B2915" s="13" t="s">
        <v>138</v>
      </c>
      <c r="C2915" s="13" t="s">
        <v>594</v>
      </c>
      <c r="D2915" s="18" t="n">
        <v>25</v>
      </c>
      <c r="E2915" s="13"/>
      <c r="F2915" s="14"/>
      <c r="G2915" s="14"/>
    </row>
    <row r="2916" s="5" customFormat="true" ht="15" hidden="false" customHeight="false" outlineLevel="0" collapsed="false">
      <c r="A2916" s="12"/>
      <c r="B2916" s="13" t="s">
        <v>240</v>
      </c>
      <c r="C2916" s="13" t="s">
        <v>595</v>
      </c>
      <c r="D2916" s="18" t="n">
        <v>120</v>
      </c>
      <c r="E2916" s="13"/>
      <c r="F2916" s="14"/>
      <c r="G2916" s="14"/>
    </row>
    <row r="2917" s="5" customFormat="true" ht="15" hidden="false" customHeight="false" outlineLevel="0" collapsed="false">
      <c r="A2917" s="12"/>
      <c r="B2917" s="13" t="s">
        <v>596</v>
      </c>
      <c r="C2917" s="13" t="s">
        <v>597</v>
      </c>
      <c r="D2917" s="18" t="n">
        <v>19</v>
      </c>
      <c r="E2917" s="13"/>
      <c r="F2917" s="14"/>
      <c r="G2917" s="14"/>
    </row>
    <row r="2918" s="5" customFormat="true" ht="15" hidden="false" customHeight="false" outlineLevel="0" collapsed="false">
      <c r="A2918" s="12"/>
      <c r="B2918" s="13"/>
      <c r="C2918" s="13"/>
      <c r="D2918" s="15" t="n">
        <f aca="false">SUM(D2915:D2917)</f>
        <v>164</v>
      </c>
      <c r="E2918" s="13"/>
      <c r="F2918" s="14"/>
      <c r="G2918" s="14"/>
    </row>
    <row r="2919" s="5" customFormat="true" ht="15" hidden="false" customHeight="false" outlineLevel="0" collapsed="false">
      <c r="A2919" s="12"/>
      <c r="B2919" s="13"/>
      <c r="C2919" s="13"/>
      <c r="D2919" s="17" t="s">
        <v>11</v>
      </c>
      <c r="E2919" s="14" t="n">
        <v>902.93</v>
      </c>
      <c r="F2919" s="14" t="s">
        <v>40</v>
      </c>
      <c r="G2919" s="19" t="n">
        <f aca="false">D2918*E2919</f>
        <v>148080.52</v>
      </c>
      <c r="H2919" s="21" t="n">
        <f aca="false">G2919</f>
        <v>148080.52</v>
      </c>
    </row>
    <row r="2920" s="5" customFormat="true" ht="15" hidden="false" customHeight="false" outlineLevel="0" collapsed="false">
      <c r="A2920" s="12" t="n">
        <v>8</v>
      </c>
      <c r="B2920" s="13" t="s">
        <v>64</v>
      </c>
      <c r="C2920" s="13"/>
      <c r="D2920" s="13"/>
      <c r="E2920" s="13"/>
      <c r="F2920" s="14"/>
      <c r="G2920" s="14"/>
    </row>
    <row r="2921" s="5" customFormat="true" ht="15" hidden="false" customHeight="false" outlineLevel="0" collapsed="false">
      <c r="A2921" s="12"/>
      <c r="B2921" s="13" t="s">
        <v>65</v>
      </c>
      <c r="C2921" s="13"/>
      <c r="D2921" s="13"/>
      <c r="E2921" s="13"/>
      <c r="F2921" s="14"/>
      <c r="G2921" s="14"/>
    </row>
    <row r="2922" s="5" customFormat="true" ht="15" hidden="false" customHeight="false" outlineLevel="0" collapsed="false">
      <c r="A2922" s="12"/>
      <c r="B2922" s="13" t="s">
        <v>598</v>
      </c>
      <c r="C2922" s="13"/>
      <c r="D2922" s="13"/>
      <c r="E2922" s="13"/>
      <c r="F2922" s="14"/>
      <c r="G2922" s="14"/>
    </row>
    <row r="2923" s="5" customFormat="true" ht="15" hidden="false" customHeight="false" outlineLevel="0" collapsed="false">
      <c r="A2923" s="12"/>
      <c r="B2923" s="13" t="s">
        <v>599</v>
      </c>
      <c r="C2923" s="13" t="s">
        <v>600</v>
      </c>
      <c r="D2923" s="18" t="n">
        <v>24</v>
      </c>
      <c r="E2923" s="13"/>
      <c r="F2923" s="14"/>
      <c r="G2923" s="14"/>
    </row>
    <row r="2924" s="5" customFormat="true" ht="15" hidden="false" customHeight="false" outlineLevel="0" collapsed="false">
      <c r="A2924" s="12"/>
      <c r="B2924" s="13" t="s">
        <v>292</v>
      </c>
      <c r="C2924" s="13" t="s">
        <v>601</v>
      </c>
      <c r="D2924" s="18" t="n">
        <v>305</v>
      </c>
      <c r="E2924" s="13"/>
      <c r="F2924" s="14"/>
      <c r="G2924" s="14"/>
    </row>
    <row r="2925" s="5" customFormat="true" ht="15" hidden="false" customHeight="false" outlineLevel="0" collapsed="false">
      <c r="A2925" s="12"/>
      <c r="B2925" s="13" t="s">
        <v>105</v>
      </c>
      <c r="C2925" s="13" t="s">
        <v>602</v>
      </c>
      <c r="D2925" s="18" t="n">
        <v>40</v>
      </c>
      <c r="E2925" s="13"/>
      <c r="F2925" s="14"/>
      <c r="G2925" s="14"/>
    </row>
    <row r="2926" s="5" customFormat="true" ht="15" hidden="false" customHeight="false" outlineLevel="0" collapsed="false">
      <c r="A2926" s="12"/>
      <c r="B2926" s="13" t="s">
        <v>603</v>
      </c>
      <c r="C2926" s="13" t="s">
        <v>604</v>
      </c>
      <c r="D2926" s="18" t="n">
        <v>116</v>
      </c>
      <c r="E2926" s="13"/>
      <c r="F2926" s="14"/>
      <c r="G2926" s="14"/>
    </row>
    <row r="2927" s="5" customFormat="true" ht="15" hidden="false" customHeight="false" outlineLevel="0" collapsed="false">
      <c r="A2927" s="12"/>
      <c r="B2927" s="13" t="s">
        <v>105</v>
      </c>
      <c r="C2927" s="13" t="s">
        <v>605</v>
      </c>
      <c r="D2927" s="18" t="n">
        <v>11</v>
      </c>
      <c r="E2927" s="13"/>
      <c r="F2927" s="14"/>
      <c r="G2927" s="14"/>
    </row>
    <row r="2928" s="5" customFormat="true" ht="15" hidden="false" customHeight="false" outlineLevel="0" collapsed="false">
      <c r="A2928" s="12"/>
      <c r="B2928" s="13" t="s">
        <v>105</v>
      </c>
      <c r="C2928" s="13" t="s">
        <v>606</v>
      </c>
      <c r="D2928" s="18" t="n">
        <v>546</v>
      </c>
      <c r="E2928" s="13"/>
      <c r="F2928" s="14"/>
      <c r="G2928" s="14"/>
    </row>
    <row r="2929" s="5" customFormat="true" ht="15" hidden="false" customHeight="false" outlineLevel="0" collapsed="false">
      <c r="A2929" s="12"/>
      <c r="B2929" s="13" t="s">
        <v>105</v>
      </c>
      <c r="C2929" s="13" t="s">
        <v>607</v>
      </c>
      <c r="D2929" s="18" t="n">
        <v>68</v>
      </c>
      <c r="E2929" s="13"/>
      <c r="F2929" s="14"/>
      <c r="G2929" s="14"/>
    </row>
    <row r="2930" s="5" customFormat="true" ht="15" hidden="false" customHeight="false" outlineLevel="0" collapsed="false">
      <c r="A2930" s="12"/>
      <c r="B2930" s="13" t="s">
        <v>105</v>
      </c>
      <c r="C2930" s="13" t="s">
        <v>608</v>
      </c>
      <c r="D2930" s="18" t="n">
        <v>580</v>
      </c>
      <c r="E2930" s="13"/>
      <c r="F2930" s="14"/>
      <c r="G2930" s="14"/>
    </row>
    <row r="2931" s="5" customFormat="true" ht="15" hidden="false" customHeight="false" outlineLevel="0" collapsed="false">
      <c r="A2931" s="12"/>
      <c r="B2931" s="13" t="s">
        <v>105</v>
      </c>
      <c r="C2931" s="13" t="s">
        <v>609</v>
      </c>
      <c r="D2931" s="18" t="n">
        <v>60</v>
      </c>
      <c r="E2931" s="13"/>
      <c r="F2931" s="14"/>
      <c r="G2931" s="14"/>
    </row>
    <row r="2932" s="5" customFormat="true" ht="15" hidden="false" customHeight="false" outlineLevel="0" collapsed="false">
      <c r="A2932" s="12"/>
      <c r="B2932" s="13" t="s">
        <v>610</v>
      </c>
      <c r="C2932" s="13" t="s">
        <v>611</v>
      </c>
      <c r="D2932" s="18" t="n">
        <v>54</v>
      </c>
      <c r="E2932" s="13"/>
      <c r="F2932" s="14"/>
      <c r="G2932" s="14"/>
    </row>
    <row r="2933" s="5" customFormat="true" ht="15" hidden="false" customHeight="false" outlineLevel="0" collapsed="false">
      <c r="A2933" s="12"/>
      <c r="B2933" s="13" t="s">
        <v>105</v>
      </c>
      <c r="C2933" s="13" t="s">
        <v>612</v>
      </c>
      <c r="D2933" s="18" t="n">
        <v>4</v>
      </c>
      <c r="E2933" s="13"/>
      <c r="F2933" s="14"/>
      <c r="G2933" s="14"/>
    </row>
    <row r="2934" s="5" customFormat="true" ht="15" hidden="false" customHeight="false" outlineLevel="0" collapsed="false">
      <c r="A2934" s="12"/>
      <c r="B2934" s="13" t="s">
        <v>105</v>
      </c>
      <c r="C2934" s="13" t="s">
        <v>613</v>
      </c>
      <c r="D2934" s="18" t="n">
        <v>42</v>
      </c>
      <c r="E2934" s="13"/>
      <c r="F2934" s="14"/>
      <c r="G2934" s="14"/>
    </row>
    <row r="2935" s="5" customFormat="true" ht="15" hidden="false" customHeight="false" outlineLevel="0" collapsed="false">
      <c r="A2935" s="12"/>
      <c r="B2935" s="13"/>
      <c r="C2935" s="13"/>
      <c r="D2935" s="15" t="n">
        <f aca="false">SUM(D2923:D2934)</f>
        <v>1850</v>
      </c>
      <c r="E2935" s="13"/>
      <c r="F2935" s="14"/>
      <c r="G2935" s="14"/>
    </row>
    <row r="2936" s="5" customFormat="true" ht="15" hidden="false" customHeight="false" outlineLevel="0" collapsed="false">
      <c r="A2936" s="12"/>
      <c r="B2936" s="13"/>
      <c r="C2936" s="13"/>
      <c r="D2936" s="17" t="s">
        <v>11</v>
      </c>
      <c r="E2936" s="18" t="n">
        <v>180.5</v>
      </c>
      <c r="F2936" s="14" t="s">
        <v>40</v>
      </c>
      <c r="G2936" s="19" t="n">
        <f aca="false">D2935*E2936</f>
        <v>333925</v>
      </c>
      <c r="H2936" s="21" t="n">
        <f aca="false">G2936</f>
        <v>333925</v>
      </c>
    </row>
    <row r="2937" s="5" customFormat="true" ht="15" hidden="false" customHeight="false" outlineLevel="0" collapsed="false">
      <c r="A2937" s="12" t="n">
        <v>9</v>
      </c>
      <c r="B2937" s="13" t="s">
        <v>614</v>
      </c>
      <c r="C2937" s="13"/>
      <c r="D2937" s="13"/>
      <c r="E2937" s="13"/>
      <c r="F2937" s="13"/>
      <c r="G2937" s="14"/>
      <c r="H2937" s="14"/>
      <c r="I2937" s="13"/>
    </row>
    <row r="2938" s="5" customFormat="true" ht="13.5" hidden="false" customHeight="false" outlineLevel="0" collapsed="false">
      <c r="A2938" s="13"/>
      <c r="B2938" s="13" t="s">
        <v>615</v>
      </c>
      <c r="C2938" s="13"/>
      <c r="D2938" s="13"/>
      <c r="E2938" s="13"/>
      <c r="F2938" s="13"/>
      <c r="G2938" s="14"/>
      <c r="H2938" s="14"/>
      <c r="I2938" s="13"/>
    </row>
    <row r="2939" s="5" customFormat="true" ht="13.5" hidden="false" customHeight="false" outlineLevel="0" collapsed="false">
      <c r="A2939" s="13"/>
      <c r="B2939" s="13" t="s">
        <v>616</v>
      </c>
      <c r="C2939" s="13"/>
      <c r="D2939" s="13"/>
      <c r="E2939" s="13"/>
      <c r="F2939" s="13"/>
      <c r="G2939" s="14"/>
      <c r="H2939" s="14"/>
      <c r="I2939" s="13"/>
    </row>
    <row r="2940" s="5" customFormat="true" ht="15" hidden="false" customHeight="false" outlineLevel="0" collapsed="false">
      <c r="A2940" s="12"/>
      <c r="B2940" s="13" t="s">
        <v>105</v>
      </c>
      <c r="C2940" s="13" t="s">
        <v>617</v>
      </c>
      <c r="D2940" s="18" t="n">
        <v>169</v>
      </c>
      <c r="E2940" s="13"/>
      <c r="F2940" s="14"/>
      <c r="G2940" s="14"/>
    </row>
    <row r="2941" s="5" customFormat="true" ht="15" hidden="false" customHeight="false" outlineLevel="0" collapsed="false">
      <c r="A2941" s="12"/>
      <c r="B2941" s="13" t="s">
        <v>105</v>
      </c>
      <c r="C2941" s="13" t="s">
        <v>618</v>
      </c>
      <c r="D2941" s="18" t="n">
        <v>202</v>
      </c>
      <c r="E2941" s="13"/>
      <c r="F2941" s="14"/>
      <c r="G2941" s="14"/>
    </row>
    <row r="2942" s="5" customFormat="true" ht="15" hidden="false" customHeight="false" outlineLevel="0" collapsed="false">
      <c r="A2942" s="12"/>
      <c r="B2942" s="13"/>
      <c r="C2942" s="13"/>
      <c r="D2942" s="15" t="n">
        <f aca="false">SUM(D2940:D2941)</f>
        <v>371</v>
      </c>
      <c r="E2942" s="13"/>
      <c r="F2942" s="14"/>
      <c r="G2942" s="14"/>
    </row>
    <row r="2943" s="5" customFormat="true" ht="15" hidden="false" customHeight="false" outlineLevel="0" collapsed="false">
      <c r="A2943" s="12"/>
      <c r="B2943" s="13"/>
      <c r="C2943" s="13"/>
      <c r="D2943" s="17" t="s">
        <v>11</v>
      </c>
      <c r="E2943" s="18" t="n">
        <v>231.6</v>
      </c>
      <c r="F2943" s="14" t="s">
        <v>40</v>
      </c>
      <c r="G2943" s="19" t="n">
        <f aca="false">D2942*E2943</f>
        <v>85923.6</v>
      </c>
      <c r="H2943" s="21" t="n">
        <f aca="false">G2943</f>
        <v>85923.6</v>
      </c>
    </row>
    <row r="2944" s="5" customFormat="true" ht="15.75" hidden="false" customHeight="false" outlineLevel="0" collapsed="false">
      <c r="A2944" s="28" t="s">
        <v>551</v>
      </c>
      <c r="B2944" s="28"/>
      <c r="C2944" s="28"/>
      <c r="D2944" s="28"/>
      <c r="E2944" s="28"/>
      <c r="F2944" s="28"/>
      <c r="G2944" s="28"/>
    </row>
    <row r="2945" s="5" customFormat="true" ht="16.5" hidden="false" customHeight="false" outlineLevel="0" collapsed="false">
      <c r="A2945" s="7" t="s">
        <v>2</v>
      </c>
      <c r="B2945" s="8" t="s">
        <v>3</v>
      </c>
      <c r="C2945" s="9" t="s">
        <v>4</v>
      </c>
      <c r="D2945" s="10" t="s">
        <v>5</v>
      </c>
      <c r="E2945" s="9" t="s">
        <v>6</v>
      </c>
      <c r="F2945" s="8" t="s">
        <v>7</v>
      </c>
      <c r="G2945" s="11" t="s">
        <v>8</v>
      </c>
    </row>
    <row r="2946" s="5" customFormat="true" ht="15.75" hidden="false" customHeight="false" outlineLevel="0" collapsed="false">
      <c r="A2946" s="12" t="n">
        <v>10</v>
      </c>
      <c r="B2946" s="13" t="s">
        <v>26</v>
      </c>
      <c r="C2946" s="13"/>
      <c r="D2946" s="13"/>
      <c r="E2946" s="13"/>
      <c r="F2946" s="14"/>
      <c r="G2946" s="14"/>
    </row>
    <row r="2947" s="5" customFormat="true" ht="15" hidden="false" customHeight="false" outlineLevel="0" collapsed="false">
      <c r="A2947" s="12"/>
      <c r="B2947" s="13" t="s">
        <v>619</v>
      </c>
      <c r="C2947" s="13" t="s">
        <v>620</v>
      </c>
      <c r="D2947" s="18" t="n">
        <v>288</v>
      </c>
      <c r="E2947" s="13"/>
      <c r="F2947" s="14"/>
      <c r="G2947" s="14"/>
    </row>
    <row r="2948" s="5" customFormat="true" ht="15" hidden="false" customHeight="false" outlineLevel="0" collapsed="false">
      <c r="A2948" s="12"/>
      <c r="B2948" s="13" t="s">
        <v>105</v>
      </c>
      <c r="C2948" s="13" t="s">
        <v>621</v>
      </c>
      <c r="D2948" s="18" t="n">
        <v>153</v>
      </c>
      <c r="E2948" s="13"/>
      <c r="F2948" s="14"/>
      <c r="G2948" s="14"/>
    </row>
    <row r="2949" s="5" customFormat="true" ht="15" hidden="false" customHeight="false" outlineLevel="0" collapsed="false">
      <c r="A2949" s="12"/>
      <c r="B2949" s="13" t="s">
        <v>215</v>
      </c>
      <c r="C2949" s="13" t="s">
        <v>622</v>
      </c>
      <c r="D2949" s="18" t="n">
        <v>14</v>
      </c>
      <c r="E2949" s="13"/>
      <c r="F2949" s="14"/>
      <c r="G2949" s="14"/>
    </row>
    <row r="2950" s="5" customFormat="true" ht="15" hidden="false" customHeight="false" outlineLevel="0" collapsed="false">
      <c r="A2950" s="12"/>
      <c r="B2950" s="13" t="s">
        <v>105</v>
      </c>
      <c r="C2950" s="13" t="s">
        <v>623</v>
      </c>
      <c r="D2950" s="18" t="n">
        <v>5</v>
      </c>
      <c r="E2950" s="13"/>
      <c r="F2950" s="14"/>
      <c r="G2950" s="14"/>
    </row>
    <row r="2951" s="5" customFormat="true" ht="15" hidden="false" customHeight="false" outlineLevel="0" collapsed="false">
      <c r="A2951" s="12"/>
      <c r="B2951" s="13" t="s">
        <v>624</v>
      </c>
      <c r="C2951" s="13" t="s">
        <v>625</v>
      </c>
      <c r="D2951" s="18" t="n">
        <v>86</v>
      </c>
      <c r="E2951" s="13"/>
      <c r="F2951" s="14"/>
      <c r="G2951" s="14"/>
    </row>
    <row r="2952" s="5" customFormat="true" ht="15" hidden="false" customHeight="false" outlineLevel="0" collapsed="false">
      <c r="A2952" s="12"/>
      <c r="B2952" s="13" t="s">
        <v>105</v>
      </c>
      <c r="C2952" s="13" t="s">
        <v>626</v>
      </c>
      <c r="D2952" s="18" t="n">
        <v>48</v>
      </c>
      <c r="E2952" s="13"/>
      <c r="F2952" s="14"/>
      <c r="G2952" s="14"/>
    </row>
    <row r="2953" s="5" customFormat="true" ht="15" hidden="false" customHeight="false" outlineLevel="0" collapsed="false">
      <c r="A2953" s="12"/>
      <c r="B2953" s="13" t="s">
        <v>627</v>
      </c>
      <c r="C2953" s="13" t="s">
        <v>628</v>
      </c>
      <c r="D2953" s="18" t="n">
        <v>68</v>
      </c>
      <c r="E2953" s="13"/>
      <c r="F2953" s="14"/>
      <c r="G2953" s="14"/>
    </row>
    <row r="2954" s="5" customFormat="true" ht="15" hidden="false" customHeight="false" outlineLevel="0" collapsed="false">
      <c r="A2954" s="12"/>
      <c r="B2954" s="13" t="s">
        <v>629</v>
      </c>
      <c r="C2954" s="13" t="s">
        <v>630</v>
      </c>
      <c r="D2954" s="18" t="n">
        <v>35</v>
      </c>
      <c r="E2954" s="13"/>
      <c r="F2954" s="14"/>
      <c r="G2954" s="14"/>
    </row>
    <row r="2955" s="5" customFormat="true" ht="15" hidden="false" customHeight="false" outlineLevel="0" collapsed="false">
      <c r="A2955" s="12"/>
      <c r="B2955" s="13" t="s">
        <v>105</v>
      </c>
      <c r="C2955" s="13" t="s">
        <v>631</v>
      </c>
      <c r="D2955" s="18" t="n">
        <v>25</v>
      </c>
      <c r="E2955" s="13"/>
      <c r="F2955" s="14"/>
      <c r="G2955" s="14"/>
    </row>
    <row r="2956" s="5" customFormat="true" ht="15" hidden="false" customHeight="false" outlineLevel="0" collapsed="false">
      <c r="A2956" s="12"/>
      <c r="B2956" s="13" t="s">
        <v>105</v>
      </c>
      <c r="C2956" s="13" t="s">
        <v>632</v>
      </c>
      <c r="D2956" s="18" t="n">
        <v>6</v>
      </c>
      <c r="E2956" s="13"/>
      <c r="F2956" s="14"/>
      <c r="G2956" s="14"/>
    </row>
    <row r="2957" s="5" customFormat="true" ht="15" hidden="false" customHeight="false" outlineLevel="0" collapsed="false">
      <c r="A2957" s="12"/>
      <c r="B2957" s="13" t="s">
        <v>627</v>
      </c>
      <c r="C2957" s="13" t="s">
        <v>633</v>
      </c>
      <c r="D2957" s="18" t="n">
        <v>195</v>
      </c>
      <c r="E2957" s="13"/>
      <c r="F2957" s="14"/>
      <c r="G2957" s="14"/>
    </row>
    <row r="2958" s="5" customFormat="true" ht="15" hidden="false" customHeight="false" outlineLevel="0" collapsed="false">
      <c r="A2958" s="12"/>
      <c r="B2958" s="13" t="s">
        <v>105</v>
      </c>
      <c r="C2958" s="13" t="s">
        <v>634</v>
      </c>
      <c r="D2958" s="18" t="n">
        <v>207</v>
      </c>
      <c r="E2958" s="13"/>
      <c r="F2958" s="14"/>
      <c r="G2958" s="14"/>
    </row>
    <row r="2959" s="5" customFormat="true" ht="15" hidden="false" customHeight="false" outlineLevel="0" collapsed="false">
      <c r="A2959" s="12"/>
      <c r="B2959" s="13" t="s">
        <v>635</v>
      </c>
      <c r="C2959" s="13" t="s">
        <v>636</v>
      </c>
      <c r="D2959" s="18" t="n">
        <v>20</v>
      </c>
      <c r="E2959" s="13"/>
      <c r="F2959" s="14"/>
      <c r="G2959" s="14"/>
    </row>
    <row r="2960" s="5" customFormat="true" ht="15" hidden="false" customHeight="false" outlineLevel="0" collapsed="false">
      <c r="A2960" s="12"/>
      <c r="B2960" s="13"/>
      <c r="C2960" s="13"/>
      <c r="D2960" s="15" t="n">
        <f aca="false">SUM(D2947:D2959)</f>
        <v>1150</v>
      </c>
      <c r="E2960" s="13"/>
      <c r="F2960" s="14"/>
      <c r="G2960" s="14"/>
    </row>
    <row r="2961" s="5" customFormat="true" ht="15" hidden="false" customHeight="false" outlineLevel="0" collapsed="false">
      <c r="A2961" s="12"/>
      <c r="B2961" s="13"/>
      <c r="C2961" s="13"/>
      <c r="D2961" s="17" t="s">
        <v>11</v>
      </c>
      <c r="E2961" s="14" t="n">
        <v>12674.36</v>
      </c>
      <c r="F2961" s="14" t="s">
        <v>12</v>
      </c>
      <c r="G2961" s="19" t="n">
        <f aca="false">D2960*E2961/100</f>
        <v>145755.14</v>
      </c>
      <c r="H2961" s="21" t="n">
        <f aca="false">G2961</f>
        <v>145755.14</v>
      </c>
    </row>
    <row r="2962" s="5" customFormat="true" ht="15" hidden="false" customHeight="false" outlineLevel="0" collapsed="false">
      <c r="A2962" s="12" t="n">
        <v>11</v>
      </c>
      <c r="B2962" s="13" t="s">
        <v>15</v>
      </c>
      <c r="C2962" s="13"/>
      <c r="D2962" s="13"/>
      <c r="E2962" s="13"/>
      <c r="F2962" s="14"/>
      <c r="G2962" s="14"/>
    </row>
    <row r="2963" s="5" customFormat="true" ht="15" hidden="false" customHeight="false" outlineLevel="0" collapsed="false">
      <c r="A2963" s="12"/>
      <c r="B2963" s="13" t="s">
        <v>16</v>
      </c>
      <c r="C2963" s="13"/>
      <c r="D2963" s="13"/>
      <c r="E2963" s="13"/>
      <c r="F2963" s="14"/>
      <c r="G2963" s="14"/>
    </row>
    <row r="2964" s="5" customFormat="true" ht="15" hidden="false" customHeight="false" outlineLevel="0" collapsed="false">
      <c r="A2964" s="12"/>
      <c r="B2964" s="13" t="s">
        <v>17</v>
      </c>
      <c r="C2964" s="13"/>
      <c r="D2964" s="13"/>
      <c r="E2964" s="13"/>
      <c r="F2964" s="14"/>
      <c r="G2964" s="14"/>
    </row>
    <row r="2965" s="5" customFormat="true" ht="15" hidden="false" customHeight="false" outlineLevel="0" collapsed="false">
      <c r="A2965" s="12"/>
      <c r="B2965" s="13" t="s">
        <v>18</v>
      </c>
      <c r="C2965" s="13"/>
      <c r="D2965" s="13"/>
      <c r="E2965" s="13"/>
      <c r="F2965" s="14"/>
      <c r="G2965" s="14"/>
    </row>
    <row r="2966" s="5" customFormat="true" ht="15" hidden="false" customHeight="false" outlineLevel="0" collapsed="false">
      <c r="A2966" s="12"/>
      <c r="B2966" s="13" t="s">
        <v>19</v>
      </c>
      <c r="C2966" s="13"/>
      <c r="D2966" s="13"/>
      <c r="E2966" s="13"/>
      <c r="F2966" s="14"/>
      <c r="G2966" s="14"/>
    </row>
    <row r="2967" s="5" customFormat="true" ht="15" hidden="false" customHeight="false" outlineLevel="0" collapsed="false">
      <c r="A2967" s="12"/>
      <c r="B2967" s="13" t="s">
        <v>20</v>
      </c>
      <c r="C2967" s="13"/>
      <c r="D2967" s="13"/>
      <c r="E2967" s="13"/>
      <c r="F2967" s="14"/>
      <c r="G2967" s="14"/>
    </row>
    <row r="2968" s="5" customFormat="true" ht="15" hidden="false" customHeight="false" outlineLevel="0" collapsed="false">
      <c r="A2968" s="12"/>
      <c r="B2968" s="13" t="s">
        <v>202</v>
      </c>
      <c r="C2968" s="13" t="s">
        <v>637</v>
      </c>
      <c r="D2968" s="18" t="n">
        <v>50</v>
      </c>
      <c r="E2968" s="13"/>
      <c r="F2968" s="14"/>
      <c r="G2968" s="14"/>
    </row>
    <row r="2969" s="5" customFormat="true" ht="15" hidden="false" customHeight="false" outlineLevel="0" collapsed="false">
      <c r="A2969" s="12"/>
      <c r="B2969" s="13" t="s">
        <v>638</v>
      </c>
      <c r="C2969" s="13" t="s">
        <v>639</v>
      </c>
      <c r="D2969" s="18" t="n">
        <v>48</v>
      </c>
      <c r="E2969" s="13"/>
      <c r="F2969" s="14"/>
      <c r="G2969" s="14"/>
    </row>
    <row r="2970" s="5" customFormat="true" ht="15" hidden="false" customHeight="false" outlineLevel="0" collapsed="false">
      <c r="A2970" s="12"/>
      <c r="B2970" s="13" t="s">
        <v>640</v>
      </c>
      <c r="C2970" s="13" t="s">
        <v>641</v>
      </c>
      <c r="D2970" s="18" t="n">
        <v>68</v>
      </c>
      <c r="E2970" s="13"/>
      <c r="F2970" s="14"/>
      <c r="G2970" s="14"/>
    </row>
    <row r="2971" s="5" customFormat="true" ht="15" hidden="false" customHeight="false" outlineLevel="0" collapsed="false">
      <c r="A2971" s="12"/>
      <c r="B2971" s="13" t="s">
        <v>642</v>
      </c>
      <c r="C2971" s="13" t="s">
        <v>643</v>
      </c>
      <c r="D2971" s="18" t="n">
        <v>53</v>
      </c>
      <c r="E2971" s="13"/>
      <c r="F2971" s="14"/>
      <c r="G2971" s="14"/>
    </row>
    <row r="2972" s="5" customFormat="true" ht="15" hidden="false" customHeight="false" outlineLevel="0" collapsed="false">
      <c r="A2972" s="12"/>
      <c r="B2972" s="13" t="s">
        <v>644</v>
      </c>
      <c r="C2972" s="13" t="s">
        <v>645</v>
      </c>
      <c r="D2972" s="18" t="n">
        <v>17</v>
      </c>
      <c r="E2972" s="13"/>
      <c r="F2972" s="14"/>
      <c r="G2972" s="14"/>
    </row>
    <row r="2973" s="5" customFormat="true" ht="15" hidden="false" customHeight="false" outlineLevel="0" collapsed="false">
      <c r="A2973" s="12"/>
      <c r="B2973" s="13" t="s">
        <v>105</v>
      </c>
      <c r="C2973" s="13" t="s">
        <v>646</v>
      </c>
      <c r="D2973" s="18" t="n">
        <v>13</v>
      </c>
      <c r="E2973" s="13"/>
      <c r="F2973" s="14"/>
      <c r="G2973" s="14"/>
    </row>
    <row r="2974" s="5" customFormat="true" ht="15" hidden="false" customHeight="false" outlineLevel="0" collapsed="false">
      <c r="A2974" s="12"/>
      <c r="B2974" s="13" t="s">
        <v>105</v>
      </c>
      <c r="C2974" s="13" t="s">
        <v>647</v>
      </c>
      <c r="D2974" s="18" t="n">
        <v>3</v>
      </c>
      <c r="E2974" s="13"/>
      <c r="F2974" s="14"/>
      <c r="G2974" s="14"/>
    </row>
    <row r="2975" s="5" customFormat="true" ht="15" hidden="false" customHeight="false" outlineLevel="0" collapsed="false">
      <c r="A2975" s="12"/>
      <c r="B2975" s="13" t="s">
        <v>648</v>
      </c>
      <c r="C2975" s="13" t="s">
        <v>649</v>
      </c>
      <c r="D2975" s="18" t="n">
        <v>14</v>
      </c>
      <c r="E2975" s="13"/>
      <c r="F2975" s="14"/>
      <c r="G2975" s="14"/>
    </row>
    <row r="2976" s="5" customFormat="true" ht="15" hidden="false" customHeight="false" outlineLevel="0" collapsed="false">
      <c r="A2976" s="12"/>
      <c r="B2976" s="13" t="s">
        <v>105</v>
      </c>
      <c r="C2976" s="13" t="s">
        <v>650</v>
      </c>
      <c r="D2976" s="18" t="n">
        <v>25</v>
      </c>
      <c r="E2976" s="13"/>
      <c r="F2976" s="14"/>
      <c r="G2976" s="14"/>
    </row>
    <row r="2977" s="5" customFormat="true" ht="15" hidden="false" customHeight="false" outlineLevel="0" collapsed="false">
      <c r="A2977" s="12"/>
      <c r="B2977" s="13" t="s">
        <v>651</v>
      </c>
      <c r="C2977" s="13" t="s">
        <v>652</v>
      </c>
      <c r="D2977" s="18" t="n">
        <v>159</v>
      </c>
      <c r="E2977" s="13"/>
      <c r="F2977" s="14"/>
      <c r="G2977" s="14"/>
    </row>
    <row r="2978" s="5" customFormat="true" ht="15" hidden="false" customHeight="false" outlineLevel="0" collapsed="false">
      <c r="A2978" s="12"/>
      <c r="B2978" s="13" t="s">
        <v>653</v>
      </c>
      <c r="C2978" s="13" t="s">
        <v>654</v>
      </c>
      <c r="D2978" s="18" t="n">
        <v>11</v>
      </c>
      <c r="E2978" s="13"/>
      <c r="F2978" s="14"/>
      <c r="G2978" s="14"/>
    </row>
    <row r="2979" s="5" customFormat="true" ht="15" hidden="false" customHeight="false" outlineLevel="0" collapsed="false">
      <c r="A2979" s="12"/>
      <c r="B2979" s="13" t="s">
        <v>105</v>
      </c>
      <c r="C2979" s="13" t="s">
        <v>655</v>
      </c>
      <c r="D2979" s="18" t="n">
        <v>33</v>
      </c>
      <c r="E2979" s="13"/>
      <c r="F2979" s="14"/>
      <c r="G2979" s="14"/>
    </row>
    <row r="2980" s="5" customFormat="true" ht="15" hidden="false" customHeight="false" outlineLevel="0" collapsed="false">
      <c r="A2980" s="12"/>
      <c r="B2980" s="13" t="s">
        <v>105</v>
      </c>
      <c r="C2980" s="13" t="s">
        <v>656</v>
      </c>
      <c r="D2980" s="18" t="n">
        <v>35</v>
      </c>
      <c r="E2980" s="13"/>
      <c r="F2980" s="14"/>
      <c r="G2980" s="14"/>
    </row>
    <row r="2981" s="5" customFormat="true" ht="15" hidden="false" customHeight="false" outlineLevel="0" collapsed="false">
      <c r="A2981" s="12"/>
      <c r="B2981" s="13"/>
      <c r="C2981" s="20"/>
      <c r="D2981" s="15" t="n">
        <f aca="false">SUM(D2968:D2980)</f>
        <v>529</v>
      </c>
      <c r="E2981" s="13"/>
      <c r="F2981" s="14"/>
      <c r="G2981" s="14"/>
    </row>
    <row r="2982" s="5" customFormat="true" ht="15" hidden="false" customHeight="false" outlineLevel="0" collapsed="false">
      <c r="A2982" s="12"/>
      <c r="B2982" s="13"/>
      <c r="C2982" s="13"/>
      <c r="D2982" s="17" t="s">
        <v>11</v>
      </c>
      <c r="E2982" s="18" t="n">
        <v>337</v>
      </c>
      <c r="F2982" s="14" t="s">
        <v>21</v>
      </c>
      <c r="G2982" s="14" t="n">
        <f aca="false">D2981*E2982</f>
        <v>178273</v>
      </c>
      <c r="H2982" s="5" t="n">
        <f aca="false">G2982</f>
        <v>178273</v>
      </c>
    </row>
    <row r="2983" s="5" customFormat="true" ht="15" hidden="false" customHeight="false" outlineLevel="0" collapsed="false">
      <c r="A2983" s="12"/>
      <c r="B2983" s="13"/>
      <c r="C2983" s="13"/>
      <c r="D2983" s="18"/>
      <c r="E2983" s="13"/>
      <c r="F2983" s="14"/>
      <c r="G2983" s="14"/>
    </row>
    <row r="2984" s="5" customFormat="true" ht="15" hidden="false" customHeight="false" outlineLevel="0" collapsed="false">
      <c r="A2984" s="12" t="n">
        <v>12</v>
      </c>
      <c r="B2984" s="13" t="s">
        <v>22</v>
      </c>
      <c r="C2984" s="13"/>
      <c r="D2984" s="13"/>
      <c r="E2984" s="13"/>
      <c r="F2984" s="14"/>
      <c r="G2984" s="14"/>
    </row>
    <row r="2985" s="5" customFormat="true" ht="15" hidden="false" customHeight="false" outlineLevel="0" collapsed="false">
      <c r="A2985" s="12"/>
      <c r="B2985" s="13" t="s">
        <v>23</v>
      </c>
      <c r="C2985" s="13"/>
      <c r="D2985" s="13"/>
      <c r="E2985" s="13"/>
      <c r="F2985" s="14"/>
      <c r="G2985" s="14"/>
    </row>
    <row r="2986" s="5" customFormat="true" ht="15" hidden="false" customHeight="false" outlineLevel="0" collapsed="false">
      <c r="A2986" s="12"/>
      <c r="B2986" s="13" t="s">
        <v>358</v>
      </c>
      <c r="C2986" s="13"/>
      <c r="D2986" s="13"/>
      <c r="E2986" s="13"/>
      <c r="F2986" s="14"/>
      <c r="G2986" s="14"/>
    </row>
    <row r="2987" s="5" customFormat="true" ht="15" hidden="false" customHeight="false" outlineLevel="0" collapsed="false">
      <c r="A2987" s="12"/>
      <c r="B2987" s="13"/>
      <c r="C2987" s="13"/>
      <c r="D2987" s="13"/>
      <c r="E2987" s="13"/>
      <c r="F2987" s="14"/>
      <c r="G2987" s="14"/>
    </row>
    <row r="2988" s="5" customFormat="true" ht="15" hidden="false" customHeight="false" outlineLevel="0" collapsed="false">
      <c r="A2988" s="12"/>
      <c r="B2988" s="22" t="s">
        <v>657</v>
      </c>
      <c r="C2988" s="22"/>
      <c r="D2988" s="15" t="n">
        <f aca="false">529*5/112</f>
        <v>23.6160714285714</v>
      </c>
      <c r="E2988" s="13"/>
      <c r="F2988" s="14"/>
      <c r="G2988" s="14"/>
    </row>
    <row r="2989" s="5" customFormat="true" ht="15" hidden="false" customHeight="false" outlineLevel="0" collapsed="false">
      <c r="A2989" s="12"/>
      <c r="B2989" s="23"/>
      <c r="C2989" s="13"/>
      <c r="D2989" s="17" t="s">
        <v>11</v>
      </c>
      <c r="E2989" s="14" t="n">
        <v>5001.97</v>
      </c>
      <c r="F2989" s="14" t="s">
        <v>25</v>
      </c>
      <c r="G2989" s="19" t="n">
        <f aca="false">D2988*E2989</f>
        <v>118126.880803571</v>
      </c>
      <c r="H2989" s="21" t="n">
        <f aca="false">G2989</f>
        <v>118126.880803571</v>
      </c>
    </row>
    <row r="2990" s="5" customFormat="true" ht="15.75" hidden="false" customHeight="false" outlineLevel="0" collapsed="false">
      <c r="A2990" s="28" t="s">
        <v>658</v>
      </c>
      <c r="B2990" s="28"/>
      <c r="C2990" s="28"/>
      <c r="D2990" s="28"/>
      <c r="E2990" s="28"/>
      <c r="F2990" s="28"/>
      <c r="G2990" s="28"/>
    </row>
    <row r="2991" s="5" customFormat="true" ht="16.5" hidden="false" customHeight="false" outlineLevel="0" collapsed="false">
      <c r="A2991" s="7" t="s">
        <v>2</v>
      </c>
      <c r="B2991" s="8" t="s">
        <v>3</v>
      </c>
      <c r="C2991" s="9" t="s">
        <v>4</v>
      </c>
      <c r="D2991" s="10" t="s">
        <v>5</v>
      </c>
      <c r="E2991" s="9" t="s">
        <v>6</v>
      </c>
      <c r="F2991" s="8" t="s">
        <v>7</v>
      </c>
      <c r="G2991" s="11" t="s">
        <v>8</v>
      </c>
    </row>
    <row r="2992" s="5" customFormat="true" ht="15.75" hidden="false" customHeight="false" outlineLevel="0" collapsed="false">
      <c r="A2992" s="12" t="n">
        <v>13</v>
      </c>
      <c r="B2992" s="13" t="s">
        <v>67</v>
      </c>
      <c r="C2992" s="13"/>
      <c r="D2992" s="13"/>
      <c r="E2992" s="13"/>
      <c r="F2992" s="14"/>
      <c r="G2992" s="14"/>
    </row>
    <row r="2993" s="5" customFormat="true" ht="15" hidden="false" customHeight="false" outlineLevel="0" collapsed="false">
      <c r="A2993" s="12"/>
      <c r="B2993" s="13" t="s">
        <v>68</v>
      </c>
      <c r="C2993" s="13"/>
      <c r="D2993" s="13"/>
      <c r="E2993" s="13"/>
      <c r="F2993" s="14"/>
      <c r="G2993" s="14"/>
    </row>
    <row r="2994" s="5" customFormat="true" ht="15" hidden="false" customHeight="false" outlineLevel="0" collapsed="false">
      <c r="A2994" s="12"/>
      <c r="B2994" s="13"/>
      <c r="C2994" s="13"/>
      <c r="D2994" s="13"/>
      <c r="E2994" s="13"/>
      <c r="F2994" s="14"/>
      <c r="G2994" s="14"/>
    </row>
    <row r="2995" s="5" customFormat="true" ht="15" hidden="false" customHeight="false" outlineLevel="0" collapsed="false">
      <c r="A2995" s="12"/>
      <c r="B2995" s="13" t="s">
        <v>659</v>
      </c>
      <c r="C2995" s="13" t="s">
        <v>660</v>
      </c>
      <c r="D2995" s="18" t="n">
        <v>80</v>
      </c>
      <c r="E2995" s="13"/>
      <c r="F2995" s="14"/>
      <c r="G2995" s="14"/>
    </row>
    <row r="2996" s="5" customFormat="true" ht="15" hidden="false" customHeight="false" outlineLevel="0" collapsed="false">
      <c r="A2996" s="12"/>
      <c r="B2996" s="13" t="s">
        <v>661</v>
      </c>
      <c r="C2996" s="13" t="s">
        <v>662</v>
      </c>
      <c r="D2996" s="18" t="n">
        <v>106</v>
      </c>
      <c r="E2996" s="13"/>
      <c r="F2996" s="14"/>
      <c r="G2996" s="14"/>
    </row>
    <row r="2997" s="5" customFormat="true" ht="15" hidden="false" customHeight="false" outlineLevel="0" collapsed="false">
      <c r="A2997" s="12"/>
      <c r="B2997" s="13"/>
      <c r="C2997" s="13"/>
      <c r="D2997" s="15" t="n">
        <f aca="false">SUM(D2995:D2996)</f>
        <v>186</v>
      </c>
      <c r="E2997" s="13"/>
      <c r="F2997" s="14"/>
      <c r="G2997" s="14"/>
    </row>
    <row r="2998" s="5" customFormat="true" ht="15" hidden="false" customHeight="false" outlineLevel="0" collapsed="false">
      <c r="A2998" s="12"/>
      <c r="B2998" s="13"/>
      <c r="C2998" s="13"/>
      <c r="D2998" s="17" t="s">
        <v>11</v>
      </c>
      <c r="E2998" s="14" t="n">
        <v>27678.86</v>
      </c>
      <c r="F2998" s="14" t="s">
        <v>43</v>
      </c>
      <c r="G2998" s="19" t="n">
        <f aca="false">D2997*E2998/100</f>
        <v>51482.6796</v>
      </c>
      <c r="H2998" s="21" t="n">
        <f aca="false">G2998</f>
        <v>51482.6796</v>
      </c>
    </row>
    <row r="2999" s="5" customFormat="true" ht="15" hidden="false" customHeight="false" outlineLevel="0" collapsed="false">
      <c r="A2999" s="12" t="n">
        <v>14</v>
      </c>
      <c r="B2999" s="13" t="s">
        <v>70</v>
      </c>
      <c r="C2999" s="13"/>
      <c r="D2999" s="13"/>
      <c r="E2999" s="13"/>
      <c r="F2999" s="14"/>
      <c r="G2999" s="14"/>
    </row>
    <row r="3000" s="5" customFormat="true" ht="15" hidden="false" customHeight="false" outlineLevel="0" collapsed="false">
      <c r="A3000" s="12"/>
      <c r="B3000" s="13" t="s">
        <v>663</v>
      </c>
      <c r="C3000" s="13"/>
      <c r="D3000" s="13"/>
      <c r="E3000" s="13"/>
      <c r="F3000" s="14"/>
      <c r="G3000" s="14"/>
    </row>
    <row r="3001" s="5" customFormat="true" ht="15" hidden="false" customHeight="false" outlineLevel="0" collapsed="false">
      <c r="A3001" s="12"/>
      <c r="B3001" s="13" t="s">
        <v>664</v>
      </c>
      <c r="C3001" s="13" t="s">
        <v>665</v>
      </c>
      <c r="D3001" s="18" t="n">
        <v>288</v>
      </c>
      <c r="E3001" s="13"/>
      <c r="F3001" s="14"/>
      <c r="G3001" s="14"/>
    </row>
    <row r="3002" s="5" customFormat="true" ht="15" hidden="false" customHeight="false" outlineLevel="0" collapsed="false">
      <c r="A3002" s="12"/>
      <c r="B3002" s="13" t="s">
        <v>661</v>
      </c>
      <c r="C3002" s="13" t="s">
        <v>666</v>
      </c>
      <c r="D3002" s="18" t="n">
        <v>136</v>
      </c>
      <c r="E3002" s="13"/>
      <c r="F3002" s="14"/>
      <c r="G3002" s="14"/>
    </row>
    <row r="3003" s="5" customFormat="true" ht="15" hidden="false" customHeight="false" outlineLevel="0" collapsed="false">
      <c r="A3003" s="12"/>
      <c r="B3003" s="13" t="s">
        <v>105</v>
      </c>
      <c r="C3003" s="13" t="s">
        <v>667</v>
      </c>
      <c r="D3003" s="18" t="n">
        <v>25</v>
      </c>
      <c r="E3003" s="13"/>
      <c r="F3003" s="14"/>
      <c r="G3003" s="14"/>
    </row>
    <row r="3004" s="5" customFormat="true" ht="15" hidden="false" customHeight="false" outlineLevel="0" collapsed="false">
      <c r="A3004" s="12"/>
      <c r="B3004" s="13"/>
      <c r="C3004" s="13"/>
      <c r="D3004" s="15" t="n">
        <f aca="false">SUM(D3001:D3003)</f>
        <v>449</v>
      </c>
      <c r="E3004" s="24"/>
      <c r="F3004" s="14"/>
      <c r="G3004" s="14"/>
    </row>
    <row r="3005" s="5" customFormat="true" ht="15" hidden="false" customHeight="false" outlineLevel="0" collapsed="false">
      <c r="A3005" s="12"/>
      <c r="B3005" s="27" t="s">
        <v>117</v>
      </c>
      <c r="C3005" s="13"/>
      <c r="D3005" s="55"/>
      <c r="E3005" s="24"/>
      <c r="F3005" s="14"/>
      <c r="G3005" s="14"/>
    </row>
    <row r="3006" s="5" customFormat="true" ht="15" hidden="false" customHeight="false" outlineLevel="0" collapsed="false">
      <c r="A3006" s="12"/>
      <c r="B3006" s="13" t="s">
        <v>138</v>
      </c>
      <c r="C3006" s="13" t="s">
        <v>668</v>
      </c>
      <c r="D3006" s="53" t="n">
        <v>40</v>
      </c>
      <c r="E3006" s="24"/>
      <c r="F3006" s="14"/>
      <c r="G3006" s="14"/>
    </row>
    <row r="3007" s="5" customFormat="true" ht="15" hidden="false" customHeight="false" outlineLevel="0" collapsed="false">
      <c r="A3007" s="12"/>
      <c r="B3007" s="13" t="s">
        <v>138</v>
      </c>
      <c r="C3007" s="13" t="s">
        <v>362</v>
      </c>
      <c r="D3007" s="53" t="n">
        <v>12</v>
      </c>
      <c r="E3007" s="24"/>
      <c r="F3007" s="14"/>
      <c r="G3007" s="14"/>
    </row>
    <row r="3008" s="5" customFormat="true" ht="15" hidden="false" customHeight="false" outlineLevel="0" collapsed="false">
      <c r="A3008" s="12"/>
      <c r="B3008" s="13"/>
      <c r="C3008" s="13"/>
      <c r="D3008" s="15" t="n">
        <f aca="false">SUM(D3006:D3007)</f>
        <v>52</v>
      </c>
      <c r="E3008" s="24"/>
      <c r="F3008" s="14"/>
      <c r="G3008" s="14"/>
    </row>
    <row r="3009" s="5" customFormat="true" ht="15" hidden="false" customHeight="false" outlineLevel="0" collapsed="false">
      <c r="A3009" s="12"/>
      <c r="B3009" s="13"/>
      <c r="C3009" s="20" t="s">
        <v>669</v>
      </c>
      <c r="D3009" s="15" t="n">
        <f aca="false">D3004-D3008</f>
        <v>397</v>
      </c>
      <c r="E3009" s="24"/>
      <c r="F3009" s="14"/>
      <c r="G3009" s="14"/>
    </row>
    <row r="3010" s="5" customFormat="true" ht="15" hidden="false" customHeight="false" outlineLevel="0" collapsed="false">
      <c r="A3010" s="12"/>
      <c r="B3010" s="13"/>
      <c r="C3010" s="13"/>
      <c r="D3010" s="17" t="s">
        <v>11</v>
      </c>
      <c r="E3010" s="18" t="n">
        <v>28299.3</v>
      </c>
      <c r="F3010" s="14" t="s">
        <v>43</v>
      </c>
      <c r="G3010" s="19" t="n">
        <f aca="false">D3009*E3010/100</f>
        <v>112348.221</v>
      </c>
      <c r="H3010" s="21" t="n">
        <f aca="false">G3010</f>
        <v>112348.221</v>
      </c>
    </row>
    <row r="3011" s="5" customFormat="true" ht="15" hidden="false" customHeight="false" outlineLevel="0" collapsed="false">
      <c r="A3011" s="12" t="n">
        <v>15</v>
      </c>
      <c r="B3011" s="13" t="s">
        <v>670</v>
      </c>
      <c r="C3011" s="13"/>
      <c r="D3011" s="13"/>
      <c r="E3011" s="13"/>
      <c r="F3011" s="13"/>
      <c r="G3011" s="14"/>
      <c r="H3011" s="14"/>
      <c r="I3011" s="13"/>
    </row>
    <row r="3012" s="5" customFormat="true" ht="13.5" hidden="false" customHeight="false" outlineLevel="0" collapsed="false">
      <c r="A3012" s="13"/>
      <c r="B3012" s="13" t="s">
        <v>671</v>
      </c>
      <c r="C3012" s="13"/>
      <c r="D3012" s="13"/>
      <c r="E3012" s="13"/>
      <c r="F3012" s="13"/>
      <c r="G3012" s="14"/>
      <c r="H3012" s="14"/>
      <c r="I3012" s="13"/>
    </row>
    <row r="3013" s="5" customFormat="true" ht="15" hidden="false" customHeight="false" outlineLevel="0" collapsed="false">
      <c r="A3013" s="12"/>
      <c r="B3013" s="13" t="s">
        <v>672</v>
      </c>
      <c r="C3013" s="13" t="s">
        <v>673</v>
      </c>
      <c r="D3013" s="18" t="n">
        <v>3600</v>
      </c>
      <c r="E3013" s="13"/>
      <c r="F3013" s="14"/>
      <c r="G3013" s="14"/>
    </row>
    <row r="3014" s="5" customFormat="true" ht="15" hidden="false" customHeight="false" outlineLevel="0" collapsed="false">
      <c r="A3014" s="12"/>
      <c r="B3014" s="13" t="s">
        <v>674</v>
      </c>
      <c r="C3014" s="13" t="s">
        <v>675</v>
      </c>
      <c r="D3014" s="18" t="n">
        <v>264</v>
      </c>
      <c r="E3014" s="13"/>
      <c r="F3014" s="14"/>
      <c r="G3014" s="14"/>
    </row>
    <row r="3015" s="5" customFormat="true" ht="15" hidden="false" customHeight="false" outlineLevel="0" collapsed="false">
      <c r="A3015" s="12"/>
      <c r="B3015" s="13" t="s">
        <v>288</v>
      </c>
      <c r="C3015" s="13" t="s">
        <v>676</v>
      </c>
      <c r="D3015" s="18" t="n">
        <v>949</v>
      </c>
      <c r="E3015" s="13"/>
      <c r="F3015" s="14"/>
      <c r="G3015" s="14"/>
    </row>
    <row r="3016" s="5" customFormat="true" ht="15" hidden="false" customHeight="false" outlineLevel="0" collapsed="false">
      <c r="A3016" s="12"/>
      <c r="B3016" s="13" t="s">
        <v>292</v>
      </c>
      <c r="C3016" s="13" t="s">
        <v>677</v>
      </c>
      <c r="D3016" s="18" t="n">
        <v>27</v>
      </c>
      <c r="E3016" s="13"/>
      <c r="F3016" s="14"/>
      <c r="G3016" s="14"/>
    </row>
    <row r="3017" s="5" customFormat="true" ht="15" hidden="false" customHeight="false" outlineLevel="0" collapsed="false">
      <c r="A3017" s="12"/>
      <c r="B3017" s="13" t="s">
        <v>678</v>
      </c>
      <c r="C3017" s="13" t="s">
        <v>679</v>
      </c>
      <c r="D3017" s="18" t="n">
        <v>143</v>
      </c>
      <c r="E3017" s="13"/>
      <c r="F3017" s="14"/>
      <c r="G3017" s="14"/>
    </row>
    <row r="3018" s="5" customFormat="true" ht="15" hidden="false" customHeight="false" outlineLevel="0" collapsed="false">
      <c r="A3018" s="12"/>
      <c r="B3018" s="13" t="s">
        <v>187</v>
      </c>
      <c r="C3018" s="13" t="s">
        <v>680</v>
      </c>
      <c r="D3018" s="18" t="n">
        <v>180</v>
      </c>
      <c r="E3018" s="13"/>
      <c r="F3018" s="14"/>
      <c r="G3018" s="14"/>
    </row>
    <row r="3019" s="5" customFormat="true" ht="15" hidden="false" customHeight="false" outlineLevel="0" collapsed="false">
      <c r="A3019" s="12"/>
      <c r="B3019" s="13" t="s">
        <v>681</v>
      </c>
      <c r="C3019" s="13" t="s">
        <v>682</v>
      </c>
      <c r="D3019" s="18" t="n">
        <v>165</v>
      </c>
      <c r="E3019" s="13"/>
      <c r="F3019" s="14"/>
      <c r="G3019" s="14"/>
    </row>
    <row r="3020" s="5" customFormat="true" ht="15" hidden="false" customHeight="false" outlineLevel="0" collapsed="false">
      <c r="A3020" s="12"/>
      <c r="B3020" s="13" t="s">
        <v>683</v>
      </c>
      <c r="C3020" s="13" t="s">
        <v>684</v>
      </c>
      <c r="D3020" s="18" t="n">
        <v>34</v>
      </c>
      <c r="E3020" s="13"/>
      <c r="F3020" s="14"/>
      <c r="G3020" s="14"/>
    </row>
    <row r="3021" s="5" customFormat="true" ht="15" hidden="false" customHeight="false" outlineLevel="0" collapsed="false">
      <c r="A3021" s="12"/>
      <c r="B3021" s="13"/>
      <c r="C3021" s="13"/>
      <c r="D3021" s="15" t="n">
        <f aca="false">SUM(D3013:D3020)</f>
        <v>5362</v>
      </c>
      <c r="E3021" s="13"/>
      <c r="F3021" s="14"/>
      <c r="G3021" s="14"/>
    </row>
    <row r="3022" s="5" customFormat="true" ht="15" hidden="false" customHeight="false" outlineLevel="0" collapsed="false">
      <c r="A3022" s="12"/>
      <c r="B3022" s="13"/>
      <c r="C3022" s="13"/>
      <c r="D3022" s="17" t="s">
        <v>11</v>
      </c>
      <c r="E3022" s="14" t="n">
        <v>152.84</v>
      </c>
      <c r="F3022" s="14" t="s">
        <v>43</v>
      </c>
      <c r="G3022" s="19" t="n">
        <f aca="false">D3021*E3022</f>
        <v>819528.08</v>
      </c>
      <c r="H3022" s="21" t="n">
        <f aca="false">G3022</f>
        <v>819528.08</v>
      </c>
    </row>
    <row r="3024" s="5" customFormat="true" ht="15" hidden="false" customHeight="false" outlineLevel="0" collapsed="false">
      <c r="A3024" s="12" t="n">
        <v>16</v>
      </c>
      <c r="B3024" s="13" t="s">
        <v>329</v>
      </c>
      <c r="C3024" s="13"/>
      <c r="D3024" s="13"/>
      <c r="E3024" s="13"/>
      <c r="F3024" s="14"/>
      <c r="G3024" s="14"/>
    </row>
    <row r="3025" s="5" customFormat="true" ht="13.5" hidden="false" customHeight="false" outlineLevel="0" collapsed="false">
      <c r="A3025" s="13"/>
      <c r="B3025" s="13" t="s">
        <v>330</v>
      </c>
      <c r="C3025" s="13"/>
      <c r="D3025" s="13"/>
      <c r="E3025" s="13"/>
      <c r="F3025" s="14"/>
      <c r="G3025" s="14"/>
    </row>
    <row r="3026" s="5" customFormat="true" ht="13.5" hidden="false" customHeight="false" outlineLevel="0" collapsed="false">
      <c r="A3026" s="13"/>
      <c r="B3026" s="13" t="s">
        <v>331</v>
      </c>
      <c r="C3026" s="13"/>
      <c r="D3026" s="13"/>
      <c r="E3026" s="13"/>
      <c r="F3026" s="14"/>
      <c r="G3026" s="14"/>
    </row>
    <row r="3027" s="5" customFormat="true" ht="13.5" hidden="false" customHeight="false" outlineLevel="0" collapsed="false">
      <c r="A3027" s="13"/>
      <c r="B3027" s="13" t="s">
        <v>332</v>
      </c>
      <c r="C3027" s="13"/>
      <c r="D3027" s="13"/>
      <c r="E3027" s="13"/>
      <c r="F3027" s="14"/>
      <c r="G3027" s="14"/>
    </row>
    <row r="3028" s="5" customFormat="true" ht="13.5" hidden="false" customHeight="false" outlineLevel="0" collapsed="false">
      <c r="A3028" s="13"/>
      <c r="B3028" s="13" t="s">
        <v>685</v>
      </c>
      <c r="C3028" s="13"/>
      <c r="D3028" s="13"/>
      <c r="E3028" s="13"/>
      <c r="F3028" s="14"/>
      <c r="G3028" s="14"/>
    </row>
    <row r="3029" s="5" customFormat="true" ht="13.5" hidden="false" customHeight="false" outlineLevel="0" collapsed="false">
      <c r="A3029" s="13"/>
      <c r="B3029" s="13"/>
      <c r="C3029" s="13"/>
      <c r="D3029" s="13"/>
      <c r="E3029" s="13"/>
      <c r="F3029" s="14"/>
      <c r="G3029" s="14"/>
    </row>
    <row r="3030" s="5" customFormat="true" ht="13.5" hidden="false" customHeight="false" outlineLevel="0" collapsed="false">
      <c r="A3030" s="13"/>
      <c r="B3030" s="13" t="s">
        <v>686</v>
      </c>
      <c r="C3030" s="13" t="s">
        <v>687</v>
      </c>
      <c r="D3030" s="18" t="n">
        <v>210</v>
      </c>
      <c r="E3030" s="13"/>
      <c r="F3030" s="14"/>
      <c r="G3030" s="14"/>
    </row>
    <row r="3031" s="5" customFormat="true" ht="13.5" hidden="false" customHeight="false" outlineLevel="0" collapsed="false">
      <c r="A3031" s="13"/>
      <c r="B3031" s="13" t="s">
        <v>674</v>
      </c>
      <c r="C3031" s="13" t="s">
        <v>688</v>
      </c>
      <c r="D3031" s="18" t="n">
        <v>6</v>
      </c>
      <c r="E3031" s="13"/>
      <c r="F3031" s="14"/>
      <c r="G3031" s="14"/>
    </row>
    <row r="3032" s="5" customFormat="true" ht="13.5" hidden="false" customHeight="false" outlineLevel="0" collapsed="false">
      <c r="A3032" s="13"/>
      <c r="B3032" s="13" t="s">
        <v>105</v>
      </c>
      <c r="C3032" s="13" t="s">
        <v>689</v>
      </c>
      <c r="D3032" s="18" t="n">
        <v>22</v>
      </c>
      <c r="E3032" s="13"/>
      <c r="F3032" s="14"/>
      <c r="G3032" s="14"/>
    </row>
    <row r="3033" s="5" customFormat="true" ht="13.5" hidden="false" customHeight="false" outlineLevel="0" collapsed="false">
      <c r="A3033" s="13"/>
      <c r="B3033" s="13" t="s">
        <v>690</v>
      </c>
      <c r="C3033" s="13" t="s">
        <v>691</v>
      </c>
      <c r="D3033" s="18" t="n">
        <v>136</v>
      </c>
      <c r="E3033" s="13"/>
      <c r="F3033" s="14"/>
      <c r="G3033" s="14"/>
    </row>
    <row r="3034" s="5" customFormat="true" ht="13.5" hidden="false" customHeight="false" outlineLevel="0" collapsed="false">
      <c r="A3034" s="13"/>
      <c r="B3034" s="13" t="s">
        <v>692</v>
      </c>
      <c r="C3034" s="13" t="s">
        <v>693</v>
      </c>
      <c r="D3034" s="18" t="n">
        <v>36</v>
      </c>
      <c r="E3034" s="13"/>
      <c r="F3034" s="14"/>
      <c r="G3034" s="14"/>
    </row>
    <row r="3035" s="5" customFormat="true" ht="13.5" hidden="false" customHeight="false" outlineLevel="0" collapsed="false">
      <c r="A3035" s="13"/>
      <c r="B3035" s="13" t="s">
        <v>694</v>
      </c>
      <c r="C3035" s="13" t="s">
        <v>695</v>
      </c>
      <c r="D3035" s="18" t="n">
        <v>56</v>
      </c>
      <c r="E3035" s="13"/>
      <c r="F3035" s="14"/>
      <c r="G3035" s="14"/>
    </row>
    <row r="3036" s="5" customFormat="true" ht="15" hidden="false" customHeight="false" outlineLevel="0" collapsed="false">
      <c r="A3036" s="13"/>
      <c r="B3036" s="13"/>
      <c r="C3036" s="38"/>
      <c r="D3036" s="15" t="n">
        <f aca="false">SUM(D3030:D3035)</f>
        <v>466</v>
      </c>
      <c r="G3036" s="14"/>
    </row>
    <row r="3037" s="39" customFormat="true" ht="13.5" hidden="false" customHeight="false" outlineLevel="0" collapsed="false">
      <c r="A3037" s="60"/>
      <c r="B3037" s="60"/>
      <c r="C3037" s="60"/>
      <c r="D3037" s="17" t="s">
        <v>11</v>
      </c>
      <c r="E3037" s="14" t="n">
        <v>186.04</v>
      </c>
      <c r="F3037" s="14" t="s">
        <v>40</v>
      </c>
      <c r="G3037" s="19" t="n">
        <f aca="false">D3036*E3037</f>
        <v>86694.64</v>
      </c>
      <c r="H3037" s="40" t="n">
        <f aca="false">G3037</f>
        <v>86694.64</v>
      </c>
    </row>
    <row r="3038" s="5" customFormat="true" ht="15.75" hidden="false" customHeight="false" outlineLevel="0" collapsed="false">
      <c r="A3038" s="28" t="s">
        <v>552</v>
      </c>
      <c r="B3038" s="28"/>
      <c r="C3038" s="28"/>
      <c r="D3038" s="28"/>
      <c r="E3038" s="28"/>
      <c r="F3038" s="28"/>
      <c r="G3038" s="28"/>
    </row>
    <row r="3039" s="5" customFormat="true" ht="16.5" hidden="false" customHeight="false" outlineLevel="0" collapsed="false">
      <c r="A3039" s="7" t="s">
        <v>2</v>
      </c>
      <c r="B3039" s="8" t="s">
        <v>3</v>
      </c>
      <c r="C3039" s="9" t="s">
        <v>4</v>
      </c>
      <c r="D3039" s="10" t="s">
        <v>5</v>
      </c>
      <c r="E3039" s="9" t="s">
        <v>6</v>
      </c>
      <c r="F3039" s="8" t="s">
        <v>7</v>
      </c>
      <c r="G3039" s="11" t="s">
        <v>8</v>
      </c>
    </row>
    <row r="3040" s="5" customFormat="true" ht="15.75" hidden="false" customHeight="false" outlineLevel="0" collapsed="false">
      <c r="A3040" s="12" t="n">
        <v>17</v>
      </c>
      <c r="B3040" s="13" t="s">
        <v>318</v>
      </c>
      <c r="C3040" s="13"/>
      <c r="D3040" s="13"/>
      <c r="E3040" s="13"/>
      <c r="F3040" s="14"/>
      <c r="G3040" s="14"/>
    </row>
    <row r="3041" s="5" customFormat="true" ht="15" hidden="false" customHeight="false" outlineLevel="0" collapsed="false">
      <c r="A3041" s="12"/>
      <c r="B3041" s="13" t="s">
        <v>319</v>
      </c>
      <c r="C3041" s="13"/>
      <c r="D3041" s="13"/>
      <c r="E3041" s="13"/>
      <c r="F3041" s="14"/>
      <c r="G3041" s="14"/>
    </row>
    <row r="3042" s="5" customFormat="true" ht="15" hidden="false" customHeight="false" outlineLevel="0" collapsed="false">
      <c r="A3042" s="12"/>
      <c r="B3042" s="27" t="s">
        <v>320</v>
      </c>
      <c r="C3042" s="13"/>
      <c r="E3042" s="13"/>
      <c r="F3042" s="14"/>
      <c r="G3042" s="14"/>
    </row>
    <row r="3043" s="5" customFormat="true" ht="15" hidden="false" customHeight="false" outlineLevel="0" collapsed="false">
      <c r="A3043" s="12"/>
      <c r="B3043" s="13" t="s">
        <v>672</v>
      </c>
      <c r="C3043" s="13" t="s">
        <v>696</v>
      </c>
      <c r="D3043" s="18" t="n">
        <v>432</v>
      </c>
      <c r="E3043" s="13"/>
      <c r="F3043" s="14"/>
      <c r="G3043" s="14"/>
    </row>
    <row r="3044" s="5" customFormat="true" ht="15" hidden="false" customHeight="false" outlineLevel="0" collapsed="false">
      <c r="A3044" s="12"/>
      <c r="B3044" s="13" t="s">
        <v>674</v>
      </c>
      <c r="C3044" s="13" t="s">
        <v>697</v>
      </c>
      <c r="D3044" s="18" t="n">
        <v>32</v>
      </c>
      <c r="E3044" s="13"/>
      <c r="F3044" s="14"/>
      <c r="G3044" s="14"/>
    </row>
    <row r="3045" s="5" customFormat="true" ht="15" hidden="false" customHeight="false" outlineLevel="0" collapsed="false">
      <c r="A3045" s="12"/>
      <c r="B3045" s="13" t="s">
        <v>288</v>
      </c>
      <c r="C3045" s="13" t="s">
        <v>698</v>
      </c>
      <c r="D3045" s="18" t="n">
        <v>114</v>
      </c>
      <c r="E3045" s="13"/>
      <c r="F3045" s="14"/>
      <c r="G3045" s="14"/>
    </row>
    <row r="3046" s="5" customFormat="true" ht="15" hidden="false" customHeight="false" outlineLevel="0" collapsed="false">
      <c r="A3046" s="12"/>
      <c r="B3046" s="13" t="s">
        <v>678</v>
      </c>
      <c r="C3046" s="13" t="s">
        <v>699</v>
      </c>
      <c r="D3046" s="18" t="n">
        <v>17</v>
      </c>
      <c r="E3046" s="13"/>
      <c r="F3046" s="14"/>
      <c r="G3046" s="14"/>
    </row>
    <row r="3047" s="5" customFormat="true" ht="15" hidden="false" customHeight="false" outlineLevel="0" collapsed="false">
      <c r="A3047" s="12"/>
      <c r="B3047" s="13" t="s">
        <v>700</v>
      </c>
      <c r="C3047" s="13" t="s">
        <v>701</v>
      </c>
      <c r="D3047" s="18" t="n">
        <v>10</v>
      </c>
      <c r="E3047" s="13"/>
      <c r="F3047" s="14"/>
      <c r="G3047" s="14"/>
    </row>
    <row r="3048" s="5" customFormat="true" ht="15" hidden="false" customHeight="false" outlineLevel="0" collapsed="false">
      <c r="A3048" s="12"/>
      <c r="B3048" s="13" t="s">
        <v>444</v>
      </c>
      <c r="C3048" s="13" t="s">
        <v>702</v>
      </c>
      <c r="D3048" s="18" t="n">
        <v>13</v>
      </c>
      <c r="E3048" s="13"/>
      <c r="F3048" s="14"/>
      <c r="G3048" s="14"/>
    </row>
    <row r="3049" s="5" customFormat="true" ht="15" hidden="false" customHeight="false" outlineLevel="0" collapsed="false">
      <c r="A3049" s="12"/>
      <c r="B3049" s="13"/>
      <c r="D3049" s="15" t="n">
        <f aca="false">SUM(D3043:D3048)</f>
        <v>618</v>
      </c>
      <c r="G3049" s="14"/>
    </row>
    <row r="3050" s="5" customFormat="true" ht="15" hidden="false" customHeight="false" outlineLevel="0" collapsed="false">
      <c r="A3050" s="12"/>
      <c r="B3050" s="13"/>
      <c r="D3050" s="17" t="s">
        <v>11</v>
      </c>
      <c r="E3050" s="18" t="n">
        <v>12595</v>
      </c>
      <c r="F3050" s="14" t="s">
        <v>12</v>
      </c>
      <c r="G3050" s="19" t="n">
        <f aca="false">D3049*E3050/100</f>
        <v>77837.1</v>
      </c>
      <c r="H3050" s="21" t="n">
        <f aca="false">G3050</f>
        <v>77837.1</v>
      </c>
    </row>
    <row r="3052" s="5" customFormat="true" ht="15" hidden="false" customHeight="false" outlineLevel="0" collapsed="false">
      <c r="A3052" s="12" t="n">
        <v>18</v>
      </c>
      <c r="B3052" s="13" t="s">
        <v>50</v>
      </c>
      <c r="C3052" s="13"/>
      <c r="D3052" s="13"/>
      <c r="E3052" s="13"/>
      <c r="F3052" s="14"/>
      <c r="G3052" s="14"/>
    </row>
    <row r="3053" s="5" customFormat="true" ht="15" hidden="false" customHeight="false" outlineLevel="0" collapsed="false">
      <c r="A3053" s="12"/>
      <c r="B3053" s="13" t="s">
        <v>51</v>
      </c>
      <c r="C3053" s="13"/>
      <c r="D3053" s="13"/>
      <c r="E3053" s="13"/>
      <c r="F3053" s="14"/>
      <c r="G3053" s="14"/>
    </row>
    <row r="3054" s="5" customFormat="true" ht="15" hidden="false" customHeight="false" outlineLevel="0" collapsed="false">
      <c r="A3054" s="12" t="s">
        <v>52</v>
      </c>
      <c r="B3054" s="27" t="s">
        <v>53</v>
      </c>
      <c r="C3054" s="13"/>
      <c r="D3054" s="51"/>
      <c r="E3054" s="13"/>
      <c r="F3054" s="14"/>
      <c r="G3054" s="14"/>
    </row>
    <row r="3055" s="5" customFormat="true" ht="15" hidden="false" customHeight="false" outlineLevel="0" collapsed="false">
      <c r="A3055" s="12"/>
      <c r="B3055" s="13" t="s">
        <v>703</v>
      </c>
      <c r="C3055" s="13" t="s">
        <v>704</v>
      </c>
      <c r="D3055" s="18" t="n">
        <v>380</v>
      </c>
      <c r="E3055" s="13"/>
      <c r="F3055" s="14"/>
      <c r="G3055" s="14"/>
    </row>
    <row r="3056" s="5" customFormat="true" ht="15" hidden="false" customHeight="false" outlineLevel="0" collapsed="false">
      <c r="A3056" s="12"/>
      <c r="B3056" s="13" t="s">
        <v>705</v>
      </c>
      <c r="C3056" s="13" t="s">
        <v>706</v>
      </c>
      <c r="D3056" s="18" t="n">
        <v>2550</v>
      </c>
      <c r="E3056" s="13"/>
      <c r="F3056" s="14"/>
      <c r="G3056" s="14"/>
    </row>
    <row r="3057" s="5" customFormat="true" ht="15" hidden="false" customHeight="false" outlineLevel="0" collapsed="false">
      <c r="A3057" s="12"/>
      <c r="B3057" s="13" t="s">
        <v>579</v>
      </c>
      <c r="C3057" s="13" t="s">
        <v>707</v>
      </c>
      <c r="D3057" s="18" t="n">
        <v>84</v>
      </c>
      <c r="E3057" s="13"/>
      <c r="F3057" s="14"/>
      <c r="G3057" s="14"/>
    </row>
    <row r="3058" s="5" customFormat="true" ht="15" hidden="false" customHeight="false" outlineLevel="0" collapsed="false">
      <c r="A3058" s="12"/>
      <c r="B3058" s="13"/>
      <c r="C3058" s="13"/>
      <c r="D3058" s="15" t="n">
        <f aca="false">SUM(D3055:D3057)</f>
        <v>3014</v>
      </c>
      <c r="E3058" s="13"/>
      <c r="F3058" s="14"/>
      <c r="G3058" s="14"/>
    </row>
    <row r="3059" s="5" customFormat="true" ht="15" hidden="false" customHeight="false" outlineLevel="0" collapsed="false">
      <c r="A3059" s="12"/>
      <c r="B3059" s="13"/>
      <c r="C3059" s="13"/>
      <c r="D3059" s="17" t="s">
        <v>11</v>
      </c>
      <c r="E3059" s="18" t="n">
        <v>3275.5</v>
      </c>
      <c r="F3059" s="14" t="s">
        <v>43</v>
      </c>
      <c r="G3059" s="19" t="n">
        <f aca="false">D3058*E3059/100</f>
        <v>98723.57</v>
      </c>
      <c r="H3059" s="21" t="n">
        <f aca="false">G3059</f>
        <v>98723.57</v>
      </c>
    </row>
    <row r="3060" s="5" customFormat="true" ht="15" hidden="false" customHeight="false" outlineLevel="0" collapsed="false">
      <c r="A3060" s="12" t="s">
        <v>54</v>
      </c>
      <c r="B3060" s="27" t="s">
        <v>213</v>
      </c>
      <c r="C3060" s="13"/>
      <c r="D3060" s="51"/>
      <c r="E3060" s="18"/>
      <c r="F3060" s="14"/>
      <c r="G3060" s="19"/>
    </row>
    <row r="3061" s="5" customFormat="true" ht="15" hidden="false" customHeight="false" outlineLevel="0" collapsed="false">
      <c r="A3061" s="12"/>
      <c r="B3061" s="13" t="s">
        <v>261</v>
      </c>
      <c r="C3061" s="13" t="s">
        <v>708</v>
      </c>
      <c r="D3061" s="18" t="n">
        <v>5250</v>
      </c>
      <c r="E3061" s="18"/>
      <c r="F3061" s="14"/>
      <c r="G3061" s="19"/>
    </row>
    <row r="3062" s="5" customFormat="true" ht="15" hidden="false" customHeight="false" outlineLevel="0" collapsed="false">
      <c r="A3062" s="12"/>
      <c r="B3062" s="13"/>
      <c r="C3062" s="13"/>
      <c r="D3062" s="15" t="n">
        <f aca="false">SUM(D3061)</f>
        <v>5250</v>
      </c>
      <c r="E3062" s="18"/>
      <c r="F3062" s="14"/>
      <c r="G3062" s="19"/>
    </row>
    <row r="3063" s="5" customFormat="true" ht="15" hidden="false" customHeight="false" outlineLevel="0" collapsed="false">
      <c r="A3063" s="12"/>
      <c r="B3063" s="13"/>
      <c r="C3063" s="13"/>
      <c r="D3063" s="17" t="s">
        <v>11</v>
      </c>
      <c r="E3063" s="18" t="n">
        <v>4411.82</v>
      </c>
      <c r="F3063" s="14" t="s">
        <v>43</v>
      </c>
      <c r="G3063" s="19" t="n">
        <f aca="false">D3062*E3063/100</f>
        <v>231620.55</v>
      </c>
      <c r="H3063" s="21" t="n">
        <f aca="false">G3063</f>
        <v>231620.55</v>
      </c>
    </row>
    <row r="3065" s="5" customFormat="true" ht="15" hidden="false" customHeight="false" outlineLevel="0" collapsed="false">
      <c r="A3065" s="12" t="n">
        <v>19</v>
      </c>
      <c r="B3065" s="13" t="s">
        <v>92</v>
      </c>
      <c r="C3065" s="13"/>
      <c r="D3065" s="13"/>
      <c r="E3065" s="13"/>
      <c r="F3065" s="14"/>
      <c r="G3065" s="14"/>
    </row>
    <row r="3066" s="5" customFormat="true" ht="15" hidden="false" customHeight="false" outlineLevel="0" collapsed="false">
      <c r="A3066" s="12"/>
      <c r="B3066" s="13" t="s">
        <v>93</v>
      </c>
      <c r="C3066" s="13"/>
      <c r="D3066" s="13"/>
      <c r="E3066" s="13"/>
      <c r="F3066" s="14"/>
      <c r="G3066" s="14"/>
    </row>
    <row r="3067" s="5" customFormat="true" ht="15" hidden="false" customHeight="false" outlineLevel="0" collapsed="false">
      <c r="A3067" s="12"/>
      <c r="B3067" s="13"/>
      <c r="C3067" s="13"/>
      <c r="D3067" s="13"/>
      <c r="E3067" s="13"/>
      <c r="F3067" s="14"/>
      <c r="G3067" s="14"/>
    </row>
    <row r="3068" s="5" customFormat="true" ht="15" hidden="false" customHeight="false" outlineLevel="0" collapsed="false">
      <c r="A3068" s="12"/>
      <c r="B3068" s="13" t="s">
        <v>709</v>
      </c>
      <c r="C3068" s="13" t="s">
        <v>710</v>
      </c>
      <c r="D3068" s="18" t="n">
        <v>750</v>
      </c>
      <c r="E3068" s="13"/>
      <c r="F3068" s="14"/>
      <c r="G3068" s="14"/>
    </row>
    <row r="3069" s="5" customFormat="true" ht="15" hidden="false" customHeight="false" outlineLevel="0" collapsed="false">
      <c r="A3069" s="12"/>
      <c r="B3069" s="13"/>
      <c r="C3069" s="13"/>
      <c r="D3069" s="15" t="n">
        <f aca="false">SUM(D3068)</f>
        <v>750</v>
      </c>
      <c r="E3069" s="13"/>
      <c r="F3069" s="14"/>
      <c r="G3069" s="14"/>
    </row>
    <row r="3070" s="5" customFormat="true" ht="15" hidden="false" customHeight="false" outlineLevel="0" collapsed="false">
      <c r="A3070" s="12"/>
      <c r="B3070" s="13"/>
      <c r="C3070" s="13"/>
      <c r="D3070" s="17" t="s">
        <v>11</v>
      </c>
      <c r="E3070" s="14" t="n">
        <v>12346.65</v>
      </c>
      <c r="F3070" s="14" t="s">
        <v>12</v>
      </c>
      <c r="G3070" s="19" t="n">
        <f aca="false">D3069*E3070/100</f>
        <v>92599.875</v>
      </c>
      <c r="H3070" s="21" t="n">
        <f aca="false">G3070</f>
        <v>92599.875</v>
      </c>
    </row>
    <row r="3072" s="5" customFormat="true" ht="15" hidden="false" customHeight="false" outlineLevel="0" collapsed="false">
      <c r="A3072" s="12" t="n">
        <v>20</v>
      </c>
      <c r="B3072" s="13" t="s">
        <v>711</v>
      </c>
      <c r="C3072" s="13"/>
      <c r="D3072" s="13"/>
      <c r="E3072" s="13"/>
      <c r="F3072" s="13"/>
      <c r="G3072" s="14"/>
      <c r="H3072" s="14"/>
      <c r="I3072" s="13"/>
    </row>
    <row r="3074" s="5" customFormat="true" ht="15" hidden="false" customHeight="false" outlineLevel="0" collapsed="false">
      <c r="A3074" s="12"/>
      <c r="B3074" s="13" t="s">
        <v>712</v>
      </c>
      <c r="C3074" s="13" t="s">
        <v>713</v>
      </c>
      <c r="D3074" s="18" t="n">
        <v>64</v>
      </c>
      <c r="E3074" s="13"/>
      <c r="F3074" s="14"/>
      <c r="G3074" s="14"/>
    </row>
    <row r="3075" s="5" customFormat="true" ht="15" hidden="false" customHeight="false" outlineLevel="0" collapsed="false">
      <c r="A3075" s="12"/>
      <c r="B3075" s="13"/>
      <c r="C3075" s="13"/>
      <c r="D3075" s="15" t="n">
        <f aca="false">SUM(D3074)</f>
        <v>64</v>
      </c>
      <c r="E3075" s="13"/>
      <c r="F3075" s="14"/>
      <c r="G3075" s="14"/>
    </row>
    <row r="3076" s="5" customFormat="true" ht="15" hidden="false" customHeight="false" outlineLevel="0" collapsed="false">
      <c r="A3076" s="12"/>
      <c r="B3076" s="13"/>
      <c r="C3076" s="13"/>
      <c r="D3076" s="17" t="s">
        <v>11</v>
      </c>
      <c r="E3076" s="14" t="n">
        <v>226.02</v>
      </c>
      <c r="F3076" s="14" t="s">
        <v>57</v>
      </c>
      <c r="G3076" s="19" t="n">
        <f aca="false">D3075*E3076</f>
        <v>14465.28</v>
      </c>
      <c r="H3076" s="21" t="n">
        <f aca="false">G3076</f>
        <v>14465.28</v>
      </c>
    </row>
    <row r="3078" s="5" customFormat="true" ht="15" hidden="false" customHeight="false" outlineLevel="0" collapsed="false">
      <c r="A3078" s="12" t="n">
        <v>21</v>
      </c>
      <c r="B3078" s="13" t="s">
        <v>42</v>
      </c>
      <c r="C3078" s="13"/>
      <c r="D3078" s="13"/>
      <c r="E3078" s="13"/>
      <c r="F3078" s="14"/>
      <c r="G3078" s="14"/>
    </row>
    <row r="3079" s="5" customFormat="true" ht="15" hidden="false" customHeight="false" outlineLevel="0" collapsed="false">
      <c r="A3079" s="12"/>
      <c r="B3079" s="13" t="s">
        <v>714</v>
      </c>
      <c r="C3079" s="13" t="s">
        <v>715</v>
      </c>
      <c r="D3079" s="18" t="n">
        <v>561</v>
      </c>
      <c r="E3079" s="13"/>
      <c r="F3079" s="14"/>
      <c r="G3079" s="14"/>
    </row>
    <row r="3080" s="5" customFormat="true" ht="15" hidden="false" customHeight="false" outlineLevel="0" collapsed="false">
      <c r="A3080" s="12"/>
      <c r="B3080" s="13" t="s">
        <v>271</v>
      </c>
      <c r="C3080" s="13" t="s">
        <v>716</v>
      </c>
      <c r="D3080" s="18" t="n">
        <v>576</v>
      </c>
      <c r="E3080" s="13"/>
      <c r="F3080" s="14"/>
      <c r="G3080" s="14"/>
    </row>
    <row r="3081" s="5" customFormat="true" ht="15" hidden="false" customHeight="false" outlineLevel="0" collapsed="false">
      <c r="A3081" s="12"/>
      <c r="B3081" s="13" t="s">
        <v>717</v>
      </c>
      <c r="C3081" s="13" t="s">
        <v>718</v>
      </c>
      <c r="D3081" s="18" t="n">
        <v>168</v>
      </c>
      <c r="E3081" s="13"/>
      <c r="F3081" s="14"/>
      <c r="G3081" s="14"/>
    </row>
    <row r="3082" s="5" customFormat="true" ht="15" hidden="false" customHeight="false" outlineLevel="0" collapsed="false">
      <c r="A3082" s="12"/>
      <c r="B3082" s="13" t="s">
        <v>269</v>
      </c>
      <c r="C3082" s="13" t="s">
        <v>719</v>
      </c>
      <c r="D3082" s="18" t="n">
        <v>166</v>
      </c>
      <c r="E3082" s="13"/>
      <c r="F3082" s="14"/>
      <c r="G3082" s="14"/>
    </row>
    <row r="3083" s="5" customFormat="true" ht="15" hidden="false" customHeight="false" outlineLevel="0" collapsed="false">
      <c r="A3083" s="12"/>
      <c r="B3083" s="13" t="s">
        <v>271</v>
      </c>
      <c r="C3083" s="13" t="s">
        <v>720</v>
      </c>
      <c r="D3083" s="18" t="n">
        <v>190</v>
      </c>
      <c r="E3083" s="13"/>
      <c r="F3083" s="14"/>
      <c r="G3083" s="14"/>
    </row>
    <row r="3084" s="5" customFormat="true" ht="15" hidden="false" customHeight="false" outlineLevel="0" collapsed="false">
      <c r="A3084" s="12"/>
      <c r="B3084" s="13" t="s">
        <v>229</v>
      </c>
      <c r="C3084" s="13" t="s">
        <v>721</v>
      </c>
      <c r="D3084" s="18" t="n">
        <v>72</v>
      </c>
      <c r="E3084" s="13"/>
      <c r="F3084" s="14"/>
      <c r="G3084" s="14"/>
    </row>
    <row r="3085" s="5" customFormat="true" ht="15.75" hidden="false" customHeight="false" outlineLevel="0" collapsed="false">
      <c r="A3085" s="28" t="s">
        <v>556</v>
      </c>
      <c r="B3085" s="28"/>
      <c r="C3085" s="28"/>
      <c r="D3085" s="28"/>
      <c r="E3085" s="28"/>
      <c r="F3085" s="28"/>
      <c r="G3085" s="28"/>
    </row>
    <row r="3086" s="5" customFormat="true" ht="16.5" hidden="false" customHeight="false" outlineLevel="0" collapsed="false">
      <c r="A3086" s="7" t="s">
        <v>2</v>
      </c>
      <c r="B3086" s="8" t="s">
        <v>3</v>
      </c>
      <c r="C3086" s="9" t="s">
        <v>4</v>
      </c>
      <c r="D3086" s="10" t="s">
        <v>5</v>
      </c>
      <c r="E3086" s="9" t="s">
        <v>6</v>
      </c>
      <c r="F3086" s="8" t="s">
        <v>7</v>
      </c>
      <c r="G3086" s="11" t="s">
        <v>8</v>
      </c>
    </row>
    <row r="3087" s="5" customFormat="true" ht="15.75" hidden="false" customHeight="false" outlineLevel="0" collapsed="false">
      <c r="A3087" s="12"/>
      <c r="B3087" s="13" t="s">
        <v>627</v>
      </c>
      <c r="C3087" s="13" t="s">
        <v>722</v>
      </c>
      <c r="D3087" s="18" t="n">
        <v>181</v>
      </c>
      <c r="E3087" s="13"/>
      <c r="F3087" s="14"/>
      <c r="G3087" s="14"/>
    </row>
    <row r="3088" s="5" customFormat="true" ht="15" hidden="false" customHeight="false" outlineLevel="0" collapsed="false">
      <c r="A3088" s="12"/>
      <c r="B3088" s="13" t="s">
        <v>105</v>
      </c>
      <c r="C3088" s="13" t="s">
        <v>723</v>
      </c>
      <c r="D3088" s="18" t="n">
        <v>520</v>
      </c>
      <c r="E3088" s="13"/>
      <c r="F3088" s="14"/>
      <c r="G3088" s="14"/>
    </row>
    <row r="3089" s="5" customFormat="true" ht="15" hidden="false" customHeight="false" outlineLevel="0" collapsed="false">
      <c r="A3089" s="12"/>
      <c r="B3089" s="13" t="s">
        <v>105</v>
      </c>
      <c r="C3089" s="13" t="s">
        <v>724</v>
      </c>
      <c r="D3089" s="18" t="n">
        <v>553</v>
      </c>
      <c r="E3089" s="13"/>
      <c r="F3089" s="14"/>
      <c r="G3089" s="14"/>
    </row>
    <row r="3090" s="5" customFormat="true" ht="15" hidden="false" customHeight="false" outlineLevel="0" collapsed="false">
      <c r="A3090" s="12"/>
      <c r="B3090" s="13" t="s">
        <v>725</v>
      </c>
      <c r="C3090" s="13" t="s">
        <v>726</v>
      </c>
      <c r="D3090" s="18" t="n">
        <v>185</v>
      </c>
      <c r="E3090" s="13"/>
      <c r="F3090" s="14"/>
      <c r="G3090" s="14"/>
    </row>
    <row r="3091" s="5" customFormat="true" ht="15" hidden="false" customHeight="false" outlineLevel="0" collapsed="false">
      <c r="A3091" s="12"/>
      <c r="B3091" s="13" t="s">
        <v>271</v>
      </c>
      <c r="C3091" s="13" t="s">
        <v>727</v>
      </c>
      <c r="D3091" s="18" t="n">
        <v>65</v>
      </c>
      <c r="E3091" s="13"/>
      <c r="F3091" s="14"/>
      <c r="G3091" s="14"/>
    </row>
    <row r="3092" s="5" customFormat="true" ht="15" hidden="false" customHeight="false" outlineLevel="0" collapsed="false">
      <c r="A3092" s="12"/>
      <c r="B3092" s="13" t="s">
        <v>376</v>
      </c>
      <c r="C3092" s="13" t="s">
        <v>728</v>
      </c>
      <c r="D3092" s="18" t="n">
        <v>53</v>
      </c>
      <c r="E3092" s="13"/>
      <c r="F3092" s="14"/>
      <c r="G3092" s="14"/>
    </row>
    <row r="3093" s="5" customFormat="true" ht="15" hidden="false" customHeight="false" outlineLevel="0" collapsed="false">
      <c r="A3093" s="12"/>
      <c r="B3093" s="13" t="s">
        <v>181</v>
      </c>
      <c r="C3093" s="13" t="s">
        <v>729</v>
      </c>
      <c r="D3093" s="18" t="n">
        <v>1063</v>
      </c>
      <c r="E3093" s="13"/>
      <c r="F3093" s="14"/>
      <c r="G3093" s="14"/>
    </row>
    <row r="3094" s="5" customFormat="true" ht="15" hidden="false" customHeight="false" outlineLevel="0" collapsed="false">
      <c r="A3094" s="12"/>
      <c r="B3094" s="13" t="s">
        <v>181</v>
      </c>
      <c r="C3094" s="13" t="s">
        <v>730</v>
      </c>
      <c r="D3094" s="18" t="n">
        <v>875</v>
      </c>
      <c r="E3094" s="13"/>
      <c r="F3094" s="14"/>
      <c r="G3094" s="14"/>
    </row>
    <row r="3095" s="5" customFormat="true" ht="15" hidden="false" customHeight="false" outlineLevel="0" collapsed="false">
      <c r="A3095" s="12"/>
      <c r="B3095" s="13" t="s">
        <v>731</v>
      </c>
      <c r="C3095" s="13" t="s">
        <v>732</v>
      </c>
      <c r="D3095" s="18" t="n">
        <v>116</v>
      </c>
      <c r="E3095" s="13"/>
      <c r="F3095" s="14"/>
      <c r="G3095" s="14"/>
    </row>
    <row r="3096" s="5" customFormat="true" ht="15" hidden="false" customHeight="false" outlineLevel="0" collapsed="false">
      <c r="A3096" s="12"/>
      <c r="B3096" s="13" t="s">
        <v>190</v>
      </c>
      <c r="C3096" s="13" t="s">
        <v>733</v>
      </c>
      <c r="D3096" s="18" t="n">
        <v>2000</v>
      </c>
      <c r="E3096" s="13"/>
      <c r="F3096" s="14"/>
      <c r="G3096" s="14"/>
    </row>
    <row r="3097" s="5" customFormat="true" ht="15" hidden="false" customHeight="false" outlineLevel="0" collapsed="false">
      <c r="A3097" s="12"/>
      <c r="B3097" s="13"/>
      <c r="C3097" s="20"/>
      <c r="D3097" s="15" t="n">
        <f aca="false">SUM(D3079:D3096)</f>
        <v>7344</v>
      </c>
      <c r="E3097" s="13"/>
      <c r="F3097" s="14"/>
      <c r="G3097" s="14"/>
    </row>
    <row r="3098" s="5" customFormat="true" ht="15" hidden="false" customHeight="false" outlineLevel="0" collapsed="false">
      <c r="A3098" s="12"/>
      <c r="B3098" s="13"/>
      <c r="D3098" s="17" t="s">
        <v>11</v>
      </c>
      <c r="E3098" s="18" t="n">
        <v>2206.6</v>
      </c>
      <c r="F3098" s="14" t="s">
        <v>43</v>
      </c>
      <c r="G3098" s="19" t="n">
        <f aca="false">D3097*E3098/100</f>
        <v>162052.704</v>
      </c>
      <c r="H3098" s="21" t="n">
        <f aca="false">G3098</f>
        <v>162052.704</v>
      </c>
    </row>
    <row r="3099" s="5" customFormat="true" ht="15" hidden="false" customHeight="false" outlineLevel="0" collapsed="false">
      <c r="A3099" s="12" t="n">
        <v>22</v>
      </c>
      <c r="B3099" s="13" t="s">
        <v>44</v>
      </c>
      <c r="C3099" s="13"/>
      <c r="D3099" s="13"/>
      <c r="E3099" s="18"/>
      <c r="F3099" s="14"/>
      <c r="G3099" s="14"/>
    </row>
    <row r="3100" s="5" customFormat="true" ht="15" hidden="false" customHeight="false" outlineLevel="0" collapsed="false">
      <c r="A3100" s="12"/>
      <c r="B3100" s="13"/>
      <c r="C3100" s="13"/>
      <c r="D3100" s="13"/>
      <c r="E3100" s="18"/>
      <c r="F3100" s="14"/>
      <c r="G3100" s="14"/>
    </row>
    <row r="3101" s="5" customFormat="true" ht="15" hidden="false" customHeight="false" outlineLevel="0" collapsed="false">
      <c r="A3101" s="12"/>
      <c r="B3101" s="13"/>
      <c r="C3101" s="13" t="s">
        <v>734</v>
      </c>
      <c r="D3101" s="15" t="n">
        <f aca="false">D3097</f>
        <v>7344</v>
      </c>
      <c r="E3101" s="18"/>
      <c r="F3101" s="14"/>
      <c r="G3101" s="14"/>
    </row>
    <row r="3102" s="5" customFormat="true" ht="15" hidden="false" customHeight="false" outlineLevel="0" collapsed="false">
      <c r="A3102" s="12"/>
      <c r="B3102" s="13"/>
      <c r="C3102" s="13"/>
      <c r="D3102" s="17" t="s">
        <v>11</v>
      </c>
      <c r="E3102" s="18" t="n">
        <v>2197.52</v>
      </c>
      <c r="F3102" s="14" t="s">
        <v>43</v>
      </c>
      <c r="G3102" s="19" t="n">
        <f aca="false">D3101*E3102/100</f>
        <v>161385.8688</v>
      </c>
      <c r="H3102" s="21" t="n">
        <f aca="false">G3102</f>
        <v>161385.8688</v>
      </c>
    </row>
    <row r="3103" s="5" customFormat="true" ht="15" hidden="false" customHeight="false" outlineLevel="0" collapsed="false">
      <c r="A3103" s="12" t="n">
        <v>23</v>
      </c>
      <c r="B3103" s="13" t="s">
        <v>735</v>
      </c>
      <c r="C3103" s="13"/>
      <c r="D3103" s="13"/>
      <c r="E3103" s="13"/>
      <c r="F3103" s="14"/>
      <c r="G3103" s="14"/>
    </row>
    <row r="3104" s="5" customFormat="true" ht="15" hidden="false" customHeight="false" outlineLevel="0" collapsed="false">
      <c r="A3104" s="12"/>
      <c r="B3104" s="13" t="s">
        <v>458</v>
      </c>
      <c r="C3104" s="13"/>
      <c r="D3104" s="13"/>
      <c r="E3104" s="13"/>
      <c r="F3104" s="14"/>
      <c r="G3104" s="14"/>
    </row>
    <row r="3105" s="5" customFormat="true" ht="15" hidden="false" customHeight="false" outlineLevel="0" collapsed="false">
      <c r="A3105" s="12"/>
      <c r="B3105" s="13" t="s">
        <v>459</v>
      </c>
      <c r="C3105" s="13"/>
      <c r="D3105" s="13"/>
      <c r="E3105" s="13"/>
      <c r="F3105" s="14"/>
      <c r="G3105" s="14"/>
    </row>
    <row r="3106" s="5" customFormat="true" ht="15" hidden="false" customHeight="false" outlineLevel="0" collapsed="false">
      <c r="A3106" s="12"/>
      <c r="B3106" s="13" t="s">
        <v>460</v>
      </c>
      <c r="C3106" s="13"/>
      <c r="D3106" s="13"/>
      <c r="E3106" s="13"/>
      <c r="F3106" s="14"/>
      <c r="G3106" s="14"/>
    </row>
    <row r="3107" s="5" customFormat="true" ht="15" hidden="false" customHeight="false" outlineLevel="0" collapsed="false">
      <c r="A3107" s="12"/>
      <c r="B3107" s="13" t="s">
        <v>736</v>
      </c>
      <c r="C3107" s="13"/>
      <c r="D3107" s="13"/>
      <c r="E3107" s="13"/>
      <c r="F3107" s="14"/>
      <c r="G3107" s="14"/>
    </row>
    <row r="3108" s="5" customFormat="true" ht="15" hidden="false" customHeight="false" outlineLevel="0" collapsed="false">
      <c r="A3108" s="12"/>
      <c r="B3108" s="13" t="s">
        <v>737</v>
      </c>
      <c r="C3108" s="13" t="s">
        <v>738</v>
      </c>
      <c r="D3108" s="18" t="n">
        <v>198</v>
      </c>
      <c r="E3108" s="13"/>
      <c r="F3108" s="14"/>
      <c r="G3108" s="14"/>
    </row>
    <row r="3109" s="5" customFormat="true" ht="15" hidden="false" customHeight="false" outlineLevel="0" collapsed="false">
      <c r="A3109" s="12"/>
      <c r="B3109" s="13"/>
      <c r="C3109" s="13"/>
      <c r="D3109" s="15" t="n">
        <f aca="false">SUM(D3108)</f>
        <v>198</v>
      </c>
      <c r="E3109" s="13"/>
      <c r="F3109" s="14"/>
      <c r="G3109" s="14"/>
    </row>
    <row r="3110" s="5" customFormat="true" ht="15" hidden="false" customHeight="false" outlineLevel="0" collapsed="false">
      <c r="A3110" s="12"/>
      <c r="B3110" s="13"/>
      <c r="C3110" s="13"/>
      <c r="D3110" s="17" t="s">
        <v>11</v>
      </c>
      <c r="E3110" s="14" t="n">
        <v>47651.56</v>
      </c>
      <c r="F3110" s="14" t="s">
        <v>43</v>
      </c>
      <c r="G3110" s="19" t="n">
        <f aca="false">D3109*E3110/100</f>
        <v>94350.0888</v>
      </c>
      <c r="H3110" s="21" t="n">
        <f aca="false">G3110</f>
        <v>94350.0888</v>
      </c>
    </row>
    <row r="3111" s="5" customFormat="true" ht="15" hidden="false" customHeight="false" outlineLevel="0" collapsed="false">
      <c r="A3111" s="12" t="n">
        <v>24</v>
      </c>
      <c r="B3111" s="13" t="s">
        <v>49</v>
      </c>
      <c r="C3111" s="13"/>
      <c r="D3111" s="13"/>
      <c r="E3111" s="13"/>
      <c r="F3111" s="14"/>
      <c r="G3111" s="14"/>
    </row>
    <row r="3112" s="5" customFormat="true" ht="15" hidden="false" customHeight="false" outlineLevel="0" collapsed="false">
      <c r="A3112" s="12"/>
      <c r="B3112" s="13" t="s">
        <v>739</v>
      </c>
      <c r="C3112" s="13" t="s">
        <v>740</v>
      </c>
      <c r="D3112" s="18" t="n">
        <v>1342</v>
      </c>
      <c r="E3112" s="13"/>
      <c r="F3112" s="14"/>
      <c r="G3112" s="14"/>
    </row>
    <row r="3113" s="5" customFormat="true" ht="15" hidden="false" customHeight="false" outlineLevel="0" collapsed="false">
      <c r="A3113" s="12"/>
      <c r="B3113" s="13" t="s">
        <v>741</v>
      </c>
      <c r="C3113" s="13" t="s">
        <v>742</v>
      </c>
      <c r="D3113" s="18" t="n">
        <v>344</v>
      </c>
      <c r="E3113" s="13"/>
      <c r="F3113" s="14"/>
      <c r="G3113" s="14"/>
    </row>
    <row r="3114" s="5" customFormat="true" ht="15" hidden="false" customHeight="false" outlineLevel="0" collapsed="false">
      <c r="A3114" s="12"/>
      <c r="B3114" s="13" t="s">
        <v>743</v>
      </c>
      <c r="C3114" s="13" t="s">
        <v>744</v>
      </c>
      <c r="D3114" s="18" t="n">
        <v>102</v>
      </c>
      <c r="E3114" s="13"/>
      <c r="F3114" s="14"/>
      <c r="G3114" s="14"/>
    </row>
    <row r="3115" s="5" customFormat="true" ht="15" hidden="false" customHeight="false" outlineLevel="0" collapsed="false">
      <c r="A3115" s="12"/>
      <c r="B3115" s="13" t="s">
        <v>743</v>
      </c>
      <c r="C3115" s="13" t="s">
        <v>745</v>
      </c>
      <c r="D3115" s="18" t="n">
        <v>146</v>
      </c>
      <c r="E3115" s="13"/>
      <c r="F3115" s="14"/>
      <c r="G3115" s="14"/>
    </row>
    <row r="3116" s="5" customFormat="true" ht="15" hidden="false" customHeight="false" outlineLevel="0" collapsed="false">
      <c r="A3116" s="12"/>
      <c r="B3116" s="13" t="s">
        <v>746</v>
      </c>
      <c r="C3116" s="13" t="s">
        <v>747</v>
      </c>
      <c r="D3116" s="18" t="n">
        <v>223</v>
      </c>
      <c r="E3116" s="13"/>
      <c r="F3116" s="14"/>
      <c r="G3116" s="14"/>
    </row>
    <row r="3117" s="5" customFormat="true" ht="15" hidden="false" customHeight="false" outlineLevel="0" collapsed="false">
      <c r="A3117" s="12"/>
      <c r="B3117" s="13"/>
      <c r="C3117" s="13"/>
      <c r="D3117" s="15" t="n">
        <f aca="false">SUM(D3112:D3116)</f>
        <v>2157</v>
      </c>
      <c r="E3117" s="24"/>
      <c r="F3117" s="14"/>
      <c r="G3117" s="14"/>
    </row>
    <row r="3118" s="5" customFormat="true" ht="15" hidden="false" customHeight="false" outlineLevel="0" collapsed="false">
      <c r="A3118" s="12"/>
      <c r="B3118" s="27" t="s">
        <v>748</v>
      </c>
      <c r="C3118" s="13"/>
      <c r="D3118" s="55"/>
      <c r="E3118" s="24"/>
      <c r="F3118" s="14"/>
      <c r="G3118" s="14"/>
    </row>
    <row r="3119" s="5" customFormat="true" ht="15" hidden="false" customHeight="false" outlineLevel="0" collapsed="false">
      <c r="A3119" s="12"/>
      <c r="B3119" s="13" t="s">
        <v>749</v>
      </c>
      <c r="C3119" s="13" t="s">
        <v>750</v>
      </c>
      <c r="D3119" s="53" t="n">
        <v>1078</v>
      </c>
      <c r="E3119" s="24"/>
      <c r="F3119" s="14"/>
      <c r="G3119" s="14"/>
    </row>
    <row r="3120" s="5" customFormat="true" ht="15" hidden="false" customHeight="false" outlineLevel="0" collapsed="false">
      <c r="A3120" s="12"/>
      <c r="B3120" s="13" t="s">
        <v>105</v>
      </c>
      <c r="C3120" s="13" t="s">
        <v>751</v>
      </c>
      <c r="D3120" s="53" t="n">
        <v>44</v>
      </c>
      <c r="E3120" s="24"/>
      <c r="F3120" s="14"/>
      <c r="G3120" s="14"/>
    </row>
    <row r="3121" s="5" customFormat="true" ht="15" hidden="false" customHeight="false" outlineLevel="0" collapsed="false">
      <c r="A3121" s="12"/>
      <c r="B3121" s="13"/>
      <c r="C3121" s="13"/>
      <c r="D3121" s="15" t="n">
        <f aca="false">SUM(D3119:D3120)</f>
        <v>1122</v>
      </c>
      <c r="E3121" s="24"/>
      <c r="F3121" s="14"/>
      <c r="G3121" s="14"/>
    </row>
    <row r="3122" s="5" customFormat="true" ht="15" hidden="false" customHeight="false" outlineLevel="0" collapsed="false">
      <c r="A3122" s="12"/>
      <c r="B3122" s="13"/>
      <c r="C3122" s="20" t="s">
        <v>752</v>
      </c>
      <c r="D3122" s="15" t="n">
        <f aca="false">D3117-D3121</f>
        <v>1035</v>
      </c>
      <c r="E3122" s="24"/>
      <c r="F3122" s="14"/>
      <c r="G3122" s="14"/>
    </row>
    <row r="3123" s="5" customFormat="true" ht="15" hidden="false" customHeight="false" outlineLevel="0" collapsed="false">
      <c r="A3123" s="12"/>
      <c r="B3123" s="13"/>
      <c r="C3123" s="13"/>
      <c r="D3123" s="17" t="s">
        <v>11</v>
      </c>
      <c r="E3123" s="14" t="n">
        <v>1287.44</v>
      </c>
      <c r="F3123" s="14" t="s">
        <v>43</v>
      </c>
      <c r="G3123" s="19" t="n">
        <f aca="false">D3122*E3123/100</f>
        <v>13325.004</v>
      </c>
      <c r="H3123" s="21" t="n">
        <f aca="false">G3123</f>
        <v>13325.004</v>
      </c>
    </row>
    <row r="3124" s="5" customFormat="true" ht="15" hidden="false" customHeight="false" outlineLevel="0" collapsed="false">
      <c r="A3124" s="12" t="n">
        <v>25</v>
      </c>
      <c r="B3124" s="13" t="s">
        <v>45</v>
      </c>
      <c r="C3124" s="13"/>
      <c r="D3124" s="13"/>
      <c r="E3124" s="13"/>
      <c r="F3124" s="14"/>
      <c r="G3124" s="14"/>
    </row>
    <row r="3125" s="5" customFormat="true" ht="15" hidden="false" customHeight="false" outlineLevel="0" collapsed="false">
      <c r="A3125" s="12"/>
      <c r="B3125" s="13"/>
      <c r="C3125" s="13"/>
      <c r="D3125" s="18"/>
      <c r="E3125" s="13"/>
      <c r="F3125" s="14"/>
      <c r="G3125" s="14"/>
    </row>
    <row r="3126" s="5" customFormat="true" ht="15" hidden="false" customHeight="false" outlineLevel="0" collapsed="false">
      <c r="A3126" s="12"/>
      <c r="B3126" s="13" t="s">
        <v>753</v>
      </c>
      <c r="C3126" s="13" t="s">
        <v>754</v>
      </c>
      <c r="D3126" s="18" t="n">
        <v>200</v>
      </c>
      <c r="E3126" s="13"/>
      <c r="F3126" s="14"/>
      <c r="G3126" s="14"/>
    </row>
    <row r="3127" s="5" customFormat="true" ht="15" hidden="false" customHeight="false" outlineLevel="0" collapsed="false">
      <c r="A3127" s="12"/>
      <c r="B3127" s="13" t="s">
        <v>755</v>
      </c>
      <c r="C3127" s="13" t="s">
        <v>756</v>
      </c>
      <c r="D3127" s="18" t="n">
        <v>62</v>
      </c>
      <c r="E3127" s="13"/>
      <c r="F3127" s="14"/>
      <c r="G3127" s="14"/>
    </row>
    <row r="3128" s="5" customFormat="true" ht="15" hidden="false" customHeight="false" outlineLevel="0" collapsed="false">
      <c r="A3128" s="12"/>
      <c r="B3128" s="13" t="s">
        <v>105</v>
      </c>
      <c r="C3128" s="13" t="s">
        <v>757</v>
      </c>
      <c r="D3128" s="18" t="n">
        <v>16</v>
      </c>
      <c r="E3128" s="13"/>
      <c r="F3128" s="14"/>
      <c r="G3128" s="14"/>
    </row>
    <row r="3129" s="5" customFormat="true" ht="15" hidden="false" customHeight="false" outlineLevel="0" collapsed="false">
      <c r="A3129" s="12"/>
      <c r="B3129" s="13" t="s">
        <v>105</v>
      </c>
      <c r="C3129" s="13" t="s">
        <v>758</v>
      </c>
      <c r="D3129" s="18" t="n">
        <v>12</v>
      </c>
      <c r="E3129" s="13"/>
      <c r="F3129" s="14"/>
      <c r="G3129" s="14"/>
    </row>
    <row r="3130" s="5" customFormat="true" ht="15" hidden="false" customHeight="false" outlineLevel="0" collapsed="false">
      <c r="A3130" s="12"/>
      <c r="B3130" s="13" t="s">
        <v>105</v>
      </c>
      <c r="C3130" s="13" t="s">
        <v>759</v>
      </c>
      <c r="D3130" s="18" t="n">
        <v>10</v>
      </c>
      <c r="E3130" s="13"/>
      <c r="F3130" s="14"/>
      <c r="G3130" s="14"/>
    </row>
    <row r="3131" s="5" customFormat="true" ht="15.75" hidden="false" customHeight="false" outlineLevel="0" collapsed="false">
      <c r="A3131" s="28" t="s">
        <v>557</v>
      </c>
      <c r="B3131" s="28"/>
      <c r="C3131" s="28"/>
      <c r="D3131" s="28"/>
      <c r="E3131" s="28"/>
      <c r="F3131" s="28"/>
      <c r="G3131" s="28"/>
    </row>
    <row r="3132" s="5" customFormat="true" ht="16.5" hidden="false" customHeight="false" outlineLevel="0" collapsed="false">
      <c r="A3132" s="7" t="s">
        <v>2</v>
      </c>
      <c r="B3132" s="8" t="s">
        <v>3</v>
      </c>
      <c r="C3132" s="9" t="s">
        <v>4</v>
      </c>
      <c r="D3132" s="10" t="s">
        <v>5</v>
      </c>
      <c r="E3132" s="9" t="s">
        <v>6</v>
      </c>
      <c r="F3132" s="8" t="s">
        <v>7</v>
      </c>
      <c r="G3132" s="11" t="s">
        <v>8</v>
      </c>
    </row>
    <row r="3133" s="70" customFormat="true" ht="15.75" hidden="false" customHeight="false" outlineLevel="0" collapsed="false">
      <c r="A3133" s="12"/>
      <c r="B3133" s="23"/>
      <c r="C3133" s="23"/>
      <c r="D3133" s="15" t="n">
        <f aca="false">SUM(D3126:D3130)</f>
        <v>300</v>
      </c>
      <c r="E3133" s="23"/>
      <c r="F3133" s="36"/>
      <c r="G3133" s="36"/>
    </row>
    <row r="3134" s="5" customFormat="true" ht="15" hidden="false" customHeight="false" outlineLevel="0" collapsed="false">
      <c r="A3134" s="12"/>
      <c r="B3134" s="13"/>
      <c r="C3134" s="13"/>
      <c r="D3134" s="17" t="s">
        <v>11</v>
      </c>
      <c r="E3134" s="18" t="n">
        <v>3015.76</v>
      </c>
      <c r="F3134" s="14" t="s">
        <v>43</v>
      </c>
      <c r="G3134" s="19" t="n">
        <f aca="false">D3133*E3134/100</f>
        <v>9047.28</v>
      </c>
      <c r="H3134" s="21" t="n">
        <f aca="false">G3134</f>
        <v>9047.28</v>
      </c>
    </row>
    <row r="3136" s="5" customFormat="true" ht="15" hidden="false" customHeight="false" outlineLevel="0" collapsed="false">
      <c r="A3136" s="12" t="n">
        <v>26</v>
      </c>
      <c r="B3136" s="13" t="s">
        <v>46</v>
      </c>
      <c r="C3136" s="13"/>
      <c r="D3136" s="13"/>
      <c r="E3136" s="13"/>
      <c r="F3136" s="14"/>
      <c r="G3136" s="14"/>
    </row>
    <row r="3137" s="5" customFormat="true" ht="15" hidden="false" customHeight="false" outlineLevel="0" collapsed="false">
      <c r="A3137" s="12"/>
      <c r="B3137" s="13" t="s">
        <v>47</v>
      </c>
      <c r="C3137" s="13"/>
      <c r="D3137" s="13"/>
      <c r="E3137" s="13"/>
      <c r="F3137" s="14"/>
      <c r="G3137" s="14"/>
    </row>
    <row r="3138" s="5" customFormat="true" ht="15" hidden="false" customHeight="false" outlineLevel="0" collapsed="false">
      <c r="A3138" s="12"/>
      <c r="B3138" s="13" t="s">
        <v>760</v>
      </c>
      <c r="C3138" s="13"/>
      <c r="D3138" s="13"/>
      <c r="E3138" s="13"/>
      <c r="F3138" s="14"/>
      <c r="G3138" s="14"/>
    </row>
    <row r="3139" s="5" customFormat="true" ht="15" hidden="false" customHeight="false" outlineLevel="0" collapsed="false">
      <c r="A3139" s="12"/>
      <c r="B3139" s="51"/>
      <c r="C3139" s="51" t="s">
        <v>761</v>
      </c>
      <c r="D3139" s="18" t="n">
        <v>600</v>
      </c>
      <c r="E3139" s="13"/>
      <c r="F3139" s="14"/>
      <c r="G3139" s="14"/>
    </row>
    <row r="3140" s="5" customFormat="true" ht="15" hidden="false" customHeight="false" outlineLevel="0" collapsed="false">
      <c r="A3140" s="12"/>
      <c r="B3140" s="13"/>
      <c r="C3140" s="13"/>
      <c r="D3140" s="15" t="n">
        <f aca="false">SUM(D3139)</f>
        <v>600</v>
      </c>
      <c r="E3140" s="13"/>
      <c r="F3140" s="14"/>
      <c r="G3140" s="14"/>
    </row>
    <row r="3141" s="5" customFormat="true" ht="13.5" hidden="false" customHeight="false" outlineLevel="0" collapsed="false">
      <c r="A3141" s="13"/>
      <c r="B3141" s="13"/>
      <c r="C3141" s="13"/>
      <c r="D3141" s="17" t="s">
        <v>11</v>
      </c>
      <c r="E3141" s="14" t="n">
        <v>19.36</v>
      </c>
      <c r="F3141" s="14" t="s">
        <v>31</v>
      </c>
      <c r="G3141" s="14" t="n">
        <f aca="false">D3140*E3141</f>
        <v>11616</v>
      </c>
      <c r="H3141" s="5" t="n">
        <f aca="false">G3141</f>
        <v>11616</v>
      </c>
    </row>
    <row r="3142" s="5" customFormat="true" ht="15" hidden="false" customHeight="false" outlineLevel="0" collapsed="false">
      <c r="A3142" s="12" t="n">
        <v>27</v>
      </c>
      <c r="B3142" s="13" t="s">
        <v>72</v>
      </c>
      <c r="C3142" s="13"/>
      <c r="D3142" s="13"/>
      <c r="E3142" s="13"/>
      <c r="F3142" s="14"/>
      <c r="G3142" s="14"/>
    </row>
    <row r="3143" s="5" customFormat="true" ht="15" hidden="false" customHeight="false" outlineLevel="0" collapsed="false">
      <c r="A3143" s="12"/>
      <c r="B3143" s="13" t="s">
        <v>73</v>
      </c>
      <c r="C3143" s="13"/>
      <c r="D3143" s="13"/>
      <c r="E3143" s="13"/>
      <c r="F3143" s="14"/>
      <c r="G3143" s="14"/>
    </row>
    <row r="3144" s="5" customFormat="true" ht="15" hidden="false" customHeight="false" outlineLevel="0" collapsed="false">
      <c r="A3144" s="12"/>
      <c r="B3144" s="13" t="s">
        <v>703</v>
      </c>
      <c r="C3144" s="13" t="s">
        <v>704</v>
      </c>
      <c r="D3144" s="18" t="n">
        <v>380</v>
      </c>
      <c r="G3144" s="14"/>
    </row>
    <row r="3145" s="5" customFormat="true" ht="15" hidden="false" customHeight="false" outlineLevel="0" collapsed="false">
      <c r="A3145" s="12"/>
      <c r="B3145" s="13" t="s">
        <v>256</v>
      </c>
      <c r="C3145" s="13" t="s">
        <v>762</v>
      </c>
      <c r="D3145" s="18" t="n">
        <v>3480</v>
      </c>
      <c r="G3145" s="14"/>
    </row>
    <row r="3146" s="5" customFormat="true" ht="15" hidden="false" customHeight="false" outlineLevel="0" collapsed="false">
      <c r="A3146" s="12"/>
      <c r="B3146" s="13" t="s">
        <v>105</v>
      </c>
      <c r="C3146" s="13" t="s">
        <v>763</v>
      </c>
      <c r="D3146" s="18" t="n">
        <v>527</v>
      </c>
      <c r="G3146" s="14"/>
    </row>
    <row r="3147" s="5" customFormat="true" ht="15" hidden="false" customHeight="false" outlineLevel="0" collapsed="false">
      <c r="A3147" s="12"/>
      <c r="B3147" s="13" t="s">
        <v>105</v>
      </c>
      <c r="C3147" s="13" t="s">
        <v>764</v>
      </c>
      <c r="D3147" s="18" t="n">
        <v>353</v>
      </c>
      <c r="G3147" s="14"/>
    </row>
    <row r="3148" s="5" customFormat="true" ht="15" hidden="false" customHeight="false" outlineLevel="0" collapsed="false">
      <c r="A3148" s="12"/>
      <c r="B3148" s="13" t="s">
        <v>105</v>
      </c>
      <c r="C3148" s="13" t="s">
        <v>765</v>
      </c>
      <c r="D3148" s="18" t="n">
        <v>1903</v>
      </c>
      <c r="G3148" s="14"/>
    </row>
    <row r="3149" customFormat="false" ht="15" hidden="false" customHeight="false" outlineLevel="0" collapsed="false">
      <c r="D3149" s="15" t="n">
        <f aca="false">SUM(D3144:D3148)</f>
        <v>6643</v>
      </c>
      <c r="E3149" s="13"/>
      <c r="F3149" s="14"/>
      <c r="G3149" s="14"/>
    </row>
    <row r="3150" customFormat="false" ht="13.5" hidden="false" customHeight="false" outlineLevel="0" collapsed="false">
      <c r="D3150" s="17" t="s">
        <v>11</v>
      </c>
      <c r="E3150" s="18" t="n">
        <v>1887.4</v>
      </c>
      <c r="F3150" s="14" t="s">
        <v>43</v>
      </c>
      <c r="G3150" s="19" t="n">
        <f aca="false">D3149*E3150/100</f>
        <v>125379.982</v>
      </c>
      <c r="H3150" s="37" t="n">
        <f aca="false">G3150</f>
        <v>125379.982</v>
      </c>
    </row>
    <row r="3151" s="5" customFormat="true" ht="15" hidden="false" customHeight="false" outlineLevel="0" collapsed="false">
      <c r="A3151" s="12" t="n">
        <v>28</v>
      </c>
      <c r="B3151" s="13" t="s">
        <v>295</v>
      </c>
      <c r="C3151" s="13"/>
      <c r="D3151" s="13"/>
      <c r="E3151" s="13"/>
      <c r="F3151" s="14"/>
      <c r="G3151" s="14"/>
    </row>
    <row r="3152" s="5" customFormat="true" ht="15" hidden="false" customHeight="false" outlineLevel="0" collapsed="false">
      <c r="A3152" s="12"/>
      <c r="B3152" s="27" t="s">
        <v>296</v>
      </c>
      <c r="C3152" s="13"/>
      <c r="D3152" s="17"/>
      <c r="E3152" s="13"/>
      <c r="F3152" s="14"/>
      <c r="G3152" s="14"/>
    </row>
    <row r="3153" s="5" customFormat="true" ht="15" hidden="false" customHeight="false" outlineLevel="0" collapsed="false">
      <c r="A3153" s="12"/>
      <c r="B3153" s="13"/>
      <c r="C3153" s="51" t="s">
        <v>766</v>
      </c>
      <c r="D3153" s="18" t="n">
        <v>6643</v>
      </c>
      <c r="E3153" s="13"/>
      <c r="F3153" s="14"/>
      <c r="G3153" s="14"/>
    </row>
    <row r="3154" s="5" customFormat="true" ht="15" hidden="false" customHeight="false" outlineLevel="0" collapsed="false">
      <c r="A3154" s="12"/>
      <c r="B3154" s="13" t="s">
        <v>767</v>
      </c>
      <c r="C3154" s="13" t="s">
        <v>768</v>
      </c>
      <c r="D3154" s="18" t="n">
        <v>900</v>
      </c>
      <c r="E3154" s="13"/>
      <c r="F3154" s="14"/>
      <c r="G3154" s="14"/>
    </row>
    <row r="3155" s="5" customFormat="true" ht="15" hidden="false" customHeight="false" outlineLevel="0" collapsed="false">
      <c r="A3155" s="12"/>
      <c r="B3155" s="13"/>
      <c r="C3155" s="13"/>
      <c r="D3155" s="15" t="n">
        <f aca="false">SUM(D3153:D3154)</f>
        <v>7543</v>
      </c>
      <c r="E3155" s="13"/>
      <c r="F3155" s="14"/>
      <c r="G3155" s="14"/>
    </row>
    <row r="3156" s="5" customFormat="true" ht="15" hidden="false" customHeight="false" outlineLevel="0" collapsed="false">
      <c r="A3156" s="12"/>
      <c r="B3156" s="13"/>
      <c r="C3156" s="27"/>
      <c r="D3156" s="17" t="s">
        <v>11</v>
      </c>
      <c r="E3156" s="14" t="n">
        <v>829.95</v>
      </c>
      <c r="F3156" s="14" t="s">
        <v>43</v>
      </c>
      <c r="G3156" s="26" t="n">
        <f aca="false">D3155*E3156/100</f>
        <v>62603.1285</v>
      </c>
      <c r="H3156" s="21" t="n">
        <f aca="false">G3156</f>
        <v>62603.1285</v>
      </c>
    </row>
    <row r="3157" s="5" customFormat="true" ht="15" hidden="false" customHeight="false" outlineLevel="0" collapsed="false">
      <c r="A3157" s="12" t="n">
        <v>29</v>
      </c>
      <c r="B3157" s="13" t="s">
        <v>60</v>
      </c>
      <c r="C3157" s="13"/>
      <c r="D3157" s="13"/>
      <c r="E3157" s="13"/>
      <c r="F3157" s="14"/>
      <c r="G3157" s="22"/>
    </row>
    <row r="3158" s="5" customFormat="true" ht="15" hidden="false" customHeight="false" outlineLevel="0" collapsed="false">
      <c r="A3158" s="12"/>
      <c r="B3158" s="13" t="s">
        <v>714</v>
      </c>
      <c r="C3158" s="13" t="s">
        <v>769</v>
      </c>
      <c r="D3158" s="18" t="n">
        <v>561</v>
      </c>
      <c r="E3158" s="13"/>
      <c r="F3158" s="14"/>
      <c r="G3158" s="22"/>
    </row>
    <row r="3159" s="5" customFormat="true" ht="15" hidden="false" customHeight="false" outlineLevel="0" collapsed="false">
      <c r="A3159" s="12"/>
      <c r="B3159" s="13" t="s">
        <v>770</v>
      </c>
      <c r="C3159" s="13" t="s">
        <v>771</v>
      </c>
      <c r="D3159" s="18" t="n">
        <v>4620</v>
      </c>
      <c r="E3159" s="13"/>
      <c r="F3159" s="14"/>
      <c r="G3159" s="22"/>
    </row>
    <row r="3160" s="5" customFormat="true" ht="15" hidden="false" customHeight="false" outlineLevel="0" collapsed="false">
      <c r="A3160" s="12"/>
      <c r="B3160" s="13" t="s">
        <v>174</v>
      </c>
      <c r="C3160" s="13" t="s">
        <v>772</v>
      </c>
      <c r="D3160" s="18" t="n">
        <v>2981</v>
      </c>
      <c r="E3160" s="13"/>
      <c r="F3160" s="14"/>
      <c r="G3160" s="22"/>
    </row>
    <row r="3161" s="5" customFormat="true" ht="15" hidden="false" customHeight="false" outlineLevel="0" collapsed="false">
      <c r="A3161" s="12"/>
      <c r="B3161" s="13" t="s">
        <v>271</v>
      </c>
      <c r="C3161" s="13" t="s">
        <v>773</v>
      </c>
      <c r="D3161" s="18" t="n">
        <v>1302</v>
      </c>
      <c r="E3161" s="13"/>
      <c r="F3161" s="14"/>
      <c r="G3161" s="22"/>
    </row>
    <row r="3162" s="5" customFormat="true" ht="15" hidden="false" customHeight="false" outlineLevel="0" collapsed="false">
      <c r="A3162" s="12"/>
      <c r="B3162" s="13" t="s">
        <v>105</v>
      </c>
      <c r="C3162" s="13" t="s">
        <v>774</v>
      </c>
      <c r="D3162" s="18" t="n">
        <v>92</v>
      </c>
      <c r="E3162" s="13"/>
      <c r="F3162" s="14"/>
      <c r="G3162" s="22"/>
    </row>
    <row r="3163" s="5" customFormat="true" ht="15" hidden="false" customHeight="false" outlineLevel="0" collapsed="false">
      <c r="A3163" s="12"/>
      <c r="B3163" s="13" t="s">
        <v>674</v>
      </c>
      <c r="C3163" s="13" t="s">
        <v>775</v>
      </c>
      <c r="D3163" s="18" t="n">
        <v>782</v>
      </c>
      <c r="E3163" s="13"/>
      <c r="F3163" s="14"/>
      <c r="G3163" s="22"/>
    </row>
    <row r="3164" s="5" customFormat="true" ht="15" hidden="false" customHeight="false" outlineLevel="0" collapsed="false">
      <c r="A3164" s="12"/>
      <c r="B3164" s="13" t="s">
        <v>664</v>
      </c>
      <c r="C3164" s="13" t="s">
        <v>665</v>
      </c>
      <c r="D3164" s="18" t="n">
        <v>288</v>
      </c>
      <c r="E3164" s="13"/>
      <c r="F3164" s="14"/>
      <c r="G3164" s="22"/>
    </row>
    <row r="3165" s="5" customFormat="true" ht="15" hidden="false" customHeight="false" outlineLevel="0" collapsed="false">
      <c r="A3165" s="12"/>
      <c r="B3165" s="13" t="s">
        <v>105</v>
      </c>
      <c r="C3165" s="13" t="s">
        <v>776</v>
      </c>
      <c r="D3165" s="18" t="n">
        <v>435</v>
      </c>
      <c r="E3165" s="13"/>
      <c r="F3165" s="14"/>
      <c r="G3165" s="22"/>
    </row>
    <row r="3166" s="5" customFormat="true" ht="15" hidden="false" customHeight="false" outlineLevel="0" collapsed="false">
      <c r="A3166" s="12"/>
      <c r="B3166" s="13"/>
      <c r="C3166" s="13"/>
      <c r="D3166" s="15" t="n">
        <f aca="false">SUM(D3158:D3165)</f>
        <v>11061</v>
      </c>
      <c r="E3166" s="13"/>
      <c r="F3166" s="14"/>
      <c r="G3166" s="22"/>
    </row>
    <row r="3167" s="5" customFormat="true" ht="15" hidden="false" customHeight="false" outlineLevel="0" collapsed="false">
      <c r="A3167" s="12"/>
      <c r="B3167" s="27" t="s">
        <v>117</v>
      </c>
      <c r="C3167" s="13"/>
      <c r="D3167" s="13"/>
      <c r="E3167" s="13"/>
      <c r="F3167" s="14"/>
      <c r="G3167" s="22"/>
    </row>
    <row r="3168" s="5" customFormat="true" ht="15" hidden="false" customHeight="false" outlineLevel="0" collapsed="false">
      <c r="A3168" s="12"/>
      <c r="B3168" s="13" t="s">
        <v>138</v>
      </c>
      <c r="C3168" s="13" t="s">
        <v>777</v>
      </c>
      <c r="D3168" s="18" t="n">
        <v>168</v>
      </c>
      <c r="E3168" s="13"/>
      <c r="F3168" s="14"/>
      <c r="G3168" s="22"/>
    </row>
    <row r="3169" s="5" customFormat="true" ht="15" hidden="false" customHeight="false" outlineLevel="0" collapsed="false">
      <c r="A3169" s="12"/>
      <c r="B3169" s="13" t="s">
        <v>240</v>
      </c>
      <c r="C3169" s="13" t="s">
        <v>778</v>
      </c>
      <c r="D3169" s="18" t="n">
        <v>144</v>
      </c>
      <c r="E3169" s="13"/>
      <c r="F3169" s="14"/>
      <c r="G3169" s="22"/>
    </row>
    <row r="3170" s="5" customFormat="true" ht="15" hidden="false" customHeight="false" outlineLevel="0" collapsed="false">
      <c r="A3170" s="12"/>
      <c r="B3170" s="13" t="s">
        <v>389</v>
      </c>
      <c r="C3170" s="13" t="s">
        <v>779</v>
      </c>
      <c r="D3170" s="18" t="n">
        <v>144</v>
      </c>
      <c r="E3170" s="13"/>
      <c r="F3170" s="14"/>
      <c r="G3170" s="22"/>
    </row>
    <row r="3171" s="5" customFormat="true" ht="15" hidden="false" customHeight="false" outlineLevel="0" collapsed="false">
      <c r="A3171" s="12"/>
      <c r="B3171" s="13" t="s">
        <v>780</v>
      </c>
      <c r="C3171" s="13" t="s">
        <v>781</v>
      </c>
      <c r="D3171" s="18" t="n">
        <v>266</v>
      </c>
      <c r="E3171" s="13"/>
      <c r="F3171" s="14"/>
      <c r="G3171" s="22"/>
    </row>
    <row r="3172" s="5" customFormat="true" ht="15" hidden="false" customHeight="false" outlineLevel="0" collapsed="false">
      <c r="A3172" s="12"/>
      <c r="B3172" s="13" t="s">
        <v>105</v>
      </c>
      <c r="C3172" s="13" t="s">
        <v>617</v>
      </c>
      <c r="D3172" s="18" t="n">
        <v>169</v>
      </c>
      <c r="E3172" s="13"/>
      <c r="F3172" s="14"/>
      <c r="G3172" s="22"/>
    </row>
    <row r="3173" s="5" customFormat="true" ht="15" hidden="false" customHeight="false" outlineLevel="0" collapsed="false">
      <c r="A3173" s="12"/>
      <c r="B3173" s="13" t="s">
        <v>105</v>
      </c>
      <c r="C3173" s="13" t="s">
        <v>782</v>
      </c>
      <c r="D3173" s="18" t="n">
        <v>29</v>
      </c>
      <c r="E3173" s="13"/>
      <c r="F3173" s="14"/>
      <c r="G3173" s="22"/>
    </row>
    <row r="3174" s="5" customFormat="true" ht="15" hidden="false" customHeight="false" outlineLevel="0" collapsed="false">
      <c r="A3174" s="12"/>
      <c r="B3174" s="13"/>
      <c r="C3174" s="13"/>
      <c r="D3174" s="15" t="n">
        <f aca="false">SUM(D3168:D3173)</f>
        <v>920</v>
      </c>
      <c r="E3174" s="13"/>
      <c r="F3174" s="14"/>
      <c r="G3174" s="22"/>
    </row>
    <row r="3175" s="5" customFormat="true" ht="15" hidden="false" customHeight="false" outlineLevel="0" collapsed="false">
      <c r="A3175" s="12"/>
      <c r="B3175" s="13"/>
      <c r="C3175" s="20" t="s">
        <v>783</v>
      </c>
      <c r="D3175" s="15" t="n">
        <f aca="false">D3166-D3174</f>
        <v>10141</v>
      </c>
      <c r="E3175" s="13"/>
      <c r="F3175" s="14"/>
      <c r="G3175" s="22"/>
    </row>
    <row r="3176" s="5" customFormat="true" ht="15" hidden="false" customHeight="false" outlineLevel="0" collapsed="false">
      <c r="A3176" s="12"/>
      <c r="B3176" s="13"/>
      <c r="C3176" s="13"/>
      <c r="D3176" s="17" t="s">
        <v>11</v>
      </c>
      <c r="E3176" s="14" t="n">
        <v>442.75</v>
      </c>
      <c r="F3176" s="14" t="s">
        <v>43</v>
      </c>
      <c r="G3176" s="26" t="n">
        <f aca="false">D3175*E3176/100</f>
        <v>44899.2775</v>
      </c>
      <c r="H3176" s="72" t="n">
        <f aca="false">G3176</f>
        <v>44899.2775</v>
      </c>
    </row>
    <row r="3178" s="5" customFormat="true" ht="15.75" hidden="false" customHeight="false" outlineLevel="0" collapsed="false">
      <c r="A3178" s="28" t="s">
        <v>559</v>
      </c>
      <c r="B3178" s="28"/>
      <c r="C3178" s="28"/>
      <c r="D3178" s="28"/>
      <c r="E3178" s="28"/>
      <c r="F3178" s="28"/>
      <c r="G3178" s="28"/>
    </row>
    <row r="3179" s="5" customFormat="true" ht="16.5" hidden="false" customHeight="false" outlineLevel="0" collapsed="false">
      <c r="A3179" s="7" t="s">
        <v>2</v>
      </c>
      <c r="B3179" s="8" t="s">
        <v>3</v>
      </c>
      <c r="C3179" s="9" t="s">
        <v>4</v>
      </c>
      <c r="D3179" s="10" t="s">
        <v>5</v>
      </c>
      <c r="E3179" s="9" t="s">
        <v>6</v>
      </c>
      <c r="F3179" s="8" t="s">
        <v>7</v>
      </c>
      <c r="G3179" s="11" t="s">
        <v>8</v>
      </c>
    </row>
    <row r="3180" s="5" customFormat="true" ht="15.75" hidden="false" customHeight="false" outlineLevel="0" collapsed="false">
      <c r="A3180" s="12" t="n">
        <v>30</v>
      </c>
      <c r="B3180" s="13" t="s">
        <v>784</v>
      </c>
      <c r="C3180" s="13"/>
      <c r="D3180" s="13"/>
      <c r="E3180" s="13"/>
      <c r="F3180" s="14"/>
      <c r="G3180" s="14"/>
    </row>
    <row r="3181" customFormat="false" ht="15" hidden="false" customHeight="false" outlineLevel="0" collapsed="false">
      <c r="B3181" s="27" t="s">
        <v>296</v>
      </c>
    </row>
    <row r="3182" s="5" customFormat="true" ht="15" hidden="false" customHeight="false" outlineLevel="0" collapsed="false">
      <c r="A3182" s="12"/>
      <c r="B3182" s="13"/>
      <c r="C3182" s="13" t="s">
        <v>785</v>
      </c>
      <c r="D3182" s="15" t="n">
        <f aca="false">D3175</f>
        <v>10141</v>
      </c>
      <c r="G3182" s="14"/>
    </row>
    <row r="3183" customFormat="false" ht="13.5" hidden="false" customHeight="false" outlineLevel="0" collapsed="false">
      <c r="D3183" s="17" t="s">
        <v>11</v>
      </c>
      <c r="E3183" s="14" t="n">
        <v>1079.65</v>
      </c>
      <c r="F3183" s="14" t="s">
        <v>43</v>
      </c>
      <c r="G3183" s="19" t="n">
        <f aca="false">D3182*E3183/100</f>
        <v>109487.3065</v>
      </c>
      <c r="H3183" s="37" t="n">
        <f aca="false">G3183</f>
        <v>109487.3065</v>
      </c>
    </row>
    <row r="3184" s="5" customFormat="true" ht="15" hidden="false" customHeight="false" outlineLevel="0" collapsed="false">
      <c r="A3184" s="12" t="n">
        <v>31</v>
      </c>
      <c r="B3184" s="13" t="s">
        <v>786</v>
      </c>
      <c r="C3184" s="13"/>
      <c r="D3184" s="13"/>
      <c r="E3184" s="13"/>
      <c r="F3184" s="14"/>
      <c r="G3184" s="14"/>
    </row>
    <row r="3185" s="5" customFormat="true" ht="15" hidden="false" customHeight="false" outlineLevel="0" collapsed="false">
      <c r="A3185" s="12"/>
      <c r="B3185" s="27" t="s">
        <v>383</v>
      </c>
      <c r="C3185" s="13"/>
      <c r="D3185" s="13"/>
      <c r="E3185" s="13"/>
      <c r="F3185" s="14"/>
      <c r="G3185" s="14"/>
    </row>
    <row r="3186" s="5" customFormat="true" ht="15" hidden="false" customHeight="false" outlineLevel="0" collapsed="false">
      <c r="A3186" s="12"/>
      <c r="B3186" s="13" t="s">
        <v>599</v>
      </c>
      <c r="C3186" s="13" t="s">
        <v>787</v>
      </c>
      <c r="D3186" s="18" t="n">
        <v>612</v>
      </c>
      <c r="E3186" s="13"/>
      <c r="F3186" s="14"/>
      <c r="G3186" s="14"/>
    </row>
    <row r="3187" s="5" customFormat="true" ht="15" hidden="false" customHeight="false" outlineLevel="0" collapsed="false">
      <c r="A3187" s="12"/>
      <c r="B3187" s="13" t="s">
        <v>395</v>
      </c>
      <c r="C3187" s="13" t="s">
        <v>788</v>
      </c>
      <c r="D3187" s="18" t="n">
        <v>285</v>
      </c>
      <c r="E3187" s="13"/>
      <c r="F3187" s="14"/>
      <c r="G3187" s="14"/>
    </row>
    <row r="3188" s="5" customFormat="true" ht="15" hidden="false" customHeight="false" outlineLevel="0" collapsed="false">
      <c r="A3188" s="12"/>
      <c r="B3188" s="13" t="s">
        <v>242</v>
      </c>
      <c r="C3188" s="13" t="s">
        <v>789</v>
      </c>
      <c r="D3188" s="18" t="n">
        <v>924</v>
      </c>
      <c r="E3188" s="13"/>
      <c r="F3188" s="14"/>
      <c r="G3188" s="14"/>
    </row>
    <row r="3189" s="5" customFormat="true" ht="15" hidden="false" customHeight="false" outlineLevel="0" collapsed="false">
      <c r="A3189" s="12"/>
      <c r="C3189" s="13" t="s">
        <v>790</v>
      </c>
      <c r="D3189" s="18" t="n">
        <v>300</v>
      </c>
      <c r="E3189" s="13"/>
      <c r="F3189" s="14"/>
      <c r="G3189" s="14"/>
    </row>
    <row r="3190" s="5" customFormat="true" ht="15" hidden="false" customHeight="false" outlineLevel="0" collapsed="false">
      <c r="A3190" s="12"/>
      <c r="B3190" s="13"/>
      <c r="C3190" s="13"/>
      <c r="D3190" s="15" t="n">
        <f aca="false">SUM(D3186:D3189)</f>
        <v>2121</v>
      </c>
      <c r="E3190" s="13"/>
      <c r="F3190" s="14"/>
      <c r="G3190" s="14"/>
    </row>
    <row r="3191" s="5" customFormat="true" ht="15" hidden="false" customHeight="false" outlineLevel="0" collapsed="false">
      <c r="A3191" s="12"/>
      <c r="B3191" s="13"/>
      <c r="C3191" s="13"/>
      <c r="D3191" s="17" t="s">
        <v>11</v>
      </c>
      <c r="E3191" s="18" t="n">
        <v>859.9</v>
      </c>
      <c r="F3191" s="22" t="s">
        <v>43</v>
      </c>
      <c r="G3191" s="19" t="n">
        <f aca="false">D3190*E3191/100</f>
        <v>18238.479</v>
      </c>
      <c r="H3191" s="21" t="n">
        <f aca="false">G3191</f>
        <v>18238.479</v>
      </c>
    </row>
    <row r="3192" s="5" customFormat="true" ht="15" hidden="false" customHeight="false" outlineLevel="0" collapsed="false">
      <c r="A3192" s="12" t="n">
        <v>32</v>
      </c>
      <c r="B3192" s="13" t="s">
        <v>791</v>
      </c>
      <c r="C3192" s="13"/>
      <c r="D3192" s="13"/>
      <c r="E3192" s="13"/>
      <c r="F3192" s="14"/>
      <c r="G3192" s="14"/>
    </row>
    <row r="3193" s="5" customFormat="true" ht="15" hidden="false" customHeight="false" outlineLevel="0" collapsed="false">
      <c r="A3193" s="12"/>
      <c r="B3193" s="27" t="s">
        <v>63</v>
      </c>
      <c r="C3193" s="13"/>
      <c r="D3193" s="13"/>
      <c r="E3193" s="13"/>
      <c r="F3193" s="14"/>
      <c r="G3193" s="14"/>
    </row>
    <row r="3194" s="5" customFormat="true" ht="15" hidden="false" customHeight="false" outlineLevel="0" collapsed="false">
      <c r="A3194" s="12"/>
      <c r="B3194" s="13" t="s">
        <v>138</v>
      </c>
      <c r="C3194" s="13" t="s">
        <v>792</v>
      </c>
      <c r="D3194" s="18" t="n">
        <v>336</v>
      </c>
      <c r="E3194" s="13"/>
      <c r="F3194" s="14"/>
      <c r="G3194" s="14"/>
    </row>
    <row r="3195" s="5" customFormat="true" ht="15" hidden="false" customHeight="false" outlineLevel="0" collapsed="false">
      <c r="A3195" s="12"/>
      <c r="B3195" s="13" t="s">
        <v>240</v>
      </c>
      <c r="C3195" s="13" t="s">
        <v>793</v>
      </c>
      <c r="D3195" s="18" t="n">
        <v>960</v>
      </c>
      <c r="E3195" s="13"/>
      <c r="F3195" s="14"/>
      <c r="G3195" s="14"/>
    </row>
    <row r="3196" s="5" customFormat="true" ht="15" hidden="false" customHeight="false" outlineLevel="0" collapsed="false">
      <c r="A3196" s="12"/>
      <c r="B3196" s="13" t="s">
        <v>794</v>
      </c>
      <c r="C3196" s="13" t="s">
        <v>795</v>
      </c>
      <c r="D3196" s="18" t="n">
        <v>84</v>
      </c>
      <c r="E3196" s="13"/>
      <c r="F3196" s="14"/>
      <c r="G3196" s="14"/>
    </row>
    <row r="3197" s="5" customFormat="true" ht="15" hidden="false" customHeight="false" outlineLevel="0" collapsed="false">
      <c r="A3197" s="12"/>
      <c r="B3197" s="13" t="s">
        <v>796</v>
      </c>
      <c r="C3197" s="13" t="s">
        <v>797</v>
      </c>
      <c r="D3197" s="18" t="n">
        <v>140</v>
      </c>
      <c r="E3197" s="13"/>
      <c r="F3197" s="14"/>
      <c r="G3197" s="14"/>
    </row>
    <row r="3198" s="5" customFormat="true" ht="15" hidden="false" customHeight="false" outlineLevel="0" collapsed="false">
      <c r="A3198" s="12"/>
      <c r="B3198" s="13"/>
      <c r="C3198" s="13"/>
      <c r="D3198" s="15" t="n">
        <f aca="false">SUM(D3194:D3197)</f>
        <v>1520</v>
      </c>
      <c r="E3198" s="13"/>
      <c r="F3198" s="14"/>
      <c r="G3198" s="14"/>
    </row>
    <row r="3199" s="5" customFormat="true" ht="15" hidden="false" customHeight="false" outlineLevel="0" collapsed="false">
      <c r="A3199" s="12"/>
      <c r="B3199" s="13"/>
      <c r="C3199" s="13"/>
      <c r="D3199" s="17" t="s">
        <v>11</v>
      </c>
      <c r="E3199" s="14" t="n">
        <v>2116.41</v>
      </c>
      <c r="F3199" s="22" t="s">
        <v>43</v>
      </c>
      <c r="G3199" s="19" t="n">
        <f aca="false">D3198*E3199/100</f>
        <v>32169.432</v>
      </c>
      <c r="H3199" s="21" t="n">
        <f aca="false">G3199</f>
        <v>32169.432</v>
      </c>
    </row>
    <row r="3200" s="5" customFormat="true" ht="15" hidden="false" customHeight="false" outlineLevel="0" collapsed="false">
      <c r="A3200" s="12" t="n">
        <v>33</v>
      </c>
      <c r="B3200" s="13" t="s">
        <v>798</v>
      </c>
      <c r="C3200" s="13"/>
      <c r="D3200" s="13"/>
      <c r="E3200" s="13"/>
      <c r="F3200" s="13"/>
      <c r="G3200" s="14"/>
      <c r="H3200" s="14"/>
      <c r="I3200" s="13"/>
    </row>
    <row r="3201" s="5" customFormat="true" ht="13.5" hidden="false" customHeight="false" outlineLevel="0" collapsed="false">
      <c r="A3201" s="13"/>
      <c r="B3201" s="13" t="s">
        <v>799</v>
      </c>
      <c r="C3201" s="13"/>
      <c r="D3201" s="13"/>
      <c r="E3201" s="13"/>
      <c r="F3201" s="13"/>
      <c r="G3201" s="14"/>
      <c r="H3201" s="14"/>
      <c r="I3201" s="13"/>
    </row>
    <row r="3202" s="5" customFormat="true" ht="13.5" hidden="false" customHeight="false" outlineLevel="0" collapsed="false">
      <c r="A3202" s="13"/>
      <c r="B3202" s="13" t="s">
        <v>800</v>
      </c>
      <c r="C3202" s="13"/>
      <c r="D3202" s="13"/>
      <c r="E3202" s="13"/>
      <c r="F3202" s="13"/>
      <c r="G3202" s="14"/>
      <c r="H3202" s="14"/>
      <c r="I3202" s="13"/>
    </row>
    <row r="3203" s="5" customFormat="true" ht="13.5" hidden="false" customHeight="false" outlineLevel="0" collapsed="false">
      <c r="A3203" s="13"/>
      <c r="B3203" s="13" t="s">
        <v>801</v>
      </c>
      <c r="C3203" s="13"/>
      <c r="D3203" s="13"/>
      <c r="E3203" s="13"/>
      <c r="F3203" s="13"/>
      <c r="G3203" s="14"/>
      <c r="H3203" s="14"/>
      <c r="I3203" s="13"/>
    </row>
    <row r="3205" s="5" customFormat="true" ht="15" hidden="false" customHeight="false" outlineLevel="0" collapsed="false">
      <c r="A3205" s="12"/>
      <c r="B3205" s="13" t="s">
        <v>610</v>
      </c>
      <c r="C3205" s="13" t="s">
        <v>802</v>
      </c>
      <c r="D3205" s="18" t="n">
        <v>90</v>
      </c>
      <c r="E3205" s="13"/>
      <c r="F3205" s="14"/>
      <c r="G3205" s="14"/>
    </row>
    <row r="3206" s="5" customFormat="true" ht="15" hidden="false" customHeight="false" outlineLevel="0" collapsed="false">
      <c r="A3206" s="12"/>
      <c r="B3206" s="13"/>
      <c r="C3206" s="13"/>
      <c r="D3206" s="15" t="n">
        <f aca="false">SUM(D3205:D3205)</f>
        <v>90</v>
      </c>
      <c r="E3206" s="13"/>
      <c r="F3206" s="14"/>
      <c r="G3206" s="14"/>
    </row>
    <row r="3207" s="5" customFormat="true" ht="15" hidden="false" customHeight="false" outlineLevel="0" collapsed="false">
      <c r="A3207" s="12"/>
      <c r="B3207" s="13"/>
      <c r="C3207" s="13"/>
      <c r="D3207" s="17" t="s">
        <v>11</v>
      </c>
      <c r="E3207" s="14" t="n">
        <v>387.04</v>
      </c>
      <c r="F3207" s="22" t="s">
        <v>57</v>
      </c>
      <c r="G3207" s="19" t="n">
        <f aca="false">D3206*E3207</f>
        <v>34833.6</v>
      </c>
      <c r="H3207" s="21" t="n">
        <f aca="false">G3207</f>
        <v>34833.6</v>
      </c>
    </row>
    <row r="3209" s="30" customFormat="true" ht="15" hidden="false" customHeight="false" outlineLevel="0" collapsed="false">
      <c r="A3209" s="29" t="n">
        <v>34</v>
      </c>
      <c r="B3209" s="16" t="s">
        <v>803</v>
      </c>
      <c r="C3209" s="16"/>
      <c r="D3209" s="16"/>
      <c r="E3209" s="16"/>
      <c r="F3209" s="16"/>
      <c r="G3209" s="22"/>
      <c r="H3209" s="22"/>
      <c r="I3209" s="16"/>
    </row>
    <row r="3210" s="30" customFormat="true" ht="15" hidden="false" customHeight="false" outlineLevel="0" collapsed="false">
      <c r="A3210" s="29"/>
      <c r="B3210" s="16"/>
      <c r="C3210" s="16"/>
      <c r="D3210" s="16"/>
      <c r="E3210" s="16"/>
      <c r="F3210" s="16"/>
      <c r="G3210" s="22"/>
      <c r="H3210" s="22"/>
      <c r="I3210" s="16"/>
    </row>
    <row r="3211" s="30" customFormat="true" ht="15" hidden="false" customHeight="false" outlineLevel="0" collapsed="false">
      <c r="A3211" s="29"/>
      <c r="B3211" s="16" t="s">
        <v>249</v>
      </c>
      <c r="C3211" s="16" t="s">
        <v>804</v>
      </c>
      <c r="D3211" s="53" t="n">
        <v>216</v>
      </c>
      <c r="E3211" s="16"/>
      <c r="F3211" s="16"/>
      <c r="G3211" s="22"/>
      <c r="H3211" s="22"/>
      <c r="I3211" s="16"/>
    </row>
    <row r="3212" s="31" customFormat="true" ht="15" hidden="false" customHeight="false" outlineLevel="0" collapsed="false">
      <c r="D3212" s="55" t="n">
        <f aca="false">SUM(D3211)</f>
        <v>216</v>
      </c>
      <c r="E3212" s="32"/>
      <c r="G3212" s="33"/>
    </row>
    <row r="3213" s="31" customFormat="true" ht="13.5" hidden="false" customHeight="false" outlineLevel="0" collapsed="false">
      <c r="D3213" s="34" t="s">
        <v>11</v>
      </c>
      <c r="E3213" s="22" t="n">
        <v>58.11</v>
      </c>
      <c r="F3213" s="22" t="s">
        <v>57</v>
      </c>
      <c r="G3213" s="26" t="n">
        <f aca="false">D3212*E3213</f>
        <v>12551.76</v>
      </c>
      <c r="H3213" s="35" t="n">
        <f aca="false">G3213</f>
        <v>12551.76</v>
      </c>
    </row>
    <row r="3214" customFormat="false" ht="15" hidden="false" customHeight="false" outlineLevel="0" collapsed="false">
      <c r="F3214" s="36" t="s">
        <v>84</v>
      </c>
      <c r="G3214" s="73" t="n">
        <f aca="false">SUM(G2466:G3213)</f>
        <v>5981002.25200357</v>
      </c>
    </row>
    <row r="3218" customFormat="false" ht="13.5" hidden="false" customHeight="false" outlineLevel="0" collapsed="false">
      <c r="B3218" s="13" t="s">
        <v>805</v>
      </c>
      <c r="C3218" s="13"/>
      <c r="D3218" s="14"/>
      <c r="E3218" s="14" t="s">
        <v>154</v>
      </c>
    </row>
    <row r="3219" customFormat="false" ht="13.5" hidden="false" customHeight="false" outlineLevel="0" collapsed="false">
      <c r="B3219" s="13"/>
      <c r="C3219" s="13"/>
      <c r="D3219" s="14"/>
      <c r="E3219" s="14" t="s">
        <v>156</v>
      </c>
    </row>
    <row r="3220" customFormat="false" ht="13.5" hidden="false" customHeight="false" outlineLevel="0" collapsed="false">
      <c r="B3220" s="13"/>
      <c r="C3220" s="13"/>
      <c r="D3220" s="14"/>
      <c r="E3220" s="14" t="s">
        <v>806</v>
      </c>
      <c r="G3220" s="0"/>
    </row>
    <row r="3309" s="5" customFormat="true" ht="15.75" hidden="false" customHeight="false" outlineLevel="0" collapsed="false">
      <c r="A3309" s="28" t="s">
        <v>551</v>
      </c>
      <c r="B3309" s="28"/>
      <c r="C3309" s="28"/>
      <c r="D3309" s="28"/>
      <c r="E3309" s="28"/>
      <c r="F3309" s="28"/>
      <c r="G3309" s="28"/>
    </row>
    <row r="3310" s="5" customFormat="true" ht="16.5" hidden="false" customHeight="false" outlineLevel="0" collapsed="false">
      <c r="A3310" s="7" t="s">
        <v>2</v>
      </c>
      <c r="B3310" s="8" t="s">
        <v>3</v>
      </c>
      <c r="C3310" s="9" t="s">
        <v>4</v>
      </c>
      <c r="D3310" s="10" t="s">
        <v>5</v>
      </c>
      <c r="E3310" s="9" t="s">
        <v>6</v>
      </c>
      <c r="F3310" s="8" t="s">
        <v>7</v>
      </c>
      <c r="G3310" s="11" t="s">
        <v>8</v>
      </c>
    </row>
    <row r="3311" s="5" customFormat="true" ht="16.5" hidden="false" customHeight="false" outlineLevel="0" collapsed="false">
      <c r="A3311" s="49"/>
      <c r="B3311" s="50"/>
      <c r="C3311" s="50"/>
      <c r="D3311" s="57"/>
      <c r="E3311" s="50"/>
      <c r="F3311" s="50"/>
      <c r="G3311" s="59"/>
    </row>
    <row r="3318" s="5" customFormat="true" ht="15" hidden="false" customHeight="false" outlineLevel="0" collapsed="false">
      <c r="A3318" s="12"/>
      <c r="B3318" s="23"/>
      <c r="C3318" s="13"/>
      <c r="D3318" s="17"/>
      <c r="E3318" s="13"/>
      <c r="F3318" s="14"/>
      <c r="G3318" s="14"/>
    </row>
    <row r="3319" s="5" customFormat="true" ht="15" hidden="false" customHeight="false" outlineLevel="0" collapsed="false">
      <c r="A3319" s="12" t="n">
        <v>6</v>
      </c>
      <c r="B3319" s="13" t="s">
        <v>807</v>
      </c>
      <c r="C3319" s="13"/>
      <c r="D3319" s="13"/>
      <c r="E3319" s="13"/>
      <c r="F3319" s="14"/>
      <c r="G3319" s="14"/>
    </row>
    <row r="3320" s="5" customFormat="true" ht="15" hidden="false" customHeight="false" outlineLevel="0" collapsed="false">
      <c r="A3320" s="12"/>
      <c r="B3320" s="13" t="s">
        <v>808</v>
      </c>
      <c r="C3320" s="13"/>
      <c r="D3320" s="13"/>
      <c r="E3320" s="13"/>
      <c r="F3320" s="14"/>
      <c r="G3320" s="14"/>
    </row>
    <row r="3321" s="5" customFormat="true" ht="15" hidden="false" customHeight="false" outlineLevel="0" collapsed="false">
      <c r="A3321" s="12"/>
      <c r="B3321" s="13"/>
      <c r="C3321" s="13"/>
      <c r="D3321" s="13"/>
      <c r="E3321" s="13"/>
      <c r="F3321" s="14"/>
      <c r="G3321" s="14"/>
    </row>
    <row r="3322" s="5" customFormat="true" ht="15" hidden="false" customHeight="false" outlineLevel="0" collapsed="false">
      <c r="A3322" s="12"/>
      <c r="B3322" s="34" t="s">
        <v>809</v>
      </c>
      <c r="C3322" s="34"/>
      <c r="D3322" s="18" t="n">
        <v>962</v>
      </c>
      <c r="E3322" s="13"/>
      <c r="F3322" s="14"/>
      <c r="G3322" s="14"/>
    </row>
    <row r="3323" s="5" customFormat="true" ht="15" hidden="false" customHeight="false" outlineLevel="0" collapsed="false">
      <c r="A3323" s="12"/>
      <c r="B3323" s="13"/>
      <c r="C3323" s="13"/>
      <c r="D3323" s="15" t="n">
        <v>962</v>
      </c>
      <c r="E3323" s="13"/>
      <c r="F3323" s="14"/>
      <c r="G3323" s="14"/>
    </row>
    <row r="3324" s="5" customFormat="true" ht="15" hidden="false" customHeight="false" outlineLevel="0" collapsed="false">
      <c r="A3324" s="12"/>
      <c r="B3324" s="13"/>
      <c r="C3324" s="13"/>
      <c r="D3324" s="17" t="s">
        <v>11</v>
      </c>
      <c r="E3324" s="18" t="n">
        <v>1512.5</v>
      </c>
      <c r="F3324" s="14" t="s">
        <v>81</v>
      </c>
      <c r="G3324" s="19" t="n">
        <f aca="false">D3323*E3324/1000</f>
        <v>1455.025</v>
      </c>
      <c r="H3324" s="21" t="n">
        <f aca="false">G3324</f>
        <v>1455.025</v>
      </c>
    </row>
    <row r="3325" s="5" customFormat="true" ht="15" hidden="false" customHeight="false" outlineLevel="0" collapsed="false">
      <c r="A3325" s="12"/>
      <c r="B3325" s="23"/>
      <c r="C3325" s="13"/>
      <c r="D3325" s="17"/>
      <c r="E3325" s="13"/>
      <c r="F3325" s="14"/>
      <c r="G3325" s="14"/>
    </row>
    <row r="3326" s="5" customFormat="true" ht="15" hidden="false" customHeight="false" outlineLevel="0" collapsed="false">
      <c r="A3326" s="12" t="n">
        <v>7</v>
      </c>
      <c r="B3326" s="13" t="s">
        <v>79</v>
      </c>
      <c r="C3326" s="13"/>
      <c r="D3326" s="13"/>
      <c r="E3326" s="13"/>
      <c r="F3326" s="14"/>
      <c r="G3326" s="14"/>
    </row>
    <row r="3327" s="5" customFormat="true" ht="15" hidden="false" customHeight="false" outlineLevel="0" collapsed="false">
      <c r="A3327" s="12"/>
      <c r="B3327" s="13" t="s">
        <v>810</v>
      </c>
      <c r="C3327" s="13"/>
      <c r="D3327" s="13"/>
      <c r="E3327" s="13"/>
      <c r="F3327" s="14"/>
      <c r="G3327" s="14"/>
    </row>
    <row r="3328" s="5" customFormat="true" ht="15" hidden="false" customHeight="false" outlineLevel="0" collapsed="false">
      <c r="A3328" s="12"/>
      <c r="B3328" s="13" t="s">
        <v>811</v>
      </c>
      <c r="C3328" s="13" t="s">
        <v>812</v>
      </c>
      <c r="D3328" s="18" t="n">
        <v>1178</v>
      </c>
      <c r="E3328" s="13"/>
      <c r="F3328" s="14"/>
      <c r="G3328" s="14"/>
    </row>
    <row r="3329" s="5" customFormat="true" ht="15" hidden="false" customHeight="false" outlineLevel="0" collapsed="false">
      <c r="A3329" s="12"/>
      <c r="B3329" s="13" t="s">
        <v>163</v>
      </c>
      <c r="C3329" s="13" t="s">
        <v>813</v>
      </c>
      <c r="D3329" s="18" t="n">
        <v>518</v>
      </c>
      <c r="E3329" s="13"/>
      <c r="F3329" s="14"/>
      <c r="G3329" s="14"/>
    </row>
    <row r="3330" s="5" customFormat="true" ht="15" hidden="false" customHeight="false" outlineLevel="0" collapsed="false">
      <c r="A3330" s="12"/>
      <c r="B3330" s="13" t="s">
        <v>814</v>
      </c>
      <c r="C3330" s="13" t="s">
        <v>815</v>
      </c>
      <c r="D3330" s="18" t="n">
        <v>630</v>
      </c>
      <c r="E3330" s="13"/>
      <c r="F3330" s="14"/>
      <c r="G3330" s="14"/>
    </row>
    <row r="3331" s="5" customFormat="true" ht="15" hidden="false" customHeight="false" outlineLevel="0" collapsed="false">
      <c r="A3331" s="12"/>
      <c r="B3331" s="13"/>
      <c r="C3331" s="13"/>
      <c r="D3331" s="15" t="n">
        <v>2326</v>
      </c>
      <c r="E3331" s="13"/>
      <c r="F3331" s="14"/>
      <c r="G3331" s="14"/>
    </row>
    <row r="3332" s="5" customFormat="true" ht="15" hidden="false" customHeight="false" outlineLevel="0" collapsed="false">
      <c r="A3332" s="12"/>
      <c r="B3332" s="13"/>
      <c r="C3332" s="13"/>
      <c r="D3332" s="17" t="s">
        <v>11</v>
      </c>
      <c r="E3332" s="18" t="n">
        <v>3630</v>
      </c>
      <c r="F3332" s="14" t="s">
        <v>81</v>
      </c>
      <c r="G3332" s="19" t="n">
        <f aca="false">D3331*E3332/1000</f>
        <v>8443.38</v>
      </c>
      <c r="H3332" s="21" t="n">
        <f aca="false">G3332</f>
        <v>8443.38</v>
      </c>
    </row>
    <row r="3333" s="5" customFormat="true" ht="15" hidden="false" customHeight="false" outlineLevel="0" collapsed="false">
      <c r="A3333" s="12"/>
      <c r="B3333" s="13"/>
      <c r="C3333" s="13"/>
      <c r="D3333" s="17"/>
      <c r="E3333" s="13"/>
      <c r="F3333" s="14"/>
      <c r="G3333" s="14"/>
    </row>
    <row r="3334" s="5" customFormat="true" ht="15" hidden="false" customHeight="false" outlineLevel="0" collapsed="false">
      <c r="A3334" s="12" t="n">
        <v>8</v>
      </c>
      <c r="B3334" s="13" t="s">
        <v>816</v>
      </c>
      <c r="C3334" s="13"/>
      <c r="D3334" s="13"/>
      <c r="E3334" s="13"/>
      <c r="F3334" s="14"/>
      <c r="G3334" s="14"/>
    </row>
    <row r="3335" s="5" customFormat="true" ht="15" hidden="false" customHeight="false" outlineLevel="0" collapsed="false">
      <c r="A3335" s="12"/>
      <c r="B3335" s="13"/>
      <c r="C3335" s="13"/>
      <c r="D3335" s="13"/>
      <c r="E3335" s="13"/>
      <c r="F3335" s="14"/>
      <c r="G3335" s="14"/>
    </row>
    <row r="3336" s="5" customFormat="true" ht="15" hidden="false" customHeight="false" outlineLevel="0" collapsed="false">
      <c r="A3336" s="12"/>
      <c r="B3336" s="13" t="s">
        <v>817</v>
      </c>
      <c r="C3336" s="13" t="s">
        <v>818</v>
      </c>
      <c r="D3336" s="18" t="n">
        <v>307</v>
      </c>
      <c r="E3336" s="13"/>
      <c r="F3336" s="14"/>
      <c r="G3336" s="14"/>
    </row>
    <row r="3337" s="5" customFormat="true" ht="15" hidden="false" customHeight="false" outlineLevel="0" collapsed="false">
      <c r="A3337" s="12"/>
      <c r="B3337" s="13" t="s">
        <v>163</v>
      </c>
      <c r="C3337" s="13" t="s">
        <v>819</v>
      </c>
      <c r="D3337" s="18" t="n">
        <v>135</v>
      </c>
      <c r="E3337" s="13"/>
      <c r="F3337" s="14"/>
      <c r="G3337" s="14"/>
    </row>
    <row r="3338" s="5" customFormat="true" ht="15" hidden="false" customHeight="false" outlineLevel="0" collapsed="false">
      <c r="A3338" s="12"/>
      <c r="B3338" s="13"/>
      <c r="C3338" s="13"/>
      <c r="D3338" s="15" t="n">
        <v>442</v>
      </c>
      <c r="E3338" s="13"/>
      <c r="F3338" s="14"/>
      <c r="G3338" s="14"/>
    </row>
    <row r="3339" s="5" customFormat="true" ht="13.5" hidden="false" customHeight="false" outlineLevel="0" collapsed="false">
      <c r="A3339" s="14"/>
      <c r="B3339" s="13"/>
      <c r="C3339" s="13"/>
      <c r="D3339" s="17" t="s">
        <v>11</v>
      </c>
      <c r="E3339" s="14" t="n">
        <v>1141.25</v>
      </c>
      <c r="F3339" s="14" t="s">
        <v>12</v>
      </c>
      <c r="G3339" s="19" t="n">
        <f aca="false">D3338*E3339/100</f>
        <v>5044.325</v>
      </c>
      <c r="H3339" s="21" t="n">
        <f aca="false">G3339</f>
        <v>5044.325</v>
      </c>
    </row>
    <row r="3340" s="5" customFormat="true" ht="13.5" hidden="false" customHeight="false" outlineLevel="0" collapsed="false">
      <c r="A3340" s="14"/>
      <c r="B3340" s="13"/>
      <c r="C3340" s="13"/>
      <c r="D3340" s="17"/>
      <c r="E3340" s="13"/>
      <c r="F3340" s="14"/>
      <c r="G3340" s="14"/>
    </row>
    <row r="3341" s="5" customFormat="true" ht="15" hidden="false" customHeight="false" outlineLevel="0" collapsed="false">
      <c r="A3341" s="12" t="n">
        <v>9</v>
      </c>
      <c r="B3341" s="13" t="s">
        <v>211</v>
      </c>
      <c r="C3341" s="13"/>
      <c r="D3341" s="13"/>
      <c r="E3341" s="13"/>
      <c r="F3341" s="14"/>
      <c r="G3341" s="14"/>
    </row>
    <row r="3342" s="5" customFormat="true" ht="15" hidden="false" customHeight="false" outlineLevel="0" collapsed="false">
      <c r="A3342" s="12"/>
      <c r="B3342" s="13" t="s">
        <v>820</v>
      </c>
      <c r="C3342" s="13"/>
      <c r="D3342" s="13"/>
      <c r="E3342" s="13"/>
      <c r="F3342" s="14"/>
      <c r="G3342" s="14"/>
    </row>
    <row r="3343" s="5" customFormat="true" ht="15" hidden="false" customHeight="false" outlineLevel="0" collapsed="false">
      <c r="A3343" s="12"/>
      <c r="B3343" s="27" t="s">
        <v>213</v>
      </c>
      <c r="C3343" s="13"/>
      <c r="D3343" s="13"/>
      <c r="E3343" s="13"/>
      <c r="F3343" s="14"/>
      <c r="G3343" s="14"/>
    </row>
    <row r="3344" s="5" customFormat="true" ht="15" hidden="false" customHeight="false" outlineLevel="0" collapsed="false">
      <c r="A3344" s="12"/>
      <c r="B3344" s="16" t="s">
        <v>821</v>
      </c>
      <c r="C3344" s="13" t="s">
        <v>822</v>
      </c>
      <c r="D3344" s="18" t="n">
        <v>300</v>
      </c>
      <c r="E3344" s="13"/>
      <c r="F3344" s="14"/>
      <c r="G3344" s="14"/>
    </row>
    <row r="3345" s="5" customFormat="true" ht="15" hidden="false" customHeight="false" outlineLevel="0" collapsed="false">
      <c r="A3345" s="12"/>
      <c r="B3345" s="16" t="s">
        <v>823</v>
      </c>
      <c r="C3345" s="13" t="s">
        <v>824</v>
      </c>
      <c r="D3345" s="18" t="n">
        <v>36</v>
      </c>
      <c r="E3345" s="13"/>
      <c r="F3345" s="14"/>
      <c r="G3345" s="14"/>
    </row>
    <row r="3346" s="5" customFormat="true" ht="15" hidden="false" customHeight="false" outlineLevel="0" collapsed="false">
      <c r="A3346" s="12"/>
      <c r="B3346" s="16" t="s">
        <v>222</v>
      </c>
      <c r="C3346" s="13" t="s">
        <v>825</v>
      </c>
      <c r="D3346" s="18" t="n">
        <v>16</v>
      </c>
      <c r="E3346" s="13"/>
      <c r="F3346" s="14"/>
      <c r="G3346" s="14"/>
    </row>
    <row r="3347" s="5" customFormat="true" ht="15" hidden="false" customHeight="false" outlineLevel="0" collapsed="false">
      <c r="A3347" s="12"/>
      <c r="B3347" s="16" t="s">
        <v>826</v>
      </c>
      <c r="C3347" s="13" t="s">
        <v>827</v>
      </c>
      <c r="D3347" s="18" t="n">
        <v>6</v>
      </c>
      <c r="E3347" s="13"/>
      <c r="F3347" s="14"/>
      <c r="G3347" s="14"/>
    </row>
    <row r="3348" s="5" customFormat="true" ht="15" hidden="false" customHeight="false" outlineLevel="0" collapsed="false">
      <c r="A3348" s="12"/>
      <c r="B3348" s="13"/>
      <c r="C3348" s="13"/>
      <c r="D3348" s="15" t="n">
        <v>358</v>
      </c>
      <c r="E3348" s="13"/>
      <c r="F3348" s="14"/>
      <c r="G3348" s="14"/>
    </row>
    <row r="3349" s="5" customFormat="true" ht="15" hidden="false" customHeight="false" outlineLevel="0" collapsed="false">
      <c r="A3349" s="12"/>
      <c r="B3349" s="13"/>
      <c r="D3349" s="17" t="s">
        <v>11</v>
      </c>
      <c r="E3349" s="14" t="n">
        <v>3982.18</v>
      </c>
      <c r="F3349" s="14" t="s">
        <v>43</v>
      </c>
      <c r="G3349" s="19" t="n">
        <f aca="false">D3348*E3349/100</f>
        <v>14256.2044</v>
      </c>
      <c r="H3349" s="21" t="n">
        <f aca="false">G3349</f>
        <v>14256.2044</v>
      </c>
    </row>
    <row r="3350" s="5" customFormat="true" ht="15" hidden="false" customHeight="false" outlineLevel="0" collapsed="false">
      <c r="A3350" s="12"/>
      <c r="B3350" s="13"/>
      <c r="D3350" s="17"/>
      <c r="E3350" s="13"/>
      <c r="F3350" s="14"/>
      <c r="G3350" s="14"/>
    </row>
    <row r="3351" s="5" customFormat="true" ht="15" hidden="false" customHeight="false" outlineLevel="0" collapsed="false">
      <c r="A3351" s="12" t="n">
        <v>10</v>
      </c>
      <c r="B3351" s="13" t="s">
        <v>828</v>
      </c>
      <c r="C3351" s="13"/>
      <c r="D3351" s="13"/>
      <c r="E3351" s="13"/>
      <c r="F3351" s="14"/>
      <c r="G3351" s="14"/>
    </row>
    <row r="3352" s="5" customFormat="true" ht="15" hidden="false" customHeight="false" outlineLevel="0" collapsed="false">
      <c r="A3352" s="12"/>
      <c r="B3352" s="13" t="s">
        <v>829</v>
      </c>
      <c r="C3352" s="13" t="s">
        <v>830</v>
      </c>
      <c r="D3352" s="18" t="n">
        <v>1138</v>
      </c>
      <c r="E3352" s="13"/>
      <c r="F3352" s="14"/>
      <c r="G3352" s="14"/>
    </row>
    <row r="3353" s="5" customFormat="true" ht="15" hidden="false" customHeight="false" outlineLevel="0" collapsed="false">
      <c r="A3353" s="12"/>
      <c r="B3353" s="13" t="s">
        <v>831</v>
      </c>
      <c r="C3353" s="13" t="s">
        <v>832</v>
      </c>
      <c r="D3353" s="18" t="n">
        <v>39</v>
      </c>
      <c r="E3353" s="13"/>
      <c r="F3353" s="14"/>
      <c r="G3353" s="14"/>
    </row>
    <row r="3354" s="5" customFormat="true" ht="15" hidden="false" customHeight="false" outlineLevel="0" collapsed="false">
      <c r="A3354" s="12"/>
      <c r="B3354" s="13" t="s">
        <v>222</v>
      </c>
      <c r="C3354" s="13" t="s">
        <v>833</v>
      </c>
      <c r="D3354" s="18" t="n">
        <v>234</v>
      </c>
      <c r="E3354" s="13"/>
      <c r="F3354" s="14"/>
      <c r="G3354" s="14"/>
    </row>
    <row r="3355" s="5" customFormat="true" ht="15" hidden="false" customHeight="false" outlineLevel="0" collapsed="false">
      <c r="A3355" s="12"/>
      <c r="B3355" s="13" t="s">
        <v>834</v>
      </c>
      <c r="C3355" s="13" t="s">
        <v>835</v>
      </c>
      <c r="D3355" s="18" t="n">
        <v>717</v>
      </c>
      <c r="E3355" s="13"/>
      <c r="F3355" s="14"/>
      <c r="G3355" s="14"/>
    </row>
    <row r="3356" s="5" customFormat="true" ht="15" hidden="false" customHeight="false" outlineLevel="0" collapsed="false">
      <c r="A3356" s="12"/>
      <c r="B3356" s="13" t="s">
        <v>222</v>
      </c>
      <c r="C3356" s="13" t="s">
        <v>836</v>
      </c>
      <c r="D3356" s="18" t="n">
        <v>173</v>
      </c>
      <c r="E3356" s="13"/>
      <c r="F3356" s="14"/>
      <c r="G3356" s="14"/>
    </row>
    <row r="3357" s="5" customFormat="true" ht="15" hidden="false" customHeight="false" outlineLevel="0" collapsed="false">
      <c r="A3357" s="12"/>
      <c r="B3357" s="13" t="s">
        <v>837</v>
      </c>
      <c r="C3357" s="13" t="s">
        <v>838</v>
      </c>
      <c r="D3357" s="18" t="n">
        <v>58</v>
      </c>
      <c r="E3357" s="13"/>
      <c r="F3357" s="14"/>
      <c r="G3357" s="14"/>
    </row>
    <row r="3358" s="5" customFormat="true" ht="15" hidden="false" customHeight="false" outlineLevel="0" collapsed="false">
      <c r="A3358" s="12"/>
      <c r="B3358" s="13" t="s">
        <v>834</v>
      </c>
      <c r="C3358" s="13" t="s">
        <v>839</v>
      </c>
      <c r="D3358" s="18" t="n">
        <v>106</v>
      </c>
      <c r="E3358" s="13"/>
      <c r="F3358" s="14"/>
      <c r="G3358" s="14"/>
    </row>
    <row r="3359" s="5" customFormat="true" ht="15" hidden="false" customHeight="false" outlineLevel="0" collapsed="false">
      <c r="A3359" s="12"/>
      <c r="B3359" s="13" t="s">
        <v>105</v>
      </c>
      <c r="C3359" s="13" t="s">
        <v>840</v>
      </c>
      <c r="D3359" s="18" t="n">
        <v>10</v>
      </c>
      <c r="E3359" s="13"/>
      <c r="F3359" s="14"/>
      <c r="G3359" s="14"/>
    </row>
    <row r="3360" s="5" customFormat="true" ht="15" hidden="false" customHeight="false" outlineLevel="0" collapsed="false">
      <c r="A3360" s="12"/>
      <c r="B3360" s="13" t="s">
        <v>841</v>
      </c>
      <c r="C3360" s="13" t="s">
        <v>842</v>
      </c>
      <c r="D3360" s="18" t="n">
        <v>14</v>
      </c>
      <c r="E3360" s="13"/>
      <c r="F3360" s="14"/>
      <c r="G3360" s="14"/>
    </row>
    <row r="3361" s="5" customFormat="true" ht="15" hidden="false" customHeight="false" outlineLevel="0" collapsed="false">
      <c r="A3361" s="12"/>
      <c r="B3361" s="13" t="s">
        <v>843</v>
      </c>
      <c r="C3361" s="13" t="s">
        <v>844</v>
      </c>
      <c r="D3361" s="18" t="n">
        <v>10</v>
      </c>
      <c r="E3361" s="13"/>
      <c r="F3361" s="14"/>
      <c r="G3361" s="14"/>
    </row>
    <row r="3362" s="5" customFormat="true" ht="15" hidden="false" customHeight="false" outlineLevel="0" collapsed="false">
      <c r="A3362" s="12"/>
      <c r="B3362" s="13" t="s">
        <v>105</v>
      </c>
      <c r="C3362" s="13" t="s">
        <v>845</v>
      </c>
      <c r="D3362" s="18" t="n">
        <v>8</v>
      </c>
      <c r="E3362" s="13"/>
      <c r="F3362" s="14"/>
      <c r="G3362" s="14"/>
    </row>
    <row r="3363" s="5" customFormat="true" ht="15" hidden="false" customHeight="false" outlineLevel="0" collapsed="false">
      <c r="A3363" s="12"/>
      <c r="B3363" s="13" t="s">
        <v>846</v>
      </c>
      <c r="C3363" s="13" t="s">
        <v>847</v>
      </c>
      <c r="D3363" s="18" t="n">
        <v>4</v>
      </c>
      <c r="E3363" s="13"/>
      <c r="F3363" s="14"/>
      <c r="G3363" s="14"/>
    </row>
    <row r="3364" s="5" customFormat="true" ht="15" hidden="false" customHeight="false" outlineLevel="0" collapsed="false">
      <c r="A3364" s="12"/>
      <c r="B3364" s="13" t="s">
        <v>151</v>
      </c>
      <c r="C3364" s="13" t="s">
        <v>226</v>
      </c>
      <c r="D3364" s="18" t="n">
        <v>26</v>
      </c>
      <c r="E3364" s="13"/>
      <c r="F3364" s="14"/>
      <c r="G3364" s="14"/>
    </row>
    <row r="3365" s="5" customFormat="true" ht="15" hidden="false" customHeight="false" outlineLevel="0" collapsed="false">
      <c r="A3365" s="12"/>
      <c r="B3365" s="13" t="s">
        <v>108</v>
      </c>
      <c r="C3365" s="13" t="s">
        <v>848</v>
      </c>
      <c r="D3365" s="18" t="n">
        <v>5</v>
      </c>
      <c r="E3365" s="13"/>
      <c r="F3365" s="14"/>
      <c r="G3365" s="14"/>
    </row>
    <row r="3366" s="5" customFormat="true" ht="15" hidden="false" customHeight="false" outlineLevel="0" collapsed="false">
      <c r="A3366" s="12"/>
      <c r="B3366" s="13" t="s">
        <v>849</v>
      </c>
      <c r="C3366" s="13" t="s">
        <v>850</v>
      </c>
      <c r="D3366" s="18" t="n">
        <v>8</v>
      </c>
      <c r="E3366" s="13"/>
      <c r="F3366" s="14"/>
      <c r="G3366" s="14"/>
    </row>
    <row r="3367" s="5" customFormat="true" ht="15" hidden="false" customHeight="false" outlineLevel="0" collapsed="false">
      <c r="A3367" s="12"/>
      <c r="B3367" s="13"/>
      <c r="C3367" s="13"/>
      <c r="D3367" s="15" t="n">
        <v>688</v>
      </c>
      <c r="E3367" s="13"/>
      <c r="F3367" s="14"/>
      <c r="G3367" s="14"/>
    </row>
    <row r="3368" s="5" customFormat="true" ht="15" hidden="false" customHeight="false" outlineLevel="0" collapsed="false">
      <c r="A3368" s="12"/>
      <c r="B3368" s="13"/>
      <c r="C3368" s="20" t="s">
        <v>851</v>
      </c>
      <c r="D3368" s="15" t="n">
        <f aca="false">2771-688</f>
        <v>2083</v>
      </c>
      <c r="E3368" s="13"/>
      <c r="F3368" s="14"/>
      <c r="G3368" s="14"/>
    </row>
    <row r="3369" s="5" customFormat="true" ht="15" hidden="false" customHeight="false" outlineLevel="0" collapsed="false">
      <c r="A3369" s="12"/>
      <c r="B3369" s="13"/>
      <c r="C3369" s="13"/>
      <c r="D3369" s="17" t="s">
        <v>11</v>
      </c>
      <c r="E3369" s="14" t="n">
        <v>12674.36</v>
      </c>
      <c r="F3369" s="14" t="s">
        <v>12</v>
      </c>
      <c r="G3369" s="19" t="n">
        <f aca="false">D3368*E3369/100</f>
        <v>264006.9188</v>
      </c>
      <c r="H3369" s="21" t="n">
        <f aca="false">G3369</f>
        <v>264006.9188</v>
      </c>
    </row>
    <row r="3370" s="5" customFormat="true" ht="15" hidden="false" customHeight="false" outlineLevel="0" collapsed="false">
      <c r="A3370" s="12"/>
      <c r="B3370" s="13"/>
      <c r="C3370" s="13"/>
      <c r="D3370" s="17"/>
      <c r="E3370" s="13"/>
      <c r="F3370" s="14"/>
      <c r="G3370" s="14"/>
    </row>
    <row r="3371" s="5" customFormat="true" ht="15" hidden="false" customHeight="false" outlineLevel="0" collapsed="false">
      <c r="A3371" s="12" t="n">
        <v>11</v>
      </c>
      <c r="B3371" s="13" t="s">
        <v>92</v>
      </c>
      <c r="C3371" s="13"/>
      <c r="D3371" s="13"/>
      <c r="E3371" s="13"/>
      <c r="F3371" s="14"/>
      <c r="G3371" s="14"/>
    </row>
    <row r="3372" s="5" customFormat="true" ht="15" hidden="false" customHeight="false" outlineLevel="0" collapsed="false">
      <c r="A3372" s="12"/>
      <c r="B3372" s="13" t="s">
        <v>852</v>
      </c>
      <c r="C3372" s="13"/>
      <c r="D3372" s="13"/>
      <c r="E3372" s="13"/>
      <c r="F3372" s="14"/>
      <c r="G3372" s="14"/>
    </row>
    <row r="3373" s="5" customFormat="true" ht="15" hidden="false" customHeight="false" outlineLevel="0" collapsed="false">
      <c r="A3373" s="12"/>
      <c r="B3373" s="13"/>
      <c r="C3373" s="13"/>
      <c r="D3373" s="13"/>
      <c r="E3373" s="13"/>
      <c r="F3373" s="14"/>
      <c r="G3373" s="14"/>
    </row>
    <row r="3374" s="5" customFormat="true" ht="15" hidden="false" customHeight="false" outlineLevel="0" collapsed="false">
      <c r="A3374" s="12"/>
      <c r="B3374" s="13" t="s">
        <v>190</v>
      </c>
      <c r="C3374" s="13" t="s">
        <v>853</v>
      </c>
      <c r="D3374" s="18" t="n">
        <v>666</v>
      </c>
      <c r="E3374" s="13"/>
      <c r="F3374" s="14"/>
      <c r="G3374" s="14"/>
    </row>
    <row r="3375" s="5" customFormat="true" ht="15" hidden="false" customHeight="false" outlineLevel="0" collapsed="false">
      <c r="A3375" s="12"/>
      <c r="B3375" s="13" t="s">
        <v>229</v>
      </c>
      <c r="C3375" s="13" t="s">
        <v>854</v>
      </c>
      <c r="D3375" s="18" t="n">
        <v>100</v>
      </c>
      <c r="E3375" s="13"/>
      <c r="F3375" s="14"/>
      <c r="G3375" s="14"/>
    </row>
    <row r="3376" s="5" customFormat="true" ht="15" hidden="false" customHeight="false" outlineLevel="0" collapsed="false">
      <c r="A3376" s="12"/>
      <c r="B3376" s="13"/>
      <c r="C3376" s="13"/>
      <c r="D3376" s="15" t="n">
        <v>766</v>
      </c>
      <c r="E3376" s="13"/>
      <c r="F3376" s="14"/>
      <c r="G3376" s="14"/>
    </row>
    <row r="3377" s="5" customFormat="true" ht="15" hidden="false" customHeight="false" outlineLevel="0" collapsed="false">
      <c r="A3377" s="12"/>
      <c r="B3377" s="13"/>
      <c r="C3377" s="13"/>
      <c r="D3377" s="17" t="s">
        <v>11</v>
      </c>
      <c r="E3377" s="14" t="n">
        <v>12346.65</v>
      </c>
      <c r="F3377" s="14" t="s">
        <v>12</v>
      </c>
      <c r="G3377" s="19" t="n">
        <f aca="false">D3376*E3377/100</f>
        <v>94575.339</v>
      </c>
      <c r="H3377" s="21" t="n">
        <f aca="false">G3377</f>
        <v>94575.339</v>
      </c>
    </row>
    <row r="3378" s="5" customFormat="true" ht="15" hidden="false" customHeight="false" outlineLevel="0" collapsed="false">
      <c r="A3378" s="12"/>
      <c r="B3378" s="13"/>
      <c r="C3378" s="13"/>
      <c r="D3378" s="17"/>
      <c r="E3378" s="13"/>
      <c r="F3378" s="14"/>
      <c r="G3378" s="14"/>
    </row>
    <row r="3379" s="5" customFormat="true" ht="15" hidden="false" customHeight="false" outlineLevel="0" collapsed="false">
      <c r="A3379" s="12" t="n">
        <v>12</v>
      </c>
      <c r="B3379" s="13" t="s">
        <v>27</v>
      </c>
      <c r="C3379" s="13"/>
      <c r="D3379" s="13"/>
      <c r="E3379" s="13"/>
      <c r="F3379" s="14"/>
      <c r="G3379" s="14"/>
    </row>
    <row r="3380" s="5" customFormat="true" ht="15" hidden="false" customHeight="false" outlineLevel="0" collapsed="false">
      <c r="A3380" s="12"/>
      <c r="B3380" s="13" t="s">
        <v>237</v>
      </c>
      <c r="C3380" s="13"/>
      <c r="D3380" s="13"/>
      <c r="E3380" s="13"/>
      <c r="F3380" s="14"/>
      <c r="G3380" s="14"/>
    </row>
    <row r="3381" s="5" customFormat="true" ht="15" hidden="false" customHeight="false" outlineLevel="0" collapsed="false">
      <c r="A3381" s="12"/>
      <c r="B3381" s="13" t="s">
        <v>232</v>
      </c>
      <c r="C3381" s="13"/>
      <c r="D3381" s="13"/>
      <c r="E3381" s="13"/>
      <c r="F3381" s="14"/>
      <c r="G3381" s="14"/>
    </row>
    <row r="3382" s="5" customFormat="true" ht="15" hidden="false" customHeight="false" outlineLevel="0" collapsed="false">
      <c r="A3382" s="12"/>
      <c r="B3382" s="13" t="s">
        <v>855</v>
      </c>
      <c r="C3382" s="13"/>
      <c r="D3382" s="13"/>
      <c r="E3382" s="13"/>
      <c r="F3382" s="14"/>
      <c r="G3382" s="14"/>
    </row>
    <row r="3383" s="5" customFormat="true" ht="15" hidden="false" customHeight="false" outlineLevel="0" collapsed="false">
      <c r="A3383" s="12"/>
      <c r="B3383" s="27" t="s">
        <v>532</v>
      </c>
      <c r="C3383" s="13"/>
      <c r="D3383" s="51"/>
      <c r="E3383" s="13"/>
      <c r="F3383" s="14"/>
      <c r="G3383" s="14"/>
    </row>
    <row r="3384" s="5" customFormat="true" ht="15" hidden="false" customHeight="false" outlineLevel="0" collapsed="false">
      <c r="A3384" s="12"/>
      <c r="B3384" s="13" t="s">
        <v>533</v>
      </c>
      <c r="C3384" s="13" t="s">
        <v>856</v>
      </c>
      <c r="D3384" s="18" t="n">
        <v>8</v>
      </c>
      <c r="E3384" s="13"/>
      <c r="F3384" s="14"/>
      <c r="G3384" s="14"/>
    </row>
    <row r="3385" s="5" customFormat="true" ht="15" hidden="false" customHeight="false" outlineLevel="0" collapsed="false">
      <c r="A3385" s="12"/>
      <c r="B3385" s="13" t="s">
        <v>535</v>
      </c>
      <c r="C3385" s="13" t="s">
        <v>857</v>
      </c>
      <c r="D3385" s="18" t="n">
        <v>28</v>
      </c>
      <c r="E3385" s="13"/>
      <c r="F3385" s="14"/>
      <c r="G3385" s="14"/>
    </row>
    <row r="3386" s="5" customFormat="true" ht="15" hidden="false" customHeight="false" outlineLevel="0" collapsed="false">
      <c r="A3386" s="12"/>
      <c r="B3386" s="13" t="s">
        <v>858</v>
      </c>
      <c r="C3386" s="13" t="s">
        <v>859</v>
      </c>
      <c r="D3386" s="18" t="n">
        <v>5</v>
      </c>
      <c r="E3386" s="13"/>
      <c r="F3386" s="14"/>
      <c r="G3386" s="14"/>
    </row>
    <row r="3387" s="5" customFormat="true" ht="15" hidden="false" customHeight="false" outlineLevel="0" collapsed="false">
      <c r="A3387" s="12"/>
      <c r="B3387" s="13" t="s">
        <v>860</v>
      </c>
      <c r="C3387" s="13" t="s">
        <v>857</v>
      </c>
      <c r="D3387" s="18" t="n">
        <v>28</v>
      </c>
      <c r="E3387" s="13"/>
      <c r="F3387" s="14"/>
      <c r="G3387" s="14"/>
    </row>
    <row r="3388" s="5" customFormat="true" ht="15" hidden="false" customHeight="false" outlineLevel="0" collapsed="false">
      <c r="A3388" s="12"/>
      <c r="B3388" s="13"/>
      <c r="C3388" s="13"/>
      <c r="D3388" s="15" t="n">
        <v>69</v>
      </c>
      <c r="E3388" s="24"/>
      <c r="F3388" s="14"/>
      <c r="G3388" s="14"/>
    </row>
    <row r="3389" s="5" customFormat="true" ht="15" hidden="false" customHeight="false" outlineLevel="0" collapsed="false">
      <c r="A3389" s="12"/>
      <c r="B3389" s="13"/>
      <c r="C3389" s="13"/>
      <c r="D3389" s="17" t="s">
        <v>11</v>
      </c>
      <c r="E3389" s="18" t="n">
        <v>228.9</v>
      </c>
      <c r="F3389" s="14" t="s">
        <v>31</v>
      </c>
      <c r="G3389" s="19" t="n">
        <f aca="false">D3388*E3389</f>
        <v>15794.1</v>
      </c>
      <c r="H3389" s="21" t="n">
        <f aca="false">G3389</f>
        <v>15794.1</v>
      </c>
    </row>
    <row r="3390" s="5" customFormat="true" ht="15" hidden="false" customHeight="false" outlineLevel="0" collapsed="false">
      <c r="A3390" s="12"/>
      <c r="B3390" s="27" t="s">
        <v>537</v>
      </c>
      <c r="C3390" s="13"/>
      <c r="D3390" s="51"/>
      <c r="E3390" s="18"/>
      <c r="F3390" s="14"/>
      <c r="G3390" s="19"/>
    </row>
    <row r="3391" s="5" customFormat="true" ht="15" hidden="false" customHeight="false" outlineLevel="0" collapsed="false">
      <c r="A3391" s="12"/>
      <c r="B3391" s="13" t="s">
        <v>538</v>
      </c>
      <c r="C3391" s="13" t="s">
        <v>861</v>
      </c>
      <c r="D3391" s="18" t="n">
        <v>54</v>
      </c>
      <c r="E3391" s="18"/>
      <c r="F3391" s="14"/>
      <c r="G3391" s="19"/>
    </row>
    <row r="3392" s="5" customFormat="true" ht="15" hidden="false" customHeight="false" outlineLevel="0" collapsed="false">
      <c r="A3392" s="12"/>
      <c r="B3392" s="13" t="s">
        <v>862</v>
      </c>
      <c r="C3392" s="13" t="s">
        <v>863</v>
      </c>
      <c r="D3392" s="18" t="n">
        <v>84</v>
      </c>
      <c r="E3392" s="18"/>
      <c r="F3392" s="14"/>
      <c r="G3392" s="19"/>
    </row>
    <row r="3393" s="5" customFormat="true" ht="15" hidden="false" customHeight="false" outlineLevel="0" collapsed="false">
      <c r="A3393" s="12"/>
      <c r="B3393" s="13"/>
      <c r="C3393" s="13"/>
      <c r="D3393" s="15" t="n">
        <v>138</v>
      </c>
      <c r="E3393" s="25"/>
      <c r="F3393" s="14"/>
      <c r="G3393" s="19"/>
    </row>
    <row r="3394" s="5" customFormat="true" ht="15" hidden="false" customHeight="false" outlineLevel="0" collapsed="false">
      <c r="A3394" s="12"/>
      <c r="B3394" s="13"/>
      <c r="C3394" s="13"/>
      <c r="D3394" s="17" t="s">
        <v>11</v>
      </c>
      <c r="E3394" s="18" t="n">
        <v>240.5</v>
      </c>
      <c r="F3394" s="14" t="s">
        <v>31</v>
      </c>
      <c r="G3394" s="19" t="n">
        <f aca="false">D3393*E3394</f>
        <v>33189</v>
      </c>
      <c r="H3394" s="21" t="n">
        <f aca="false">G3394</f>
        <v>33189</v>
      </c>
    </row>
    <row r="3395" s="5" customFormat="true" ht="15" hidden="false" customHeight="false" outlineLevel="0" collapsed="false">
      <c r="A3395" s="12"/>
      <c r="B3395" s="13"/>
      <c r="C3395" s="13"/>
      <c r="D3395" s="17"/>
      <c r="E3395" s="13"/>
      <c r="F3395" s="14"/>
      <c r="G3395" s="14"/>
    </row>
    <row r="3396" s="5" customFormat="true" ht="15" hidden="false" customHeight="false" outlineLevel="0" collapsed="false">
      <c r="A3396" s="12" t="n">
        <v>13</v>
      </c>
      <c r="B3396" s="13" t="s">
        <v>64</v>
      </c>
      <c r="C3396" s="13"/>
      <c r="D3396" s="13"/>
      <c r="E3396" s="13"/>
      <c r="F3396" s="14"/>
      <c r="G3396" s="14"/>
    </row>
    <row r="3397" s="5" customFormat="true" ht="15" hidden="false" customHeight="false" outlineLevel="0" collapsed="false">
      <c r="A3397" s="12"/>
      <c r="B3397" s="13" t="s">
        <v>65</v>
      </c>
      <c r="C3397" s="13"/>
      <c r="D3397" s="13"/>
      <c r="E3397" s="13"/>
      <c r="F3397" s="14"/>
      <c r="G3397" s="14"/>
    </row>
    <row r="3398" s="5" customFormat="true" ht="15" hidden="false" customHeight="false" outlineLevel="0" collapsed="false">
      <c r="A3398" s="12"/>
      <c r="B3398" s="13" t="s">
        <v>598</v>
      </c>
      <c r="C3398" s="13"/>
      <c r="D3398" s="13"/>
      <c r="E3398" s="13"/>
      <c r="F3398" s="14"/>
      <c r="G3398" s="14"/>
    </row>
    <row r="3399" s="5" customFormat="true" ht="15" hidden="false" customHeight="false" outlineLevel="0" collapsed="false">
      <c r="A3399" s="12"/>
      <c r="B3399" s="13"/>
      <c r="C3399" s="13"/>
      <c r="D3399" s="13"/>
      <c r="E3399" s="13"/>
      <c r="F3399" s="14"/>
      <c r="G3399" s="14"/>
    </row>
    <row r="3400" s="5" customFormat="true" ht="15" hidden="false" customHeight="false" outlineLevel="0" collapsed="false">
      <c r="A3400" s="12"/>
      <c r="B3400" s="13" t="s">
        <v>864</v>
      </c>
      <c r="C3400" s="13" t="s">
        <v>865</v>
      </c>
      <c r="D3400" s="18" t="n">
        <v>83</v>
      </c>
      <c r="E3400" s="13"/>
      <c r="F3400" s="14"/>
      <c r="G3400" s="14"/>
    </row>
    <row r="3401" s="5" customFormat="true" ht="15" hidden="false" customHeight="false" outlineLevel="0" collapsed="false">
      <c r="A3401" s="12"/>
      <c r="B3401" s="13" t="s">
        <v>866</v>
      </c>
      <c r="C3401" s="13" t="s">
        <v>467</v>
      </c>
      <c r="D3401" s="18" t="n">
        <v>6</v>
      </c>
      <c r="E3401" s="13"/>
      <c r="F3401" s="14"/>
      <c r="G3401" s="14"/>
    </row>
    <row r="3402" s="5" customFormat="true" ht="15" hidden="false" customHeight="false" outlineLevel="0" collapsed="false">
      <c r="A3402" s="12"/>
      <c r="B3402" s="13"/>
      <c r="C3402" s="13"/>
      <c r="D3402" s="15" t="n">
        <v>89</v>
      </c>
      <c r="E3402" s="13"/>
      <c r="F3402" s="14"/>
      <c r="G3402" s="14"/>
    </row>
    <row r="3403" s="5" customFormat="true" ht="15" hidden="false" customHeight="false" outlineLevel="0" collapsed="false">
      <c r="A3403" s="12"/>
      <c r="B3403" s="13"/>
      <c r="C3403" s="13"/>
      <c r="D3403" s="17" t="s">
        <v>11</v>
      </c>
      <c r="E3403" s="18" t="n">
        <v>180.5</v>
      </c>
      <c r="F3403" s="14" t="s">
        <v>40</v>
      </c>
      <c r="G3403" s="19" t="n">
        <f aca="false">D3402*E3403</f>
        <v>16064.5</v>
      </c>
      <c r="H3403" s="21" t="n">
        <f aca="false">G3403</f>
        <v>16064.5</v>
      </c>
    </row>
    <row r="3404" s="5" customFormat="true" ht="15" hidden="false" customHeight="false" outlineLevel="0" collapsed="false">
      <c r="A3404" s="12"/>
      <c r="B3404" s="13"/>
      <c r="C3404" s="13"/>
      <c r="D3404" s="17"/>
      <c r="E3404" s="13"/>
      <c r="F3404" s="14"/>
      <c r="G3404" s="19"/>
    </row>
    <row r="3405" s="5" customFormat="true" ht="15" hidden="false" customHeight="false" outlineLevel="0" collapsed="false">
      <c r="A3405" s="12" t="n">
        <v>14</v>
      </c>
      <c r="B3405" s="13" t="s">
        <v>94</v>
      </c>
      <c r="C3405" s="13"/>
      <c r="D3405" s="13"/>
      <c r="E3405" s="13"/>
      <c r="F3405" s="14"/>
      <c r="G3405" s="19"/>
    </row>
    <row r="3406" s="5" customFormat="true" ht="15" hidden="false" customHeight="false" outlineLevel="0" collapsed="false">
      <c r="A3406" s="12"/>
      <c r="B3406" s="13" t="s">
        <v>360</v>
      </c>
      <c r="C3406" s="13"/>
      <c r="D3406" s="13"/>
      <c r="E3406" s="13"/>
      <c r="F3406" s="14"/>
      <c r="G3406" s="19"/>
    </row>
    <row r="3407" s="5" customFormat="true" ht="15" hidden="false" customHeight="false" outlineLevel="0" collapsed="false">
      <c r="A3407" s="12"/>
      <c r="B3407" s="13"/>
      <c r="C3407" s="13"/>
      <c r="D3407" s="13"/>
      <c r="E3407" s="13"/>
      <c r="F3407" s="14"/>
      <c r="G3407" s="19"/>
    </row>
    <row r="3408" s="5" customFormat="true" ht="15" hidden="false" customHeight="false" outlineLevel="0" collapsed="false">
      <c r="A3408" s="12"/>
      <c r="B3408" s="13" t="s">
        <v>408</v>
      </c>
      <c r="C3408" s="13" t="s">
        <v>867</v>
      </c>
      <c r="D3408" s="15" t="n">
        <v>60</v>
      </c>
      <c r="E3408" s="13"/>
      <c r="F3408" s="14"/>
      <c r="G3408" s="19"/>
    </row>
    <row r="3409" s="5" customFormat="true" ht="15" hidden="false" customHeight="false" outlineLevel="0" collapsed="false">
      <c r="A3409" s="12"/>
      <c r="B3409" s="13"/>
      <c r="C3409" s="13"/>
      <c r="D3409" s="17" t="s">
        <v>11</v>
      </c>
      <c r="E3409" s="18" t="n">
        <v>726.72</v>
      </c>
      <c r="F3409" s="14" t="s">
        <v>40</v>
      </c>
      <c r="G3409" s="19" t="n">
        <f aca="false">D3408*E3409</f>
        <v>43603.2</v>
      </c>
      <c r="H3409" s="21" t="n">
        <f aca="false">G3409</f>
        <v>43603.2</v>
      </c>
    </row>
    <row r="3410" s="5" customFormat="true" ht="15" hidden="false" customHeight="false" outlineLevel="0" collapsed="false">
      <c r="A3410" s="12"/>
      <c r="B3410" s="13"/>
      <c r="C3410" s="13"/>
      <c r="D3410" s="17"/>
      <c r="E3410" s="13"/>
      <c r="F3410" s="14"/>
      <c r="G3410" s="14"/>
    </row>
    <row r="3411" s="5" customFormat="true" ht="15" hidden="false" customHeight="false" outlineLevel="0" collapsed="false">
      <c r="A3411" s="12"/>
      <c r="B3411" s="13"/>
      <c r="C3411" s="13"/>
      <c r="D3411" s="17"/>
      <c r="E3411" s="13"/>
      <c r="F3411" s="14"/>
      <c r="G3411" s="14"/>
    </row>
    <row r="3412" s="5" customFormat="true" ht="15.75" hidden="false" customHeight="false" outlineLevel="0" collapsed="false">
      <c r="A3412" s="28" t="s">
        <v>552</v>
      </c>
      <c r="B3412" s="28"/>
      <c r="C3412" s="28"/>
      <c r="D3412" s="28"/>
      <c r="E3412" s="28"/>
      <c r="F3412" s="28"/>
      <c r="G3412" s="28"/>
    </row>
    <row r="3413" s="5" customFormat="true" ht="16.5" hidden="false" customHeight="false" outlineLevel="0" collapsed="false">
      <c r="A3413" s="7" t="s">
        <v>2</v>
      </c>
      <c r="B3413" s="8" t="s">
        <v>3</v>
      </c>
      <c r="C3413" s="9" t="s">
        <v>4</v>
      </c>
      <c r="D3413" s="10" t="s">
        <v>5</v>
      </c>
      <c r="E3413" s="9" t="s">
        <v>6</v>
      </c>
      <c r="F3413" s="8" t="s">
        <v>7</v>
      </c>
      <c r="G3413" s="11" t="s">
        <v>8</v>
      </c>
    </row>
    <row r="3414" s="5" customFormat="true" ht="16.5" hidden="false" customHeight="false" outlineLevel="0" collapsed="false">
      <c r="A3414" s="49"/>
      <c r="B3414" s="50"/>
      <c r="C3414" s="50"/>
      <c r="D3414" s="57"/>
      <c r="E3414" s="50"/>
      <c r="F3414" s="50"/>
      <c r="G3414" s="59"/>
    </row>
    <row r="3415" s="5" customFormat="true" ht="15" hidden="false" customHeight="false" outlineLevel="0" collapsed="false">
      <c r="A3415" s="12" t="n">
        <v>15</v>
      </c>
      <c r="B3415" s="13" t="s">
        <v>868</v>
      </c>
      <c r="C3415" s="13"/>
      <c r="D3415" s="13"/>
      <c r="E3415" s="13"/>
      <c r="F3415" s="14"/>
      <c r="G3415" s="14"/>
    </row>
    <row r="3416" s="5" customFormat="true" ht="15" hidden="false" customHeight="false" outlineLevel="0" collapsed="false">
      <c r="A3416" s="12"/>
      <c r="B3416" s="13" t="s">
        <v>869</v>
      </c>
      <c r="C3416" s="13" t="s">
        <v>870</v>
      </c>
      <c r="D3416" s="18" t="n">
        <v>960</v>
      </c>
      <c r="E3416" s="13"/>
      <c r="F3416" s="14"/>
      <c r="G3416" s="14"/>
    </row>
    <row r="3417" s="5" customFormat="true" ht="15" hidden="false" customHeight="false" outlineLevel="0" collapsed="false">
      <c r="A3417" s="12"/>
      <c r="B3417" s="13" t="s">
        <v>105</v>
      </c>
      <c r="C3417" s="13" t="s">
        <v>871</v>
      </c>
      <c r="D3417" s="18" t="n">
        <v>768</v>
      </c>
      <c r="E3417" s="13"/>
      <c r="F3417" s="14"/>
      <c r="G3417" s="14"/>
    </row>
    <row r="3418" s="5" customFormat="true" ht="15" hidden="false" customHeight="false" outlineLevel="0" collapsed="false">
      <c r="A3418" s="12"/>
      <c r="B3418" s="13" t="s">
        <v>872</v>
      </c>
      <c r="C3418" s="13" t="s">
        <v>873</v>
      </c>
      <c r="D3418" s="18" t="n">
        <v>959</v>
      </c>
      <c r="E3418" s="13"/>
      <c r="F3418" s="14"/>
      <c r="G3418" s="14"/>
    </row>
    <row r="3419" s="5" customFormat="true" ht="15" hidden="false" customHeight="false" outlineLevel="0" collapsed="false">
      <c r="A3419" s="12"/>
      <c r="B3419" s="13" t="s">
        <v>874</v>
      </c>
      <c r="C3419" s="13" t="s">
        <v>875</v>
      </c>
      <c r="D3419" s="18" t="n">
        <v>154</v>
      </c>
      <c r="E3419" s="13"/>
      <c r="F3419" s="14"/>
      <c r="G3419" s="14"/>
    </row>
    <row r="3420" s="5" customFormat="true" ht="15" hidden="false" customHeight="false" outlineLevel="0" collapsed="false">
      <c r="A3420" s="12"/>
      <c r="B3420" s="13" t="s">
        <v>876</v>
      </c>
      <c r="C3420" s="13" t="s">
        <v>877</v>
      </c>
      <c r="D3420" s="18" t="n">
        <v>506</v>
      </c>
      <c r="E3420" s="13"/>
      <c r="F3420" s="14"/>
      <c r="G3420" s="14"/>
    </row>
    <row r="3421" s="5" customFormat="true" ht="15" hidden="false" customHeight="false" outlineLevel="0" collapsed="false">
      <c r="A3421" s="12"/>
      <c r="B3421" s="13" t="s">
        <v>878</v>
      </c>
      <c r="C3421" s="13" t="s">
        <v>879</v>
      </c>
      <c r="D3421" s="18" t="n">
        <v>216</v>
      </c>
      <c r="E3421" s="13"/>
      <c r="F3421" s="14"/>
      <c r="G3421" s="14"/>
    </row>
    <row r="3422" s="5" customFormat="true" ht="15" hidden="false" customHeight="false" outlineLevel="0" collapsed="false">
      <c r="A3422" s="12"/>
      <c r="B3422" s="13" t="s">
        <v>880</v>
      </c>
      <c r="C3422" s="13" t="s">
        <v>881</v>
      </c>
      <c r="D3422" s="18" t="n">
        <v>98</v>
      </c>
      <c r="E3422" s="13"/>
      <c r="F3422" s="14"/>
      <c r="G3422" s="14"/>
    </row>
    <row r="3423" s="5" customFormat="true" ht="15" hidden="false" customHeight="false" outlineLevel="0" collapsed="false">
      <c r="A3423" s="12"/>
      <c r="B3423" s="13" t="s">
        <v>882</v>
      </c>
      <c r="C3423" s="13" t="s">
        <v>883</v>
      </c>
      <c r="D3423" s="18" t="n">
        <v>1800</v>
      </c>
      <c r="E3423" s="13"/>
      <c r="F3423" s="14"/>
      <c r="G3423" s="14"/>
    </row>
    <row r="3424" s="5" customFormat="true" ht="15" hidden="false" customHeight="false" outlineLevel="0" collapsed="false">
      <c r="A3424" s="12"/>
      <c r="B3424" s="13" t="s">
        <v>229</v>
      </c>
      <c r="C3424" s="13" t="s">
        <v>884</v>
      </c>
      <c r="D3424" s="18" t="n">
        <v>266</v>
      </c>
      <c r="E3424" s="13"/>
      <c r="F3424" s="14"/>
      <c r="G3424" s="14"/>
    </row>
    <row r="3425" s="5" customFormat="true" ht="15" hidden="false" customHeight="false" outlineLevel="0" collapsed="false">
      <c r="A3425" s="12"/>
      <c r="B3425" s="13" t="s">
        <v>885</v>
      </c>
      <c r="C3425" s="13" t="s">
        <v>883</v>
      </c>
      <c r="D3425" s="18" t="n">
        <v>600</v>
      </c>
      <c r="E3425" s="13"/>
      <c r="F3425" s="14"/>
      <c r="G3425" s="14"/>
    </row>
    <row r="3426" s="5" customFormat="true" ht="15" hidden="false" customHeight="false" outlineLevel="0" collapsed="false">
      <c r="A3426" s="12"/>
      <c r="B3426" s="13" t="s">
        <v>886</v>
      </c>
      <c r="C3426" s="13" t="s">
        <v>887</v>
      </c>
      <c r="D3426" s="18" t="n">
        <v>284</v>
      </c>
      <c r="E3426" s="13"/>
      <c r="F3426" s="14"/>
      <c r="G3426" s="14"/>
    </row>
    <row r="3427" s="5" customFormat="true" ht="15" hidden="false" customHeight="false" outlineLevel="0" collapsed="false">
      <c r="A3427" s="12"/>
      <c r="B3427" s="13" t="s">
        <v>224</v>
      </c>
      <c r="C3427" s="13" t="s">
        <v>888</v>
      </c>
      <c r="D3427" s="18" t="n">
        <v>82</v>
      </c>
      <c r="E3427" s="13"/>
      <c r="F3427" s="14"/>
      <c r="G3427" s="14"/>
    </row>
    <row r="3428" s="5" customFormat="true" ht="15" hidden="false" customHeight="false" outlineLevel="0" collapsed="false">
      <c r="A3428" s="12"/>
      <c r="B3428" s="13" t="s">
        <v>889</v>
      </c>
      <c r="C3428" s="13" t="s">
        <v>890</v>
      </c>
      <c r="D3428" s="18" t="n">
        <v>80</v>
      </c>
      <c r="E3428" s="13"/>
      <c r="F3428" s="14"/>
      <c r="G3428" s="14"/>
    </row>
    <row r="3429" s="5" customFormat="true" ht="15" hidden="false" customHeight="false" outlineLevel="0" collapsed="false">
      <c r="A3429" s="12"/>
      <c r="B3429" s="13" t="s">
        <v>432</v>
      </c>
      <c r="C3429" s="13" t="s">
        <v>891</v>
      </c>
      <c r="D3429" s="18" t="n">
        <v>64</v>
      </c>
      <c r="E3429" s="13"/>
      <c r="F3429" s="14"/>
      <c r="G3429" s="14"/>
    </row>
    <row r="3430" s="5" customFormat="true" ht="15" hidden="false" customHeight="false" outlineLevel="0" collapsed="false">
      <c r="A3430" s="12"/>
      <c r="B3430" s="13"/>
      <c r="C3430" s="20" t="s">
        <v>892</v>
      </c>
      <c r="D3430" s="15" t="n">
        <f aca="false">7158-451</f>
        <v>6707</v>
      </c>
      <c r="E3430" s="13"/>
      <c r="F3430" s="14"/>
      <c r="G3430" s="14"/>
    </row>
    <row r="3431" s="5" customFormat="true" ht="15" hidden="false" customHeight="false" outlineLevel="0" collapsed="false">
      <c r="A3431" s="12"/>
      <c r="B3431" s="13"/>
      <c r="D3431" s="17" t="s">
        <v>11</v>
      </c>
      <c r="E3431" s="18" t="n">
        <v>2206.6</v>
      </c>
      <c r="F3431" s="14" t="s">
        <v>43</v>
      </c>
      <c r="G3431" s="19" t="n">
        <f aca="false">D3430*E3431/100</f>
        <v>147996.662</v>
      </c>
      <c r="H3431" s="21" t="n">
        <f aca="false">G3431</f>
        <v>147996.662</v>
      </c>
    </row>
    <row r="3432" s="5" customFormat="true" ht="15" hidden="false" customHeight="false" outlineLevel="0" collapsed="false">
      <c r="A3432" s="12"/>
      <c r="B3432" s="13"/>
      <c r="D3432" s="17"/>
      <c r="E3432" s="18"/>
      <c r="F3432" s="14"/>
      <c r="G3432" s="14"/>
    </row>
    <row r="3433" s="5" customFormat="true" ht="15" hidden="false" customHeight="false" outlineLevel="0" collapsed="false">
      <c r="A3433" s="12" t="n">
        <v>16</v>
      </c>
      <c r="B3433" s="13" t="s">
        <v>893</v>
      </c>
      <c r="C3433" s="13"/>
      <c r="D3433" s="13"/>
      <c r="E3433" s="18"/>
      <c r="F3433" s="14"/>
      <c r="G3433" s="14"/>
    </row>
    <row r="3434" s="5" customFormat="true" ht="15" hidden="false" customHeight="false" outlineLevel="0" collapsed="false">
      <c r="A3434" s="12"/>
      <c r="B3434" s="13"/>
      <c r="C3434" s="13"/>
      <c r="D3434" s="13"/>
      <c r="E3434" s="18"/>
      <c r="F3434" s="14"/>
      <c r="G3434" s="14"/>
    </row>
    <row r="3435" s="5" customFormat="true" ht="15" hidden="false" customHeight="false" outlineLevel="0" collapsed="false">
      <c r="A3435" s="12"/>
      <c r="B3435" s="13"/>
      <c r="C3435" s="13" t="s">
        <v>894</v>
      </c>
      <c r="D3435" s="15" t="n">
        <v>6707</v>
      </c>
      <c r="E3435" s="18"/>
      <c r="F3435" s="14"/>
      <c r="G3435" s="14"/>
    </row>
    <row r="3436" s="5" customFormat="true" ht="15" hidden="false" customHeight="false" outlineLevel="0" collapsed="false">
      <c r="A3436" s="12"/>
      <c r="B3436" s="13"/>
      <c r="C3436" s="13"/>
      <c r="D3436" s="17" t="s">
        <v>11</v>
      </c>
      <c r="E3436" s="18" t="n">
        <v>2197.52</v>
      </c>
      <c r="F3436" s="14" t="s">
        <v>43</v>
      </c>
      <c r="G3436" s="19" t="n">
        <f aca="false">D3435*E3436/100</f>
        <v>147387.6664</v>
      </c>
      <c r="H3436" s="21" t="n">
        <f aca="false">G3436</f>
        <v>147387.6664</v>
      </c>
    </row>
    <row r="3437" s="5" customFormat="true" ht="15" hidden="false" customHeight="false" outlineLevel="0" collapsed="false">
      <c r="A3437" s="12"/>
      <c r="B3437" s="13"/>
      <c r="C3437" s="13"/>
      <c r="D3437" s="17"/>
      <c r="E3437" s="13"/>
      <c r="F3437" s="14"/>
      <c r="G3437" s="14"/>
    </row>
    <row r="3438" s="5" customFormat="true" ht="15" hidden="false" customHeight="false" outlineLevel="0" collapsed="false">
      <c r="A3438" s="12" t="n">
        <v>17</v>
      </c>
      <c r="B3438" s="13" t="s">
        <v>895</v>
      </c>
      <c r="C3438" s="13"/>
      <c r="D3438" s="13"/>
      <c r="E3438" s="13"/>
      <c r="F3438" s="14"/>
      <c r="G3438" s="14"/>
    </row>
    <row r="3439" s="5" customFormat="true" ht="15" hidden="false" customHeight="false" outlineLevel="0" collapsed="false">
      <c r="A3439" s="12"/>
      <c r="B3439" s="13"/>
      <c r="C3439" s="13"/>
      <c r="D3439" s="18"/>
      <c r="E3439" s="13"/>
      <c r="F3439" s="14"/>
      <c r="G3439" s="14"/>
    </row>
    <row r="3440" s="5" customFormat="true" ht="15" hidden="false" customHeight="false" outlineLevel="0" collapsed="false">
      <c r="A3440" s="12"/>
      <c r="B3440" s="13" t="s">
        <v>896</v>
      </c>
      <c r="C3440" s="13" t="s">
        <v>897</v>
      </c>
      <c r="D3440" s="18" t="n">
        <v>71</v>
      </c>
      <c r="E3440" s="13"/>
      <c r="F3440" s="14"/>
      <c r="G3440" s="14"/>
    </row>
    <row r="3441" s="5" customFormat="true" ht="15" hidden="false" customHeight="false" outlineLevel="0" collapsed="false">
      <c r="A3441" s="12"/>
      <c r="B3441" s="13" t="s">
        <v>898</v>
      </c>
      <c r="C3441" s="13" t="s">
        <v>899</v>
      </c>
      <c r="D3441" s="18" t="n">
        <v>60</v>
      </c>
      <c r="E3441" s="13"/>
      <c r="F3441" s="14"/>
      <c r="G3441" s="14"/>
    </row>
    <row r="3442" s="5" customFormat="true" ht="15" hidden="false" customHeight="false" outlineLevel="0" collapsed="false">
      <c r="A3442" s="12"/>
      <c r="B3442" s="13" t="s">
        <v>123</v>
      </c>
      <c r="C3442" s="13" t="s">
        <v>900</v>
      </c>
      <c r="D3442" s="18" t="n">
        <v>400</v>
      </c>
      <c r="E3442" s="13"/>
      <c r="F3442" s="14"/>
      <c r="G3442" s="14"/>
    </row>
    <row r="3443" s="5" customFormat="true" ht="15" hidden="false" customHeight="false" outlineLevel="0" collapsed="false">
      <c r="A3443" s="12"/>
      <c r="B3443" s="13" t="s">
        <v>901</v>
      </c>
      <c r="C3443" s="13" t="s">
        <v>902</v>
      </c>
      <c r="D3443" s="18" t="n">
        <v>32</v>
      </c>
      <c r="E3443" s="13"/>
      <c r="F3443" s="14"/>
      <c r="G3443" s="14"/>
    </row>
    <row r="3444" s="5" customFormat="true" ht="15" hidden="false" customHeight="false" outlineLevel="0" collapsed="false">
      <c r="A3444" s="12"/>
      <c r="B3444" s="13" t="s">
        <v>903</v>
      </c>
      <c r="C3444" s="13" t="s">
        <v>904</v>
      </c>
      <c r="D3444" s="18" t="n">
        <v>81</v>
      </c>
      <c r="E3444" s="13"/>
      <c r="F3444" s="14"/>
      <c r="G3444" s="14"/>
    </row>
    <row r="3445" s="5" customFormat="true" ht="15" hidden="false" customHeight="false" outlineLevel="0" collapsed="false">
      <c r="A3445" s="12"/>
      <c r="B3445" s="5" t="s">
        <v>905</v>
      </c>
      <c r="C3445" s="13" t="s">
        <v>906</v>
      </c>
      <c r="D3445" s="53" t="n">
        <v>32</v>
      </c>
      <c r="E3445" s="13"/>
      <c r="F3445" s="14"/>
      <c r="G3445" s="14"/>
    </row>
    <row r="3446" s="5" customFormat="true" ht="15" hidden="false" customHeight="false" outlineLevel="0" collapsed="false">
      <c r="A3446" s="12"/>
      <c r="B3446" s="13" t="s">
        <v>898</v>
      </c>
      <c r="C3446" s="13" t="s">
        <v>907</v>
      </c>
      <c r="D3446" s="53" t="n">
        <v>15</v>
      </c>
      <c r="E3446" s="13"/>
      <c r="F3446" s="14"/>
      <c r="G3446" s="14"/>
    </row>
    <row r="3447" s="70" customFormat="true" ht="15" hidden="false" customHeight="false" outlineLevel="0" collapsed="false">
      <c r="A3447" s="12"/>
      <c r="B3447" s="23"/>
      <c r="C3447" s="23"/>
      <c r="D3447" s="15" t="n">
        <v>691</v>
      </c>
      <c r="E3447" s="23"/>
      <c r="F3447" s="36"/>
      <c r="G3447" s="36"/>
    </row>
    <row r="3448" s="5" customFormat="true" ht="15" hidden="false" customHeight="false" outlineLevel="0" collapsed="false">
      <c r="A3448" s="12"/>
      <c r="B3448" s="13"/>
      <c r="C3448" s="13"/>
      <c r="D3448" s="17" t="s">
        <v>11</v>
      </c>
      <c r="E3448" s="18" t="n">
        <v>2590.5</v>
      </c>
      <c r="F3448" s="14" t="s">
        <v>43</v>
      </c>
      <c r="G3448" s="19" t="n">
        <f aca="false">D3447*E3448/100</f>
        <v>17900.355</v>
      </c>
      <c r="H3448" s="21" t="n">
        <f aca="false">G3448</f>
        <v>17900.355</v>
      </c>
    </row>
    <row r="3449" s="5" customFormat="true" ht="15" hidden="false" customHeight="false" outlineLevel="0" collapsed="false">
      <c r="A3449" s="12"/>
      <c r="B3449" s="13"/>
      <c r="C3449" s="13"/>
      <c r="D3449" s="17"/>
      <c r="E3449" s="13"/>
      <c r="F3449" s="14"/>
      <c r="G3449" s="14"/>
    </row>
    <row r="3450" s="5" customFormat="true" ht="15" hidden="false" customHeight="false" outlineLevel="0" collapsed="false">
      <c r="A3450" s="12" t="n">
        <v>18</v>
      </c>
      <c r="B3450" s="13" t="s">
        <v>908</v>
      </c>
      <c r="C3450" s="13"/>
      <c r="D3450" s="13"/>
      <c r="E3450" s="13"/>
      <c r="F3450" s="14"/>
      <c r="G3450" s="14"/>
    </row>
    <row r="3451" s="5" customFormat="true" ht="15" hidden="false" customHeight="false" outlineLevel="0" collapsed="false">
      <c r="A3451" s="12"/>
      <c r="B3451" s="13"/>
      <c r="C3451" s="13"/>
      <c r="D3451" s="13"/>
      <c r="E3451" s="13"/>
      <c r="F3451" s="14"/>
      <c r="G3451" s="14"/>
    </row>
    <row r="3452" s="5" customFormat="true" ht="15" hidden="false" customHeight="false" outlineLevel="0" collapsed="false">
      <c r="A3452" s="12"/>
      <c r="B3452" s="13" t="s">
        <v>452</v>
      </c>
      <c r="C3452" s="13" t="s">
        <v>909</v>
      </c>
      <c r="D3452" s="18" t="n">
        <v>506</v>
      </c>
      <c r="E3452" s="13"/>
      <c r="F3452" s="14"/>
      <c r="G3452" s="14"/>
    </row>
    <row r="3453" s="5" customFormat="true" ht="15" hidden="false" customHeight="false" outlineLevel="0" collapsed="false">
      <c r="A3453" s="12"/>
      <c r="B3453" s="13" t="s">
        <v>910</v>
      </c>
      <c r="C3453" s="13" t="s">
        <v>911</v>
      </c>
      <c r="D3453" s="18" t="n">
        <v>558</v>
      </c>
      <c r="E3453" s="13"/>
      <c r="F3453" s="14"/>
      <c r="G3453" s="14"/>
    </row>
    <row r="3454" s="5" customFormat="true" ht="15" hidden="false" customHeight="false" outlineLevel="0" collapsed="false">
      <c r="A3454" s="12"/>
      <c r="B3454" s="13" t="s">
        <v>912</v>
      </c>
      <c r="C3454" s="13" t="s">
        <v>913</v>
      </c>
      <c r="D3454" s="18" t="n">
        <v>280</v>
      </c>
      <c r="E3454" s="13"/>
      <c r="F3454" s="14"/>
      <c r="G3454" s="14"/>
    </row>
    <row r="3455" s="5" customFormat="true" ht="15.75" hidden="false" customHeight="false" outlineLevel="0" collapsed="false">
      <c r="A3455" s="28" t="s">
        <v>556</v>
      </c>
      <c r="B3455" s="28"/>
      <c r="C3455" s="28"/>
      <c r="D3455" s="28"/>
      <c r="E3455" s="28"/>
      <c r="F3455" s="28"/>
      <c r="G3455" s="28"/>
    </row>
    <row r="3456" s="5" customFormat="true" ht="16.5" hidden="false" customHeight="false" outlineLevel="0" collapsed="false">
      <c r="A3456" s="7" t="s">
        <v>2</v>
      </c>
      <c r="B3456" s="8" t="s">
        <v>3</v>
      </c>
      <c r="C3456" s="9" t="s">
        <v>4</v>
      </c>
      <c r="D3456" s="10" t="s">
        <v>5</v>
      </c>
      <c r="E3456" s="9" t="s">
        <v>6</v>
      </c>
      <c r="F3456" s="8" t="s">
        <v>7</v>
      </c>
      <c r="G3456" s="11" t="s">
        <v>8</v>
      </c>
    </row>
    <row r="3457" s="5" customFormat="true" ht="16.5" hidden="false" customHeight="false" outlineLevel="0" collapsed="false">
      <c r="A3457" s="49"/>
      <c r="B3457" s="50"/>
      <c r="C3457" s="50"/>
      <c r="D3457" s="57"/>
      <c r="E3457" s="50"/>
      <c r="F3457" s="50"/>
      <c r="G3457" s="59"/>
    </row>
    <row r="3458" s="5" customFormat="true" ht="15" hidden="false" customHeight="false" outlineLevel="0" collapsed="false">
      <c r="A3458" s="12"/>
      <c r="B3458" s="13" t="s">
        <v>110</v>
      </c>
      <c r="C3458" s="13" t="s">
        <v>111</v>
      </c>
      <c r="D3458" s="18" t="n">
        <v>1600</v>
      </c>
      <c r="E3458" s="13"/>
      <c r="F3458" s="14"/>
      <c r="G3458" s="14"/>
    </row>
    <row r="3459" s="5" customFormat="true" ht="15" hidden="false" customHeight="false" outlineLevel="0" collapsed="false">
      <c r="A3459" s="12"/>
      <c r="B3459" s="13" t="s">
        <v>914</v>
      </c>
      <c r="C3459" s="13" t="s">
        <v>915</v>
      </c>
      <c r="D3459" s="18" t="n">
        <v>500</v>
      </c>
      <c r="E3459" s="13"/>
      <c r="F3459" s="14"/>
      <c r="G3459" s="14"/>
    </row>
    <row r="3460" s="5" customFormat="true" ht="15" hidden="false" customHeight="false" outlineLevel="0" collapsed="false">
      <c r="A3460" s="12"/>
      <c r="B3460" s="13" t="s">
        <v>916</v>
      </c>
      <c r="C3460" s="13" t="s">
        <v>917</v>
      </c>
      <c r="D3460" s="18" t="n">
        <v>79</v>
      </c>
      <c r="E3460" s="13"/>
      <c r="F3460" s="14"/>
      <c r="G3460" s="14"/>
    </row>
    <row r="3461" s="5" customFormat="true" ht="15" hidden="false" customHeight="false" outlineLevel="0" collapsed="false">
      <c r="A3461" s="12"/>
      <c r="B3461" s="13" t="s">
        <v>105</v>
      </c>
      <c r="C3461" s="13" t="s">
        <v>918</v>
      </c>
      <c r="D3461" s="18" t="n">
        <v>87</v>
      </c>
      <c r="E3461" s="13"/>
      <c r="F3461" s="14"/>
      <c r="G3461" s="14"/>
    </row>
    <row r="3462" s="5" customFormat="true" ht="15" hidden="false" customHeight="false" outlineLevel="0" collapsed="false">
      <c r="A3462" s="12"/>
      <c r="B3462" s="5" t="s">
        <v>919</v>
      </c>
      <c r="C3462" s="13" t="s">
        <v>920</v>
      </c>
      <c r="D3462" s="18" t="n">
        <v>84</v>
      </c>
      <c r="E3462" s="13"/>
      <c r="F3462" s="14"/>
      <c r="G3462" s="14"/>
    </row>
    <row r="3463" s="5" customFormat="true" ht="15" hidden="false" customHeight="false" outlineLevel="0" collapsed="false">
      <c r="A3463" s="12"/>
      <c r="B3463" s="13"/>
      <c r="C3463" s="13"/>
      <c r="D3463" s="15" t="n">
        <v>3694</v>
      </c>
      <c r="E3463" s="24"/>
      <c r="F3463" s="14"/>
      <c r="G3463" s="14"/>
    </row>
    <row r="3464" s="5" customFormat="true" ht="15" hidden="false" customHeight="false" outlineLevel="0" collapsed="false">
      <c r="A3464" s="12"/>
      <c r="B3464" s="13" t="s">
        <v>748</v>
      </c>
      <c r="C3464" s="13"/>
      <c r="D3464" s="55"/>
      <c r="E3464" s="24"/>
      <c r="F3464" s="14"/>
      <c r="G3464" s="14"/>
    </row>
    <row r="3465" s="5" customFormat="true" ht="15" hidden="false" customHeight="false" outlineLevel="0" collapsed="false">
      <c r="A3465" s="12"/>
      <c r="B3465" s="13" t="s">
        <v>921</v>
      </c>
      <c r="C3465" s="13" t="s">
        <v>922</v>
      </c>
      <c r="D3465" s="53" t="n">
        <v>264</v>
      </c>
      <c r="E3465" s="24"/>
      <c r="F3465" s="14"/>
      <c r="G3465" s="14"/>
    </row>
    <row r="3466" s="5" customFormat="true" ht="15" hidden="false" customHeight="false" outlineLevel="0" collapsed="false">
      <c r="A3466" s="12"/>
      <c r="B3466" s="13" t="s">
        <v>866</v>
      </c>
      <c r="C3466" s="13" t="s">
        <v>923</v>
      </c>
      <c r="D3466" s="53" t="n">
        <v>12</v>
      </c>
      <c r="E3466" s="24"/>
      <c r="F3466" s="14"/>
      <c r="G3466" s="14"/>
    </row>
    <row r="3467" s="5" customFormat="true" ht="15" hidden="false" customHeight="false" outlineLevel="0" collapsed="false">
      <c r="A3467" s="12"/>
      <c r="B3467" s="13"/>
      <c r="C3467" s="13"/>
      <c r="D3467" s="15" t="n">
        <v>276</v>
      </c>
      <c r="E3467" s="24"/>
      <c r="F3467" s="14"/>
      <c r="G3467" s="14"/>
    </row>
    <row r="3468" s="5" customFormat="true" ht="15" hidden="false" customHeight="false" outlineLevel="0" collapsed="false">
      <c r="A3468" s="12"/>
      <c r="B3468" s="13"/>
      <c r="C3468" s="20" t="s">
        <v>924</v>
      </c>
      <c r="D3468" s="15" t="n">
        <v>3418</v>
      </c>
      <c r="E3468" s="24"/>
      <c r="F3468" s="14"/>
      <c r="G3468" s="14"/>
    </row>
    <row r="3469" s="5" customFormat="true" ht="15" hidden="false" customHeight="false" outlineLevel="0" collapsed="false">
      <c r="A3469" s="12"/>
      <c r="B3469" s="13"/>
      <c r="C3469" s="13"/>
      <c r="D3469" s="17" t="s">
        <v>11</v>
      </c>
      <c r="E3469" s="14" t="n">
        <v>1287.44</v>
      </c>
      <c r="F3469" s="14" t="s">
        <v>43</v>
      </c>
      <c r="G3469" s="19" t="n">
        <f aca="false">D3468*E3469/100</f>
        <v>44004.6992</v>
      </c>
      <c r="H3469" s="21" t="n">
        <f aca="false">G3469</f>
        <v>44004.6992</v>
      </c>
    </row>
    <row r="3470" s="5" customFormat="true" ht="15" hidden="false" customHeight="false" outlineLevel="0" collapsed="false">
      <c r="A3470" s="12"/>
      <c r="B3470" s="13"/>
      <c r="C3470" s="13"/>
      <c r="D3470" s="17"/>
      <c r="E3470" s="13"/>
      <c r="F3470" s="14"/>
      <c r="G3470" s="14"/>
    </row>
    <row r="3471" s="5" customFormat="true" ht="15" hidden="false" customHeight="false" outlineLevel="0" collapsed="false">
      <c r="A3471" s="12" t="n">
        <v>19</v>
      </c>
      <c r="B3471" s="13" t="s">
        <v>318</v>
      </c>
      <c r="C3471" s="13"/>
      <c r="D3471" s="13"/>
      <c r="E3471" s="13"/>
      <c r="F3471" s="14"/>
      <c r="G3471" s="14"/>
    </row>
    <row r="3472" s="5" customFormat="true" ht="15" hidden="false" customHeight="false" outlineLevel="0" collapsed="false">
      <c r="A3472" s="12"/>
      <c r="B3472" s="13" t="s">
        <v>319</v>
      </c>
      <c r="C3472" s="13"/>
      <c r="D3472" s="13"/>
      <c r="E3472" s="13"/>
      <c r="F3472" s="14"/>
      <c r="G3472" s="14"/>
    </row>
    <row r="3473" s="5" customFormat="true" ht="15" hidden="false" customHeight="false" outlineLevel="0" collapsed="false">
      <c r="A3473" s="12"/>
      <c r="B3473" s="27" t="s">
        <v>320</v>
      </c>
      <c r="C3473" s="13"/>
      <c r="E3473" s="13"/>
      <c r="F3473" s="14"/>
      <c r="G3473" s="14"/>
    </row>
    <row r="3474" s="5" customFormat="true" ht="15" hidden="false" customHeight="false" outlineLevel="0" collapsed="false">
      <c r="A3474" s="12"/>
      <c r="B3474" s="13" t="s">
        <v>161</v>
      </c>
      <c r="C3474" s="13" t="s">
        <v>925</v>
      </c>
      <c r="D3474" s="18" t="n">
        <v>80</v>
      </c>
      <c r="E3474" s="13"/>
      <c r="F3474" s="14"/>
      <c r="G3474" s="14"/>
    </row>
    <row r="3475" s="5" customFormat="true" ht="15" hidden="false" customHeight="false" outlineLevel="0" collapsed="false">
      <c r="A3475" s="12"/>
      <c r="B3475" s="13" t="s">
        <v>163</v>
      </c>
      <c r="C3475" s="13" t="s">
        <v>926</v>
      </c>
      <c r="D3475" s="18" t="n">
        <v>36</v>
      </c>
      <c r="E3475" s="13"/>
      <c r="F3475" s="14"/>
      <c r="G3475" s="14"/>
    </row>
    <row r="3476" s="5" customFormat="true" ht="15" hidden="false" customHeight="false" outlineLevel="0" collapsed="false">
      <c r="A3476" s="12"/>
      <c r="B3476" s="13" t="s">
        <v>927</v>
      </c>
      <c r="C3476" s="13" t="s">
        <v>322</v>
      </c>
      <c r="D3476" s="18" t="n">
        <v>48</v>
      </c>
      <c r="E3476" s="13"/>
      <c r="F3476" s="14"/>
      <c r="G3476" s="14"/>
    </row>
    <row r="3477" s="5" customFormat="true" ht="15" hidden="false" customHeight="false" outlineLevel="0" collapsed="false">
      <c r="A3477" s="12"/>
      <c r="B3477" s="13"/>
      <c r="D3477" s="15" t="n">
        <v>164</v>
      </c>
      <c r="G3477" s="14"/>
    </row>
    <row r="3478" s="5" customFormat="true" ht="15" hidden="false" customHeight="false" outlineLevel="0" collapsed="false">
      <c r="A3478" s="12"/>
      <c r="B3478" s="13"/>
      <c r="D3478" s="17" t="s">
        <v>11</v>
      </c>
      <c r="E3478" s="18" t="n">
        <v>12595</v>
      </c>
      <c r="F3478" s="14" t="s">
        <v>12</v>
      </c>
      <c r="G3478" s="19" t="n">
        <f aca="false">D3477*E3478/100</f>
        <v>20655.8</v>
      </c>
      <c r="H3478" s="21" t="n">
        <f aca="false">G3478</f>
        <v>20655.8</v>
      </c>
    </row>
    <row r="3479" s="5" customFormat="true" ht="15" hidden="false" customHeight="false" outlineLevel="0" collapsed="false">
      <c r="A3479" s="12"/>
      <c r="B3479" s="13"/>
      <c r="D3479" s="17"/>
      <c r="E3479" s="13"/>
      <c r="F3479" s="14"/>
      <c r="G3479" s="14"/>
    </row>
    <row r="3480" s="5" customFormat="true" ht="15" hidden="false" customHeight="false" outlineLevel="0" collapsed="false">
      <c r="A3480" s="12" t="n">
        <v>20</v>
      </c>
      <c r="B3480" s="13" t="s">
        <v>329</v>
      </c>
      <c r="C3480" s="13"/>
      <c r="D3480" s="13"/>
      <c r="E3480" s="13"/>
      <c r="F3480" s="14"/>
      <c r="G3480" s="14"/>
    </row>
    <row r="3481" s="5" customFormat="true" ht="13.5" hidden="false" customHeight="false" outlineLevel="0" collapsed="false">
      <c r="A3481" s="13"/>
      <c r="B3481" s="13" t="s">
        <v>330</v>
      </c>
      <c r="C3481" s="13"/>
      <c r="D3481" s="13"/>
      <c r="E3481" s="13"/>
      <c r="F3481" s="14"/>
      <c r="G3481" s="14"/>
    </row>
    <row r="3482" s="5" customFormat="true" ht="13.5" hidden="false" customHeight="false" outlineLevel="0" collapsed="false">
      <c r="A3482" s="13"/>
      <c r="B3482" s="13" t="s">
        <v>331</v>
      </c>
      <c r="C3482" s="13"/>
      <c r="D3482" s="13"/>
      <c r="E3482" s="13"/>
      <c r="F3482" s="14"/>
      <c r="G3482" s="14"/>
    </row>
    <row r="3483" s="5" customFormat="true" ht="13.5" hidden="false" customHeight="false" outlineLevel="0" collapsed="false">
      <c r="A3483" s="13"/>
      <c r="B3483" s="13" t="s">
        <v>332</v>
      </c>
      <c r="C3483" s="13"/>
      <c r="D3483" s="13"/>
      <c r="E3483" s="13"/>
      <c r="F3483" s="14"/>
      <c r="G3483" s="14"/>
    </row>
    <row r="3484" s="5" customFormat="true" ht="13.5" hidden="false" customHeight="false" outlineLevel="0" collapsed="false">
      <c r="A3484" s="13"/>
      <c r="B3484" s="13" t="s">
        <v>685</v>
      </c>
      <c r="C3484" s="13"/>
      <c r="D3484" s="13"/>
      <c r="E3484" s="13"/>
      <c r="F3484" s="14"/>
      <c r="G3484" s="14"/>
    </row>
    <row r="3485" s="5" customFormat="true" ht="13.5" hidden="false" customHeight="false" outlineLevel="0" collapsed="false">
      <c r="A3485" s="13"/>
      <c r="B3485" s="13"/>
      <c r="C3485" s="13"/>
      <c r="D3485" s="13"/>
      <c r="E3485" s="13"/>
      <c r="F3485" s="14"/>
      <c r="G3485" s="14"/>
    </row>
    <row r="3486" s="5" customFormat="true" ht="13.5" hidden="false" customHeight="false" outlineLevel="0" collapsed="false">
      <c r="A3486" s="13"/>
      <c r="B3486" s="13" t="s">
        <v>928</v>
      </c>
      <c r="C3486" s="13" t="s">
        <v>287</v>
      </c>
      <c r="D3486" s="18" t="n">
        <v>640</v>
      </c>
      <c r="E3486" s="13"/>
      <c r="F3486" s="14"/>
      <c r="G3486" s="14"/>
    </row>
    <row r="3487" s="5" customFormat="true" ht="13.5" hidden="false" customHeight="false" outlineLevel="0" collapsed="false">
      <c r="A3487" s="13"/>
      <c r="B3487" s="13" t="s">
        <v>929</v>
      </c>
      <c r="C3487" s="13" t="s">
        <v>930</v>
      </c>
      <c r="D3487" s="18" t="n">
        <v>288</v>
      </c>
      <c r="E3487" s="13"/>
      <c r="F3487" s="14"/>
      <c r="G3487" s="14"/>
    </row>
    <row r="3488" s="5" customFormat="true" ht="13.5" hidden="false" customHeight="false" outlineLevel="0" collapsed="false">
      <c r="A3488" s="13"/>
      <c r="B3488" s="13" t="s">
        <v>931</v>
      </c>
      <c r="C3488" s="13" t="s">
        <v>932</v>
      </c>
      <c r="D3488" s="18" t="n">
        <v>9</v>
      </c>
      <c r="E3488" s="13"/>
      <c r="F3488" s="14"/>
      <c r="G3488" s="14"/>
    </row>
    <row r="3489" s="5" customFormat="true" ht="13.5" hidden="false" customHeight="false" outlineLevel="0" collapsed="false">
      <c r="A3489" s="13"/>
      <c r="B3489" s="13" t="s">
        <v>933</v>
      </c>
      <c r="C3489" s="13" t="s">
        <v>934</v>
      </c>
      <c r="D3489" s="18" t="n">
        <v>12</v>
      </c>
      <c r="E3489" s="13"/>
      <c r="F3489" s="14"/>
      <c r="G3489" s="14"/>
    </row>
    <row r="3490" s="5" customFormat="true" ht="15" hidden="false" customHeight="false" outlineLevel="0" collapsed="false">
      <c r="A3490" s="13"/>
      <c r="B3490" s="13"/>
      <c r="C3490" s="38"/>
      <c r="D3490" s="15" t="n">
        <v>949</v>
      </c>
      <c r="G3490" s="14"/>
    </row>
    <row r="3491" s="39" customFormat="true" ht="13.5" hidden="false" customHeight="false" outlineLevel="0" collapsed="false">
      <c r="A3491" s="60"/>
      <c r="B3491" s="60"/>
      <c r="C3491" s="60"/>
      <c r="D3491" s="17" t="s">
        <v>11</v>
      </c>
      <c r="E3491" s="14" t="n">
        <v>186.04</v>
      </c>
      <c r="F3491" s="14" t="s">
        <v>40</v>
      </c>
      <c r="G3491" s="19" t="n">
        <f aca="false">D3490*E3491</f>
        <v>176551.96</v>
      </c>
      <c r="H3491" s="40" t="n">
        <f aca="false">G3491</f>
        <v>176551.96</v>
      </c>
    </row>
    <row r="3492" s="5" customFormat="true" ht="15" hidden="false" customHeight="false" outlineLevel="0" collapsed="false">
      <c r="A3492" s="12" t="n">
        <v>21</v>
      </c>
      <c r="B3492" s="13" t="s">
        <v>803</v>
      </c>
      <c r="C3492" s="13"/>
      <c r="D3492" s="13"/>
      <c r="E3492" s="13"/>
      <c r="F3492" s="14"/>
      <c r="G3492" s="14"/>
    </row>
    <row r="3493" s="5" customFormat="true" ht="15" hidden="false" customHeight="false" outlineLevel="0" collapsed="false">
      <c r="A3493" s="12"/>
      <c r="B3493" s="13" t="s">
        <v>935</v>
      </c>
      <c r="C3493" s="13" t="s">
        <v>250</v>
      </c>
      <c r="D3493" s="74" t="n">
        <v>64</v>
      </c>
      <c r="E3493" s="13"/>
      <c r="F3493" s="14"/>
      <c r="G3493" s="14"/>
    </row>
    <row r="3494" s="5" customFormat="true" ht="15" hidden="false" customHeight="false" outlineLevel="0" collapsed="false">
      <c r="A3494" s="12"/>
      <c r="B3494" s="13"/>
      <c r="C3494" s="13"/>
      <c r="D3494" s="75" t="n">
        <v>64</v>
      </c>
      <c r="E3494" s="13"/>
      <c r="F3494" s="14"/>
      <c r="G3494" s="14"/>
    </row>
    <row r="3495" s="5" customFormat="true" ht="13.5" hidden="false" customHeight="false" outlineLevel="0" collapsed="false">
      <c r="A3495" s="76"/>
      <c r="B3495" s="13"/>
      <c r="C3495" s="13"/>
      <c r="D3495" s="17" t="s">
        <v>11</v>
      </c>
      <c r="E3495" s="14" t="n">
        <v>58.11</v>
      </c>
      <c r="F3495" s="14" t="s">
        <v>40</v>
      </c>
      <c r="G3495" s="19" t="n">
        <f aca="false">D3494*E3495</f>
        <v>3719.04</v>
      </c>
      <c r="H3495" s="21" t="n">
        <f aca="false">G3495</f>
        <v>3719.04</v>
      </c>
    </row>
    <row r="3497" s="5" customFormat="true" ht="15" hidden="false" customHeight="false" outlineLevel="0" collapsed="false">
      <c r="A3497" s="12" t="n">
        <v>22</v>
      </c>
      <c r="B3497" s="13" t="s">
        <v>50</v>
      </c>
      <c r="C3497" s="13"/>
      <c r="D3497" s="13"/>
      <c r="E3497" s="13"/>
      <c r="F3497" s="14"/>
      <c r="G3497" s="14"/>
    </row>
    <row r="3498" s="5" customFormat="true" ht="15" hidden="false" customHeight="false" outlineLevel="0" collapsed="false">
      <c r="A3498" s="12"/>
      <c r="B3498" s="13" t="s">
        <v>936</v>
      </c>
      <c r="C3498" s="13"/>
      <c r="D3498" s="13"/>
      <c r="E3498" s="13"/>
      <c r="F3498" s="14"/>
      <c r="G3498" s="14"/>
    </row>
    <row r="3499" s="5" customFormat="true" ht="15" hidden="false" customHeight="false" outlineLevel="0" collapsed="false">
      <c r="A3499" s="12" t="s">
        <v>52</v>
      </c>
      <c r="B3499" s="27" t="s">
        <v>937</v>
      </c>
      <c r="C3499" s="13"/>
      <c r="D3499" s="51"/>
      <c r="E3499" s="13"/>
      <c r="F3499" s="14"/>
      <c r="G3499" s="14"/>
    </row>
    <row r="3500" s="5" customFormat="true" ht="15" hidden="false" customHeight="false" outlineLevel="0" collapsed="false">
      <c r="A3500" s="12"/>
      <c r="B3500" s="13" t="s">
        <v>938</v>
      </c>
      <c r="C3500" s="13" t="s">
        <v>939</v>
      </c>
      <c r="D3500" s="18" t="n">
        <v>1362</v>
      </c>
      <c r="E3500" s="13"/>
      <c r="F3500" s="14"/>
      <c r="G3500" s="14"/>
    </row>
    <row r="3501" s="5" customFormat="true" ht="15" hidden="false" customHeight="false" outlineLevel="0" collapsed="false">
      <c r="A3501" s="12"/>
      <c r="B3501" s="13" t="s">
        <v>940</v>
      </c>
      <c r="C3501" s="13" t="s">
        <v>941</v>
      </c>
      <c r="D3501" s="18" t="n">
        <v>104</v>
      </c>
      <c r="E3501" s="13"/>
      <c r="F3501" s="14"/>
      <c r="G3501" s="14"/>
    </row>
    <row r="3502" s="5" customFormat="true" ht="15" hidden="false" customHeight="false" outlineLevel="0" collapsed="false">
      <c r="A3502" s="12"/>
      <c r="B3502" s="13"/>
      <c r="C3502" s="13"/>
      <c r="D3502" s="15" t="n">
        <v>1466</v>
      </c>
      <c r="E3502" s="13"/>
      <c r="F3502" s="14"/>
      <c r="G3502" s="14"/>
    </row>
    <row r="3503" s="5" customFormat="true" ht="15" hidden="false" customHeight="false" outlineLevel="0" collapsed="false">
      <c r="A3503" s="12"/>
      <c r="B3503" s="13"/>
      <c r="C3503" s="13"/>
      <c r="D3503" s="17" t="s">
        <v>11</v>
      </c>
      <c r="E3503" s="18" t="n">
        <v>2548.29</v>
      </c>
      <c r="F3503" s="14" t="s">
        <v>43</v>
      </c>
      <c r="G3503" s="19" t="n">
        <f aca="false">D3502*E3503/100</f>
        <v>37357.9314</v>
      </c>
      <c r="H3503" s="21" t="n">
        <f aca="false">G3503</f>
        <v>37357.9314</v>
      </c>
    </row>
    <row r="3504" s="5" customFormat="true" ht="15" hidden="false" customHeight="false" outlineLevel="0" collapsed="false">
      <c r="A3504" s="12" t="s">
        <v>54</v>
      </c>
      <c r="B3504" s="27" t="s">
        <v>942</v>
      </c>
      <c r="C3504" s="13"/>
      <c r="D3504" s="51"/>
      <c r="E3504" s="18"/>
      <c r="F3504" s="14"/>
      <c r="G3504" s="19"/>
    </row>
    <row r="3505" s="5" customFormat="true" ht="15" hidden="false" customHeight="false" outlineLevel="0" collapsed="false">
      <c r="A3505" s="12"/>
      <c r="B3505" s="13" t="s">
        <v>943</v>
      </c>
      <c r="C3505" s="13" t="s">
        <v>253</v>
      </c>
      <c r="D3505" s="18" t="n">
        <v>35</v>
      </c>
      <c r="E3505" s="18"/>
      <c r="F3505" s="14"/>
      <c r="G3505" s="19"/>
    </row>
    <row r="3506" s="5" customFormat="true" ht="15" hidden="false" customHeight="false" outlineLevel="0" collapsed="false">
      <c r="A3506" s="12"/>
      <c r="B3506" s="13"/>
      <c r="C3506" s="13"/>
      <c r="D3506" s="15" t="n">
        <v>35</v>
      </c>
      <c r="E3506" s="18"/>
      <c r="F3506" s="14"/>
      <c r="G3506" s="19"/>
    </row>
    <row r="3507" s="5" customFormat="true" ht="15" hidden="false" customHeight="false" outlineLevel="0" collapsed="false">
      <c r="A3507" s="12"/>
      <c r="B3507" s="13"/>
      <c r="C3507" s="13"/>
      <c r="D3507" s="17" t="s">
        <v>11</v>
      </c>
      <c r="E3507" s="18" t="n">
        <v>3275.5</v>
      </c>
      <c r="F3507" s="14" t="s">
        <v>43</v>
      </c>
      <c r="G3507" s="19" t="n">
        <f aca="false">D3506*E3507/100</f>
        <v>1146.425</v>
      </c>
      <c r="H3507" s="21" t="n">
        <f aca="false">G3507</f>
        <v>1146.425</v>
      </c>
    </row>
    <row r="3508" s="5" customFormat="true" ht="15" hidden="false" customHeight="false" outlineLevel="0" collapsed="false">
      <c r="A3508" s="12" t="n">
        <v>23</v>
      </c>
      <c r="B3508" s="13" t="s">
        <v>36</v>
      </c>
      <c r="C3508" s="13"/>
      <c r="D3508" s="13"/>
      <c r="E3508" s="13"/>
      <c r="F3508" s="14"/>
      <c r="G3508" s="14"/>
    </row>
    <row r="3509" s="5" customFormat="true" ht="15" hidden="false" customHeight="false" outlineLevel="0" collapsed="false">
      <c r="A3509" s="12"/>
      <c r="B3509" s="13" t="s">
        <v>37</v>
      </c>
      <c r="C3509" s="13"/>
      <c r="D3509" s="13"/>
      <c r="E3509" s="13"/>
      <c r="F3509" s="14"/>
      <c r="G3509" s="14"/>
    </row>
    <row r="3510" s="5" customFormat="true" ht="15" hidden="false" customHeight="false" outlineLevel="0" collapsed="false">
      <c r="A3510" s="12"/>
      <c r="B3510" s="13" t="s">
        <v>944</v>
      </c>
      <c r="C3510" s="13"/>
      <c r="D3510" s="13"/>
      <c r="E3510" s="13"/>
      <c r="F3510" s="14"/>
      <c r="G3510" s="14"/>
    </row>
    <row r="3511" s="5" customFormat="true" ht="15" hidden="false" customHeight="false" outlineLevel="0" collapsed="false">
      <c r="A3511" s="12"/>
      <c r="B3511" s="13" t="s">
        <v>39</v>
      </c>
      <c r="C3511" s="13"/>
      <c r="D3511" s="13"/>
      <c r="E3511" s="13"/>
      <c r="F3511" s="14"/>
      <c r="G3511" s="14"/>
    </row>
    <row r="3512" s="5" customFormat="true" ht="15" hidden="false" customHeight="false" outlineLevel="0" collapsed="false">
      <c r="A3512" s="12"/>
      <c r="B3512" s="13"/>
      <c r="C3512" s="13"/>
      <c r="D3512" s="13"/>
      <c r="E3512" s="13"/>
      <c r="F3512" s="14"/>
      <c r="G3512" s="14"/>
    </row>
    <row r="3513" s="5" customFormat="true" ht="15" hidden="false" customHeight="false" outlineLevel="0" collapsed="false">
      <c r="A3513" s="12"/>
      <c r="B3513" s="13" t="s">
        <v>945</v>
      </c>
      <c r="C3513" s="13" t="s">
        <v>946</v>
      </c>
      <c r="D3513" s="18" t="n">
        <v>49</v>
      </c>
      <c r="E3513" s="13"/>
      <c r="F3513" s="14"/>
      <c r="G3513" s="14"/>
    </row>
    <row r="3514" s="5" customFormat="true" ht="15" hidden="false" customHeight="false" outlineLevel="0" collapsed="false">
      <c r="A3514" s="12"/>
      <c r="B3514" s="13" t="s">
        <v>947</v>
      </c>
      <c r="C3514" s="13" t="s">
        <v>948</v>
      </c>
      <c r="D3514" s="18" t="n">
        <v>85</v>
      </c>
      <c r="E3514" s="13"/>
      <c r="F3514" s="14"/>
      <c r="G3514" s="14"/>
    </row>
    <row r="3515" s="5" customFormat="true" ht="15" hidden="false" customHeight="false" outlineLevel="0" collapsed="false">
      <c r="A3515" s="12"/>
      <c r="B3515" s="13" t="s">
        <v>151</v>
      </c>
      <c r="C3515" s="13" t="s">
        <v>246</v>
      </c>
      <c r="D3515" s="18" t="n">
        <v>30</v>
      </c>
      <c r="E3515" s="13"/>
      <c r="F3515" s="14"/>
      <c r="G3515" s="14"/>
    </row>
    <row r="3516" s="5" customFormat="true" ht="15" hidden="false" customHeight="false" outlineLevel="0" collapsed="false">
      <c r="A3516" s="12"/>
      <c r="B3516" s="13"/>
      <c r="C3516" s="13"/>
      <c r="D3516" s="15" t="n">
        <v>164</v>
      </c>
      <c r="E3516" s="13"/>
      <c r="F3516" s="14"/>
      <c r="G3516" s="14"/>
    </row>
    <row r="3517" s="5" customFormat="true" ht="15" hidden="false" customHeight="false" outlineLevel="0" collapsed="false">
      <c r="A3517" s="12"/>
      <c r="B3517" s="13"/>
      <c r="C3517" s="13"/>
      <c r="D3517" s="17" t="s">
        <v>11</v>
      </c>
      <c r="E3517" s="14" t="n">
        <v>1273.66</v>
      </c>
      <c r="F3517" s="14" t="s">
        <v>40</v>
      </c>
      <c r="G3517" s="19" t="n">
        <f aca="false">D3516*E3517</f>
        <v>208880.24</v>
      </c>
      <c r="H3517" s="21" t="n">
        <f aca="false">G3517</f>
        <v>208880.24</v>
      </c>
    </row>
    <row r="3518" s="5" customFormat="true" ht="15.75" hidden="false" customHeight="false" outlineLevel="0" collapsed="false">
      <c r="A3518" s="28" t="s">
        <v>557</v>
      </c>
      <c r="B3518" s="28"/>
      <c r="C3518" s="28"/>
      <c r="D3518" s="28"/>
      <c r="E3518" s="28"/>
      <c r="F3518" s="28"/>
      <c r="G3518" s="28"/>
    </row>
    <row r="3519" s="5" customFormat="true" ht="16.5" hidden="false" customHeight="false" outlineLevel="0" collapsed="false">
      <c r="A3519" s="7" t="s">
        <v>2</v>
      </c>
      <c r="B3519" s="8" t="s">
        <v>3</v>
      </c>
      <c r="C3519" s="9" t="s">
        <v>4</v>
      </c>
      <c r="D3519" s="10" t="s">
        <v>5</v>
      </c>
      <c r="E3519" s="9" t="s">
        <v>6</v>
      </c>
      <c r="F3519" s="8" t="s">
        <v>7</v>
      </c>
      <c r="G3519" s="11" t="s">
        <v>8</v>
      </c>
    </row>
    <row r="3520" s="5" customFormat="true" ht="15.75" hidden="false" customHeight="false" outlineLevel="0" collapsed="false">
      <c r="A3520" s="12" t="n">
        <v>24</v>
      </c>
      <c r="B3520" s="13" t="s">
        <v>67</v>
      </c>
      <c r="C3520" s="13"/>
      <c r="D3520" s="13"/>
      <c r="E3520" s="13"/>
      <c r="F3520" s="14"/>
      <c r="G3520" s="14"/>
    </row>
    <row r="3521" s="5" customFormat="true" ht="15" hidden="false" customHeight="false" outlineLevel="0" collapsed="false">
      <c r="A3521" s="12"/>
      <c r="B3521" s="13" t="s">
        <v>949</v>
      </c>
      <c r="C3521" s="13"/>
      <c r="D3521" s="13"/>
      <c r="E3521" s="13"/>
      <c r="F3521" s="14"/>
      <c r="G3521" s="14"/>
    </row>
    <row r="3522" s="5" customFormat="true" ht="15" hidden="false" customHeight="false" outlineLevel="0" collapsed="false">
      <c r="A3522" s="12"/>
      <c r="B3522" s="13"/>
      <c r="C3522" s="13"/>
      <c r="D3522" s="13"/>
      <c r="E3522" s="13"/>
      <c r="F3522" s="14"/>
      <c r="G3522" s="14"/>
    </row>
    <row r="3523" s="5" customFormat="true" ht="15" hidden="false" customHeight="false" outlineLevel="0" collapsed="false">
      <c r="A3523" s="12"/>
      <c r="B3523" s="13" t="s">
        <v>129</v>
      </c>
      <c r="C3523" s="13" t="s">
        <v>130</v>
      </c>
      <c r="D3523" s="18" t="n">
        <v>40</v>
      </c>
      <c r="E3523" s="13"/>
      <c r="F3523" s="14"/>
      <c r="G3523" s="14"/>
    </row>
    <row r="3524" s="5" customFormat="true" ht="15" hidden="false" customHeight="false" outlineLevel="0" collapsed="false">
      <c r="A3524" s="12"/>
      <c r="B3524" s="13" t="s">
        <v>950</v>
      </c>
      <c r="C3524" s="13" t="s">
        <v>951</v>
      </c>
      <c r="D3524" s="18" t="n">
        <v>4</v>
      </c>
      <c r="E3524" s="13"/>
      <c r="F3524" s="14"/>
      <c r="G3524" s="14"/>
    </row>
    <row r="3525" s="5" customFormat="true" ht="15" hidden="false" customHeight="false" outlineLevel="0" collapsed="false">
      <c r="A3525" s="12"/>
      <c r="B3525" s="13"/>
      <c r="C3525" s="13"/>
      <c r="D3525" s="15" t="n">
        <v>44</v>
      </c>
      <c r="E3525" s="13"/>
      <c r="F3525" s="14"/>
      <c r="G3525" s="14"/>
    </row>
    <row r="3526" s="5" customFormat="true" ht="15" hidden="false" customHeight="false" outlineLevel="0" collapsed="false">
      <c r="A3526" s="12"/>
      <c r="B3526" s="13"/>
      <c r="C3526" s="13"/>
      <c r="D3526" s="17" t="s">
        <v>11</v>
      </c>
      <c r="E3526" s="14" t="n">
        <v>27678.86</v>
      </c>
      <c r="F3526" s="14" t="s">
        <v>43</v>
      </c>
      <c r="G3526" s="19" t="n">
        <f aca="false">D3525*E3526/100</f>
        <v>12178.6984</v>
      </c>
      <c r="H3526" s="21" t="n">
        <f aca="false">G3526</f>
        <v>12178.6984</v>
      </c>
    </row>
    <row r="3527" s="5" customFormat="true" ht="15" hidden="false" customHeight="false" outlineLevel="0" collapsed="false">
      <c r="A3527" s="12"/>
      <c r="B3527" s="13"/>
      <c r="C3527" s="13"/>
      <c r="D3527" s="17"/>
      <c r="E3527" s="13"/>
      <c r="F3527" s="14"/>
      <c r="G3527" s="14"/>
    </row>
    <row r="3528" s="5" customFormat="true" ht="15" hidden="false" customHeight="false" outlineLevel="0" collapsed="false">
      <c r="A3528" s="12" t="n">
        <v>25</v>
      </c>
      <c r="B3528" s="13" t="s">
        <v>70</v>
      </c>
      <c r="C3528" s="13"/>
      <c r="D3528" s="13"/>
      <c r="E3528" s="13"/>
      <c r="F3528" s="14"/>
      <c r="G3528" s="14"/>
    </row>
    <row r="3529" s="5" customFormat="true" ht="15" hidden="false" customHeight="false" outlineLevel="0" collapsed="false">
      <c r="A3529" s="12"/>
      <c r="B3529" s="13" t="s">
        <v>663</v>
      </c>
      <c r="C3529" s="13"/>
      <c r="D3529" s="13"/>
      <c r="E3529" s="13"/>
      <c r="F3529" s="14"/>
      <c r="G3529" s="14"/>
    </row>
    <row r="3530" s="5" customFormat="true" ht="15" hidden="false" customHeight="false" outlineLevel="0" collapsed="false">
      <c r="A3530" s="12"/>
      <c r="B3530" s="13"/>
      <c r="C3530" s="13"/>
      <c r="D3530" s="13"/>
      <c r="E3530" s="13"/>
      <c r="F3530" s="14"/>
      <c r="G3530" s="14"/>
    </row>
    <row r="3531" s="5" customFormat="true" ht="15" hidden="false" customHeight="false" outlineLevel="0" collapsed="false">
      <c r="A3531" s="12"/>
      <c r="B3531" s="13" t="s">
        <v>133</v>
      </c>
      <c r="C3531" s="13" t="s">
        <v>952</v>
      </c>
      <c r="D3531" s="18" t="n">
        <v>144</v>
      </c>
      <c r="E3531" s="13"/>
      <c r="F3531" s="14"/>
      <c r="G3531" s="14"/>
    </row>
    <row r="3532" s="5" customFormat="true" ht="15" hidden="false" customHeight="false" outlineLevel="0" collapsed="false">
      <c r="A3532" s="12"/>
      <c r="B3532" s="13" t="s">
        <v>953</v>
      </c>
      <c r="C3532" s="13" t="s">
        <v>954</v>
      </c>
      <c r="D3532" s="18" t="n">
        <v>4</v>
      </c>
      <c r="E3532" s="13"/>
      <c r="F3532" s="14"/>
      <c r="G3532" s="14"/>
    </row>
    <row r="3533" s="5" customFormat="true" ht="15" hidden="false" customHeight="false" outlineLevel="0" collapsed="false">
      <c r="A3533" s="12"/>
      <c r="B3533" s="13"/>
      <c r="C3533" s="13"/>
      <c r="D3533" s="15" t="n">
        <v>152</v>
      </c>
      <c r="E3533" s="24"/>
      <c r="F3533" s="14"/>
      <c r="G3533" s="14"/>
    </row>
    <row r="3534" s="5" customFormat="true" ht="15" hidden="false" customHeight="false" outlineLevel="0" collapsed="false">
      <c r="A3534" s="12"/>
      <c r="B3534" s="27" t="s">
        <v>117</v>
      </c>
      <c r="C3534" s="13"/>
      <c r="D3534" s="55"/>
      <c r="E3534" s="24"/>
      <c r="F3534" s="14"/>
      <c r="G3534" s="14"/>
    </row>
    <row r="3535" s="5" customFormat="true" ht="15" hidden="false" customHeight="false" outlineLevel="0" collapsed="false">
      <c r="A3535" s="12"/>
      <c r="B3535" s="13" t="s">
        <v>151</v>
      </c>
      <c r="C3535" s="13" t="s">
        <v>140</v>
      </c>
      <c r="D3535" s="15" t="n">
        <v>15</v>
      </c>
      <c r="E3535" s="24"/>
      <c r="F3535" s="14"/>
      <c r="G3535" s="14"/>
    </row>
    <row r="3536" s="5" customFormat="true" ht="15" hidden="false" customHeight="false" outlineLevel="0" collapsed="false">
      <c r="A3536" s="12"/>
      <c r="B3536" s="13"/>
      <c r="C3536" s="20" t="s">
        <v>955</v>
      </c>
      <c r="D3536" s="15" t="n">
        <v>137</v>
      </c>
      <c r="E3536" s="24"/>
      <c r="F3536" s="14"/>
      <c r="G3536" s="14"/>
    </row>
    <row r="3537" s="5" customFormat="true" ht="15" hidden="false" customHeight="false" outlineLevel="0" collapsed="false">
      <c r="A3537" s="12"/>
      <c r="B3537" s="13"/>
      <c r="C3537" s="13"/>
      <c r="D3537" s="17" t="s">
        <v>11</v>
      </c>
      <c r="E3537" s="18" t="n">
        <v>28299.3</v>
      </c>
      <c r="F3537" s="14" t="s">
        <v>43</v>
      </c>
      <c r="G3537" s="19" t="n">
        <f aca="false">D3536*E3537/100</f>
        <v>38770.041</v>
      </c>
      <c r="H3537" s="21" t="n">
        <f aca="false">G3537</f>
        <v>38770.041</v>
      </c>
    </row>
    <row r="3538" s="5" customFormat="true" ht="15" hidden="false" customHeight="false" outlineLevel="0" collapsed="false">
      <c r="A3538" s="12"/>
      <c r="B3538" s="13"/>
      <c r="C3538" s="13"/>
      <c r="D3538" s="17"/>
      <c r="E3538" s="13"/>
      <c r="F3538" s="14"/>
      <c r="G3538" s="14"/>
    </row>
    <row r="3539" s="5" customFormat="true" ht="15" hidden="false" customHeight="false" outlineLevel="0" collapsed="false">
      <c r="A3539" s="12" t="n">
        <v>26</v>
      </c>
      <c r="B3539" s="13" t="s">
        <v>735</v>
      </c>
      <c r="C3539" s="13"/>
      <c r="D3539" s="13"/>
      <c r="E3539" s="13"/>
      <c r="F3539" s="14"/>
      <c r="G3539" s="14"/>
    </row>
    <row r="3540" s="5" customFormat="true" ht="15" hidden="false" customHeight="false" outlineLevel="0" collapsed="false">
      <c r="A3540" s="12"/>
      <c r="B3540" s="13" t="s">
        <v>458</v>
      </c>
      <c r="C3540" s="13"/>
      <c r="D3540" s="13"/>
      <c r="E3540" s="13"/>
      <c r="F3540" s="14"/>
      <c r="G3540" s="14"/>
    </row>
    <row r="3541" s="5" customFormat="true" ht="15" hidden="false" customHeight="false" outlineLevel="0" collapsed="false">
      <c r="A3541" s="12"/>
      <c r="B3541" s="13" t="s">
        <v>459</v>
      </c>
      <c r="C3541" s="13"/>
      <c r="D3541" s="13"/>
      <c r="E3541" s="13"/>
      <c r="F3541" s="14"/>
      <c r="G3541" s="14"/>
    </row>
    <row r="3542" s="5" customFormat="true" ht="15" hidden="false" customHeight="false" outlineLevel="0" collapsed="false">
      <c r="A3542" s="12"/>
      <c r="B3542" s="13" t="s">
        <v>460</v>
      </c>
      <c r="C3542" s="13"/>
      <c r="D3542" s="13"/>
      <c r="E3542" s="13"/>
      <c r="F3542" s="14"/>
      <c r="G3542" s="14"/>
    </row>
    <row r="3543" s="5" customFormat="true" ht="15" hidden="false" customHeight="false" outlineLevel="0" collapsed="false">
      <c r="A3543" s="12"/>
      <c r="B3543" s="13" t="s">
        <v>736</v>
      </c>
      <c r="C3543" s="13"/>
      <c r="D3543" s="13"/>
      <c r="E3543" s="13"/>
      <c r="F3543" s="14"/>
      <c r="G3543" s="14"/>
    </row>
    <row r="3544" s="5" customFormat="true" ht="15" hidden="false" customHeight="false" outlineLevel="0" collapsed="false">
      <c r="A3544" s="12"/>
      <c r="B3544" s="13"/>
      <c r="C3544" s="13"/>
      <c r="D3544" s="13"/>
      <c r="E3544" s="13"/>
      <c r="F3544" s="14"/>
      <c r="G3544" s="14"/>
    </row>
    <row r="3545" s="5" customFormat="true" ht="15" hidden="false" customHeight="false" outlineLevel="0" collapsed="false">
      <c r="A3545" s="12"/>
      <c r="B3545" s="13" t="s">
        <v>956</v>
      </c>
      <c r="C3545" s="13" t="s">
        <v>957</v>
      </c>
      <c r="D3545" s="18" t="n">
        <v>43</v>
      </c>
      <c r="E3545" s="13"/>
      <c r="F3545" s="14"/>
      <c r="G3545" s="14"/>
    </row>
    <row r="3546" s="5" customFormat="true" ht="15" hidden="false" customHeight="false" outlineLevel="0" collapsed="false">
      <c r="A3546" s="12"/>
      <c r="B3546" s="13" t="s">
        <v>229</v>
      </c>
      <c r="C3546" s="13" t="s">
        <v>958</v>
      </c>
      <c r="D3546" s="18" t="n">
        <v>29</v>
      </c>
      <c r="E3546" s="13"/>
      <c r="F3546" s="14"/>
      <c r="G3546" s="14"/>
    </row>
    <row r="3547" s="5" customFormat="true" ht="15" hidden="false" customHeight="false" outlineLevel="0" collapsed="false">
      <c r="A3547" s="12"/>
      <c r="B3547" s="13"/>
      <c r="C3547" s="13"/>
      <c r="D3547" s="15" t="n">
        <v>72</v>
      </c>
      <c r="E3547" s="13"/>
      <c r="F3547" s="14"/>
      <c r="G3547" s="14"/>
    </row>
    <row r="3548" s="5" customFormat="true" ht="15" hidden="false" customHeight="false" outlineLevel="0" collapsed="false">
      <c r="A3548" s="12"/>
      <c r="B3548" s="13"/>
      <c r="C3548" s="13"/>
      <c r="D3548" s="17" t="s">
        <v>11</v>
      </c>
      <c r="E3548" s="14" t="n">
        <v>47651.56</v>
      </c>
      <c r="F3548" s="14" t="s">
        <v>43</v>
      </c>
      <c r="G3548" s="19" t="n">
        <f aca="false">D3547*E3548/100</f>
        <v>34309.1232</v>
      </c>
      <c r="H3548" s="21" t="n">
        <f aca="false">G3548</f>
        <v>34309.1232</v>
      </c>
    </row>
    <row r="3550" s="5" customFormat="true" ht="15" hidden="false" customHeight="false" outlineLevel="0" collapsed="false">
      <c r="A3550" s="12" t="n">
        <v>27</v>
      </c>
      <c r="B3550" s="13" t="s">
        <v>46</v>
      </c>
      <c r="C3550" s="13"/>
      <c r="D3550" s="13"/>
      <c r="E3550" s="13"/>
      <c r="F3550" s="14"/>
      <c r="G3550" s="14"/>
    </row>
    <row r="3551" s="5" customFormat="true" ht="15" hidden="false" customHeight="false" outlineLevel="0" collapsed="false">
      <c r="A3551" s="12"/>
      <c r="B3551" s="13" t="s">
        <v>47</v>
      </c>
      <c r="C3551" s="13"/>
      <c r="D3551" s="13"/>
      <c r="E3551" s="13"/>
      <c r="F3551" s="14"/>
      <c r="G3551" s="14"/>
    </row>
    <row r="3552" s="5" customFormat="true" ht="15" hidden="false" customHeight="false" outlineLevel="0" collapsed="false">
      <c r="A3552" s="12"/>
      <c r="B3552" s="13" t="s">
        <v>760</v>
      </c>
      <c r="C3552" s="13"/>
      <c r="D3552" s="13"/>
      <c r="E3552" s="13"/>
      <c r="F3552" s="14"/>
      <c r="G3552" s="14"/>
    </row>
    <row r="3553" s="5" customFormat="true" ht="15" hidden="false" customHeight="false" outlineLevel="0" collapsed="false">
      <c r="A3553" s="12"/>
      <c r="B3553" s="13"/>
      <c r="C3553" s="13"/>
      <c r="D3553" s="13"/>
      <c r="E3553" s="13"/>
      <c r="F3553" s="14"/>
      <c r="G3553" s="14"/>
    </row>
    <row r="3554" s="5" customFormat="true" ht="15" hidden="false" customHeight="false" outlineLevel="0" collapsed="false">
      <c r="A3554" s="12"/>
      <c r="B3554" s="51" t="s">
        <v>898</v>
      </c>
      <c r="C3554" s="51" t="s">
        <v>959</v>
      </c>
      <c r="D3554" s="18" t="n">
        <v>110</v>
      </c>
      <c r="E3554" s="13"/>
      <c r="F3554" s="14"/>
      <c r="G3554" s="14"/>
    </row>
    <row r="3555" s="5" customFormat="true" ht="15" hidden="false" customHeight="false" outlineLevel="0" collapsed="false">
      <c r="A3555" s="12"/>
      <c r="B3555" s="56" t="s">
        <v>960</v>
      </c>
      <c r="C3555" s="56" t="s">
        <v>961</v>
      </c>
      <c r="D3555" s="18" t="n">
        <v>141</v>
      </c>
      <c r="E3555" s="13"/>
      <c r="F3555" s="14"/>
      <c r="G3555" s="14"/>
    </row>
    <row r="3556" s="5" customFormat="true" ht="15" hidden="false" customHeight="false" outlineLevel="0" collapsed="false">
      <c r="A3556" s="12"/>
      <c r="B3556" s="56" t="s">
        <v>123</v>
      </c>
      <c r="C3556" s="56" t="s">
        <v>962</v>
      </c>
      <c r="D3556" s="18" t="n">
        <v>800</v>
      </c>
      <c r="E3556" s="13"/>
      <c r="F3556" s="14"/>
      <c r="G3556" s="14"/>
    </row>
    <row r="3557" s="5" customFormat="true" ht="15" hidden="false" customHeight="false" outlineLevel="0" collapsed="false">
      <c r="A3557" s="12"/>
      <c r="B3557" s="56" t="s">
        <v>105</v>
      </c>
      <c r="C3557" s="56" t="s">
        <v>713</v>
      </c>
      <c r="D3557" s="18" t="n">
        <v>64</v>
      </c>
      <c r="E3557" s="13"/>
      <c r="F3557" s="14"/>
      <c r="G3557" s="14"/>
    </row>
    <row r="3558" s="5" customFormat="true" ht="15" hidden="false" customHeight="false" outlineLevel="0" collapsed="false">
      <c r="A3558" s="12"/>
      <c r="B3558" s="56" t="s">
        <v>963</v>
      </c>
      <c r="C3558" s="56" t="s">
        <v>964</v>
      </c>
      <c r="D3558" s="18" t="n">
        <v>49</v>
      </c>
      <c r="E3558" s="13"/>
      <c r="F3558" s="14"/>
      <c r="G3558" s="14"/>
    </row>
    <row r="3559" s="5" customFormat="true" ht="15" hidden="false" customHeight="false" outlineLevel="0" collapsed="false">
      <c r="A3559" s="12"/>
      <c r="B3559" s="56" t="s">
        <v>905</v>
      </c>
      <c r="C3559" s="56" t="s">
        <v>965</v>
      </c>
      <c r="D3559" s="18" t="n">
        <v>32</v>
      </c>
      <c r="E3559" s="13"/>
      <c r="F3559" s="14"/>
      <c r="G3559" s="14"/>
    </row>
    <row r="3560" s="5" customFormat="true" ht="15" hidden="false" customHeight="false" outlineLevel="0" collapsed="false">
      <c r="A3560" s="12"/>
      <c r="B3560" s="56" t="s">
        <v>898</v>
      </c>
      <c r="C3560" s="56" t="s">
        <v>966</v>
      </c>
      <c r="D3560" s="18" t="n">
        <v>31</v>
      </c>
      <c r="E3560" s="13"/>
      <c r="F3560" s="14"/>
      <c r="G3560" s="14"/>
    </row>
    <row r="3561" s="5" customFormat="true" ht="15" hidden="false" customHeight="false" outlineLevel="0" collapsed="false">
      <c r="A3561" s="12"/>
      <c r="B3561" s="13"/>
      <c r="C3561" s="13"/>
      <c r="D3561" s="15" t="n">
        <v>1227</v>
      </c>
      <c r="E3561" s="13"/>
      <c r="F3561" s="14"/>
      <c r="G3561" s="14"/>
    </row>
    <row r="3562" s="5" customFormat="true" ht="13.5" hidden="false" customHeight="false" outlineLevel="0" collapsed="false">
      <c r="A3562" s="13"/>
      <c r="B3562" s="13"/>
      <c r="C3562" s="13"/>
      <c r="D3562" s="17" t="s">
        <v>11</v>
      </c>
      <c r="E3562" s="14" t="n">
        <v>19.36</v>
      </c>
      <c r="F3562" s="14" t="s">
        <v>31</v>
      </c>
      <c r="G3562" s="14" t="n">
        <f aca="false">D3561*E3562</f>
        <v>23754.72</v>
      </c>
      <c r="H3562" s="5" t="n">
        <f aca="false">G3562</f>
        <v>23754.72</v>
      </c>
    </row>
    <row r="3564" s="5" customFormat="true" ht="15" hidden="false" customHeight="false" outlineLevel="0" collapsed="false">
      <c r="A3564" s="12" t="n">
        <v>28</v>
      </c>
      <c r="B3564" s="13" t="s">
        <v>72</v>
      </c>
      <c r="C3564" s="13"/>
      <c r="D3564" s="13"/>
      <c r="E3564" s="13"/>
      <c r="F3564" s="14"/>
      <c r="G3564" s="14"/>
    </row>
    <row r="3565" s="5" customFormat="true" ht="15" hidden="false" customHeight="false" outlineLevel="0" collapsed="false">
      <c r="A3565" s="12"/>
      <c r="B3565" s="13" t="s">
        <v>967</v>
      </c>
      <c r="C3565" s="13"/>
      <c r="D3565" s="13"/>
      <c r="E3565" s="13"/>
      <c r="F3565" s="14"/>
      <c r="G3565" s="14"/>
    </row>
    <row r="3566" s="5" customFormat="true" ht="15" hidden="false" customHeight="false" outlineLevel="0" collapsed="false">
      <c r="A3566" s="12"/>
      <c r="B3566" s="13"/>
      <c r="C3566" s="13"/>
      <c r="D3566" s="13"/>
      <c r="E3566" s="13"/>
      <c r="F3566" s="14"/>
      <c r="G3566" s="14"/>
    </row>
    <row r="3567" s="5" customFormat="true" ht="15" hidden="false" customHeight="false" outlineLevel="0" collapsed="false">
      <c r="A3567" s="12"/>
      <c r="B3567" s="13" t="s">
        <v>968</v>
      </c>
      <c r="C3567" s="13" t="s">
        <v>969</v>
      </c>
      <c r="D3567" s="18" t="n">
        <v>1362</v>
      </c>
      <c r="G3567" s="14"/>
    </row>
    <row r="3568" customFormat="false" ht="15" hidden="false" customHeight="false" outlineLevel="0" collapsed="false">
      <c r="D3568" s="15" t="n">
        <v>1362</v>
      </c>
      <c r="E3568" s="13"/>
      <c r="F3568" s="14"/>
      <c r="G3568" s="14"/>
    </row>
    <row r="3569" customFormat="false" ht="13.5" hidden="false" customHeight="false" outlineLevel="0" collapsed="false">
      <c r="D3569" s="17" t="s">
        <v>11</v>
      </c>
      <c r="E3569" s="18" t="n">
        <v>1887.4</v>
      </c>
      <c r="F3569" s="14" t="s">
        <v>43</v>
      </c>
      <c r="G3569" s="19" t="n">
        <f aca="false">D3568*E3569/100</f>
        <v>25706.388</v>
      </c>
      <c r="H3569" s="37" t="n">
        <f aca="false">G3569</f>
        <v>25706.388</v>
      </c>
    </row>
    <row r="3570" s="5" customFormat="true" ht="15" hidden="false" customHeight="false" outlineLevel="0" collapsed="false">
      <c r="A3570" s="12" t="n">
        <v>29</v>
      </c>
      <c r="B3570" s="13" t="s">
        <v>970</v>
      </c>
      <c r="C3570" s="13"/>
      <c r="D3570" s="13"/>
      <c r="E3570" s="13"/>
      <c r="F3570" s="14"/>
      <c r="G3570" s="14"/>
    </row>
    <row r="3571" s="5" customFormat="true" ht="13.5" hidden="false" customHeight="false" outlineLevel="0" collapsed="false">
      <c r="A3571" s="13"/>
      <c r="B3571" s="13" t="s">
        <v>971</v>
      </c>
      <c r="C3571" s="13"/>
      <c r="D3571" s="13"/>
      <c r="E3571" s="13"/>
      <c r="F3571" s="14"/>
      <c r="G3571" s="14"/>
    </row>
    <row r="3572" s="5" customFormat="true" ht="13.5" hidden="false" customHeight="false" outlineLevel="0" collapsed="false">
      <c r="A3572" s="13"/>
      <c r="B3572" s="13" t="s">
        <v>972</v>
      </c>
      <c r="C3572" s="13"/>
      <c r="D3572" s="13"/>
      <c r="E3572" s="13"/>
      <c r="F3572" s="14"/>
      <c r="G3572" s="14"/>
    </row>
    <row r="3573" s="5" customFormat="true" ht="13.5" hidden="false" customHeight="false" outlineLevel="0" collapsed="false">
      <c r="A3573" s="13"/>
      <c r="B3573" s="13" t="s">
        <v>973</v>
      </c>
      <c r="C3573" s="13"/>
      <c r="D3573" s="13"/>
      <c r="E3573" s="13"/>
      <c r="F3573" s="14"/>
      <c r="G3573" s="14"/>
    </row>
    <row r="3574" s="5" customFormat="true" ht="13.5" hidden="false" customHeight="false" outlineLevel="0" collapsed="false">
      <c r="A3574" s="13"/>
      <c r="B3574" s="13" t="s">
        <v>974</v>
      </c>
      <c r="C3574" s="13"/>
      <c r="D3574" s="13"/>
      <c r="E3574" s="13"/>
      <c r="F3574" s="14"/>
      <c r="G3574" s="14"/>
    </row>
    <row r="3575" s="5" customFormat="true" ht="13.5" hidden="false" customHeight="false" outlineLevel="0" collapsed="false">
      <c r="A3575" s="13"/>
      <c r="B3575" s="13"/>
      <c r="C3575" s="13"/>
      <c r="D3575" s="13"/>
      <c r="E3575" s="13"/>
      <c r="F3575" s="14"/>
      <c r="G3575" s="14"/>
    </row>
    <row r="3576" s="5" customFormat="true" ht="13.5" hidden="false" customHeight="false" outlineLevel="0" collapsed="false">
      <c r="A3576" s="13"/>
      <c r="B3576" s="13" t="s">
        <v>975</v>
      </c>
      <c r="C3576" s="13" t="s">
        <v>976</v>
      </c>
      <c r="D3576" s="14" t="s">
        <v>977</v>
      </c>
      <c r="E3576" s="13"/>
      <c r="F3576" s="14"/>
      <c r="G3576" s="14"/>
    </row>
    <row r="3577" s="5" customFormat="true" ht="15" hidden="false" customHeight="false" outlineLevel="0" collapsed="false">
      <c r="A3577" s="13"/>
      <c r="B3577" s="13"/>
      <c r="C3577" s="13"/>
      <c r="D3577" s="77" t="s">
        <v>977</v>
      </c>
      <c r="E3577" s="13"/>
      <c r="F3577" s="14"/>
      <c r="G3577" s="14"/>
    </row>
    <row r="3578" s="5" customFormat="true" ht="13.5" hidden="false" customHeight="false" outlineLevel="0" collapsed="false">
      <c r="A3578" s="13"/>
      <c r="B3578" s="13"/>
      <c r="C3578" s="13"/>
      <c r="D3578" s="17" t="s">
        <v>11</v>
      </c>
      <c r="E3578" s="13"/>
      <c r="F3578" s="14" t="s">
        <v>40</v>
      </c>
      <c r="G3578" s="14"/>
      <c r="H3578" s="5" t="n">
        <f aca="false">G3578</f>
        <v>0</v>
      </c>
    </row>
    <row r="3579" s="5" customFormat="true" ht="13.5" hidden="false" customHeight="false" outlineLevel="0" collapsed="false">
      <c r="A3579" s="13"/>
      <c r="B3579" s="13"/>
      <c r="C3579" s="13"/>
      <c r="D3579" s="17"/>
      <c r="E3579" s="13"/>
      <c r="F3579" s="14"/>
      <c r="G3579" s="14"/>
    </row>
    <row r="3580" s="5" customFormat="true" ht="13.5" hidden="false" customHeight="false" outlineLevel="0" collapsed="false">
      <c r="A3580" s="13"/>
      <c r="B3580" s="13"/>
      <c r="C3580" s="13"/>
      <c r="D3580" s="17"/>
      <c r="E3580" s="13"/>
      <c r="F3580" s="14"/>
      <c r="G3580" s="14"/>
    </row>
    <row r="3581" s="5" customFormat="true" ht="15.75" hidden="false" customHeight="false" outlineLevel="0" collapsed="false">
      <c r="A3581" s="28" t="s">
        <v>559</v>
      </c>
      <c r="B3581" s="28"/>
      <c r="C3581" s="28"/>
      <c r="D3581" s="28"/>
      <c r="E3581" s="28"/>
      <c r="F3581" s="28"/>
      <c r="G3581" s="28"/>
    </row>
    <row r="3582" s="5" customFormat="true" ht="16.5" hidden="false" customHeight="false" outlineLevel="0" collapsed="false">
      <c r="A3582" s="7" t="s">
        <v>2</v>
      </c>
      <c r="B3582" s="8" t="s">
        <v>3</v>
      </c>
      <c r="C3582" s="9" t="s">
        <v>4</v>
      </c>
      <c r="D3582" s="10" t="s">
        <v>5</v>
      </c>
      <c r="E3582" s="9" t="s">
        <v>6</v>
      </c>
      <c r="F3582" s="8" t="s">
        <v>7</v>
      </c>
      <c r="G3582" s="11" t="s">
        <v>8</v>
      </c>
    </row>
    <row r="3583" s="5" customFormat="true" ht="16.5" hidden="false" customHeight="false" outlineLevel="0" collapsed="false">
      <c r="A3583" s="49"/>
      <c r="B3583" s="50"/>
      <c r="C3583" s="50"/>
      <c r="D3583" s="57"/>
      <c r="E3583" s="50"/>
      <c r="F3583" s="50"/>
      <c r="G3583" s="59"/>
    </row>
    <row r="3584" s="5" customFormat="true" ht="15" hidden="false" customHeight="false" outlineLevel="0" collapsed="false">
      <c r="A3584" s="12" t="n">
        <v>30</v>
      </c>
      <c r="B3584" s="13" t="s">
        <v>978</v>
      </c>
      <c r="C3584" s="13"/>
      <c r="D3584" s="13"/>
      <c r="E3584" s="13"/>
      <c r="F3584" s="14"/>
      <c r="G3584" s="14"/>
    </row>
    <row r="3585" s="5" customFormat="true" ht="15" hidden="false" customHeight="false" outlineLevel="0" collapsed="false">
      <c r="A3585" s="12"/>
      <c r="B3585" s="13"/>
      <c r="C3585" s="13"/>
      <c r="D3585" s="13"/>
      <c r="E3585" s="13"/>
      <c r="F3585" s="14"/>
      <c r="G3585" s="14"/>
    </row>
    <row r="3586" s="5" customFormat="true" ht="15" hidden="false" customHeight="false" outlineLevel="0" collapsed="false">
      <c r="A3586" s="12"/>
      <c r="B3586" s="27" t="s">
        <v>296</v>
      </c>
      <c r="C3586" s="13"/>
      <c r="D3586" s="17"/>
      <c r="E3586" s="13"/>
      <c r="F3586" s="14"/>
      <c r="G3586" s="14"/>
    </row>
    <row r="3587" s="5" customFormat="true" ht="15" hidden="false" customHeight="false" outlineLevel="0" collapsed="false">
      <c r="A3587" s="12"/>
      <c r="B3587" s="13" t="s">
        <v>979</v>
      </c>
      <c r="C3587" s="13" t="s">
        <v>287</v>
      </c>
      <c r="D3587" s="18" t="n">
        <v>640</v>
      </c>
      <c r="E3587" s="13"/>
      <c r="F3587" s="14"/>
      <c r="G3587" s="14"/>
    </row>
    <row r="3588" s="5" customFormat="true" ht="15" hidden="false" customHeight="false" outlineLevel="0" collapsed="false">
      <c r="A3588" s="12"/>
      <c r="B3588" s="13" t="s">
        <v>975</v>
      </c>
      <c r="C3588" s="13" t="s">
        <v>930</v>
      </c>
      <c r="D3588" s="18" t="n">
        <v>288</v>
      </c>
      <c r="E3588" s="13"/>
      <c r="F3588" s="14"/>
      <c r="G3588" s="14"/>
    </row>
    <row r="3589" s="5" customFormat="true" ht="15" hidden="false" customHeight="false" outlineLevel="0" collapsed="false">
      <c r="A3589" s="12"/>
      <c r="B3589" s="13" t="s">
        <v>980</v>
      </c>
      <c r="C3589" s="13" t="s">
        <v>981</v>
      </c>
      <c r="D3589" s="18" t="n">
        <v>140</v>
      </c>
      <c r="E3589" s="13"/>
      <c r="F3589" s="14"/>
      <c r="G3589" s="14"/>
    </row>
    <row r="3590" s="5" customFormat="true" ht="15" hidden="false" customHeight="false" outlineLevel="0" collapsed="false">
      <c r="A3590" s="12"/>
      <c r="B3590" s="13" t="s">
        <v>449</v>
      </c>
      <c r="C3590" s="13" t="s">
        <v>982</v>
      </c>
      <c r="D3590" s="18" t="n">
        <v>139</v>
      </c>
      <c r="E3590" s="13"/>
      <c r="F3590" s="14"/>
      <c r="G3590" s="14"/>
    </row>
    <row r="3591" s="5" customFormat="true" ht="15" hidden="false" customHeight="false" outlineLevel="0" collapsed="false">
      <c r="A3591" s="12"/>
      <c r="B3591" s="13" t="s">
        <v>983</v>
      </c>
      <c r="C3591" s="13" t="s">
        <v>984</v>
      </c>
      <c r="D3591" s="18" t="n">
        <v>79</v>
      </c>
      <c r="E3591" s="13"/>
      <c r="F3591" s="14"/>
      <c r="G3591" s="14"/>
    </row>
    <row r="3592" s="5" customFormat="true" ht="15" hidden="false" customHeight="false" outlineLevel="0" collapsed="false">
      <c r="A3592" s="12"/>
      <c r="B3592" s="13" t="s">
        <v>940</v>
      </c>
      <c r="C3592" s="13" t="s">
        <v>130</v>
      </c>
      <c r="D3592" s="18" t="n">
        <v>40</v>
      </c>
      <c r="E3592" s="13"/>
      <c r="F3592" s="14"/>
      <c r="G3592" s="14"/>
    </row>
    <row r="3593" s="5" customFormat="true" ht="15" hidden="false" customHeight="false" outlineLevel="0" collapsed="false">
      <c r="A3593" s="12"/>
      <c r="B3593" s="13"/>
      <c r="C3593" s="13"/>
      <c r="D3593" s="15" t="n">
        <v>1326</v>
      </c>
      <c r="E3593" s="13"/>
      <c r="F3593" s="14"/>
      <c r="G3593" s="14"/>
    </row>
    <row r="3594" s="5" customFormat="true" ht="15" hidden="false" customHeight="false" outlineLevel="0" collapsed="false">
      <c r="A3594" s="12"/>
      <c r="B3594" s="13"/>
      <c r="C3594" s="27"/>
      <c r="D3594" s="17" t="s">
        <v>11</v>
      </c>
      <c r="E3594" s="14" t="n">
        <v>829.95</v>
      </c>
      <c r="F3594" s="14" t="s">
        <v>43</v>
      </c>
      <c r="G3594" s="26" t="n">
        <f aca="false">D3593*E3594/100</f>
        <v>11005.137</v>
      </c>
      <c r="H3594" s="21" t="n">
        <f aca="false">G3594</f>
        <v>11005.137</v>
      </c>
    </row>
    <row r="3595" s="5" customFormat="true" ht="15" hidden="false" customHeight="false" outlineLevel="0" collapsed="false">
      <c r="A3595" s="12"/>
      <c r="B3595" s="13"/>
      <c r="C3595" s="27"/>
      <c r="D3595" s="17"/>
      <c r="E3595" s="13"/>
      <c r="F3595" s="14"/>
      <c r="G3595" s="22"/>
    </row>
    <row r="3596" s="5" customFormat="true" ht="15" hidden="false" customHeight="false" outlineLevel="0" collapsed="false">
      <c r="A3596" s="12" t="n">
        <v>31</v>
      </c>
      <c r="B3596" s="13" t="s">
        <v>985</v>
      </c>
      <c r="C3596" s="13"/>
      <c r="D3596" s="13"/>
      <c r="E3596" s="13"/>
      <c r="F3596" s="14"/>
      <c r="G3596" s="14"/>
    </row>
    <row r="3597" s="5" customFormat="true" ht="13.5" hidden="false" customHeight="false" outlineLevel="0" collapsed="false">
      <c r="A3597" s="13"/>
      <c r="B3597" s="13" t="s">
        <v>986</v>
      </c>
      <c r="C3597" s="13"/>
      <c r="D3597" s="13"/>
      <c r="E3597" s="13"/>
      <c r="F3597" s="14"/>
      <c r="G3597" s="14"/>
    </row>
    <row r="3598" s="5" customFormat="true" ht="13.5" hidden="false" customHeight="false" outlineLevel="0" collapsed="false">
      <c r="A3598" s="13"/>
      <c r="B3598" s="13" t="s">
        <v>987</v>
      </c>
      <c r="C3598" s="13"/>
      <c r="D3598" s="13"/>
      <c r="E3598" s="13"/>
      <c r="F3598" s="14"/>
      <c r="G3598" s="14"/>
    </row>
    <row r="3599" s="5" customFormat="true" ht="13.5" hidden="false" customHeight="false" outlineLevel="0" collapsed="false">
      <c r="A3599" s="13"/>
      <c r="B3599" s="13"/>
      <c r="C3599" s="13"/>
      <c r="D3599" s="13"/>
      <c r="E3599" s="13"/>
      <c r="F3599" s="14"/>
      <c r="G3599" s="14"/>
    </row>
    <row r="3600" s="5" customFormat="true" ht="13.5" hidden="false" customHeight="false" outlineLevel="0" collapsed="false">
      <c r="A3600" s="13"/>
      <c r="B3600" s="13" t="s">
        <v>176</v>
      </c>
      <c r="C3600" s="13" t="s">
        <v>988</v>
      </c>
      <c r="D3600" s="18" t="n">
        <v>124</v>
      </c>
      <c r="E3600" s="13"/>
      <c r="F3600" s="14"/>
      <c r="G3600" s="14"/>
    </row>
    <row r="3601" s="5" customFormat="true" ht="13.5" hidden="false" customHeight="false" outlineLevel="0" collapsed="false">
      <c r="A3601" s="13"/>
      <c r="B3601" s="13" t="s">
        <v>105</v>
      </c>
      <c r="C3601" s="13" t="s">
        <v>989</v>
      </c>
      <c r="D3601" s="18" t="n">
        <v>194</v>
      </c>
      <c r="E3601" s="13"/>
      <c r="F3601" s="14"/>
      <c r="G3601" s="14"/>
    </row>
    <row r="3602" s="5" customFormat="true" ht="13.5" hidden="false" customHeight="false" outlineLevel="0" collapsed="false">
      <c r="A3602" s="13"/>
      <c r="B3602" s="13" t="s">
        <v>990</v>
      </c>
      <c r="C3602" s="13" t="s">
        <v>991</v>
      </c>
      <c r="D3602" s="18" t="n">
        <v>71</v>
      </c>
      <c r="E3602" s="13"/>
      <c r="F3602" s="14"/>
      <c r="G3602" s="14"/>
    </row>
    <row r="3603" s="5" customFormat="true" ht="15" hidden="false" customHeight="false" outlineLevel="0" collapsed="false">
      <c r="A3603" s="13"/>
      <c r="B3603" s="13"/>
      <c r="C3603" s="13"/>
      <c r="D3603" s="15" t="n">
        <v>389</v>
      </c>
      <c r="E3603" s="13"/>
      <c r="F3603" s="14"/>
      <c r="G3603" s="14"/>
    </row>
    <row r="3604" s="5" customFormat="true" ht="13.5" hidden="false" customHeight="false" outlineLevel="0" collapsed="false">
      <c r="A3604" s="13"/>
      <c r="B3604" s="13"/>
      <c r="C3604" s="13"/>
      <c r="D3604" s="17" t="s">
        <v>11</v>
      </c>
      <c r="E3604" s="14" t="n">
        <v>7.71</v>
      </c>
      <c r="F3604" s="14" t="s">
        <v>31</v>
      </c>
      <c r="G3604" s="14" t="n">
        <f aca="false">D3603*E3604</f>
        <v>2999.19</v>
      </c>
      <c r="H3604" s="5" t="n">
        <f aca="false">G3604</f>
        <v>2999.19</v>
      </c>
    </row>
    <row r="3605" s="5" customFormat="true" ht="13.5" hidden="false" customHeight="false" outlineLevel="0" collapsed="false">
      <c r="A3605" s="13"/>
      <c r="B3605" s="13"/>
      <c r="C3605" s="13"/>
      <c r="D3605" s="17"/>
      <c r="E3605" s="13"/>
      <c r="F3605" s="14"/>
      <c r="G3605" s="14"/>
    </row>
    <row r="3606" s="5" customFormat="true" ht="15" hidden="false" customHeight="false" outlineLevel="0" collapsed="false">
      <c r="A3606" s="12" t="n">
        <v>32</v>
      </c>
      <c r="B3606" s="13" t="s">
        <v>992</v>
      </c>
      <c r="C3606" s="13"/>
      <c r="D3606" s="13"/>
      <c r="E3606" s="13"/>
      <c r="F3606" s="14"/>
      <c r="G3606" s="22"/>
    </row>
    <row r="3607" s="5" customFormat="true" ht="15" hidden="false" customHeight="false" outlineLevel="0" collapsed="false">
      <c r="A3607" s="12"/>
      <c r="B3607" s="13"/>
      <c r="C3607" s="13"/>
      <c r="D3607" s="13"/>
      <c r="E3607" s="13"/>
      <c r="F3607" s="14"/>
      <c r="G3607" s="22"/>
    </row>
    <row r="3608" s="5" customFormat="true" ht="15" hidden="false" customHeight="false" outlineLevel="0" collapsed="false">
      <c r="A3608" s="12"/>
      <c r="B3608" s="13"/>
      <c r="C3608" s="13" t="s">
        <v>993</v>
      </c>
      <c r="D3608" s="15" t="n">
        <v>6707</v>
      </c>
      <c r="E3608" s="13"/>
      <c r="F3608" s="14"/>
      <c r="G3608" s="22"/>
    </row>
    <row r="3609" s="5" customFormat="true" ht="15" hidden="false" customHeight="false" outlineLevel="0" collapsed="false">
      <c r="A3609" s="12"/>
      <c r="B3609" s="13"/>
      <c r="C3609" s="13"/>
      <c r="D3609" s="17" t="s">
        <v>11</v>
      </c>
      <c r="E3609" s="14" t="n">
        <v>442.75</v>
      </c>
      <c r="F3609" s="14" t="s">
        <v>43</v>
      </c>
      <c r="G3609" s="26" t="n">
        <f aca="false">D3608*E3609/100</f>
        <v>29695.2425</v>
      </c>
      <c r="H3609" s="72" t="n">
        <f aca="false">G3609</f>
        <v>29695.2425</v>
      </c>
    </row>
    <row r="3610" s="5" customFormat="true" ht="15" hidden="false" customHeight="false" outlineLevel="0" collapsed="false">
      <c r="A3610" s="12" t="n">
        <v>33</v>
      </c>
      <c r="B3610" s="13" t="s">
        <v>784</v>
      </c>
      <c r="C3610" s="13"/>
      <c r="D3610" s="13"/>
      <c r="E3610" s="13"/>
      <c r="F3610" s="14"/>
      <c r="G3610" s="14"/>
    </row>
    <row r="3611" s="5" customFormat="true" ht="15" hidden="false" customHeight="false" outlineLevel="0" collapsed="false">
      <c r="A3611" s="12"/>
      <c r="B3611" s="13"/>
      <c r="C3611" s="13"/>
      <c r="D3611" s="13"/>
      <c r="E3611" s="13"/>
      <c r="F3611" s="14"/>
      <c r="G3611" s="14"/>
    </row>
    <row r="3612" customFormat="false" ht="15" hidden="false" customHeight="false" outlineLevel="0" collapsed="false">
      <c r="B3612" s="27" t="s">
        <v>296</v>
      </c>
    </row>
    <row r="3613" s="5" customFormat="true" ht="15" hidden="false" customHeight="false" outlineLevel="0" collapsed="false">
      <c r="A3613" s="12"/>
      <c r="B3613" s="13"/>
      <c r="C3613" s="13" t="s">
        <v>994</v>
      </c>
      <c r="D3613" s="15" t="n">
        <v>6707</v>
      </c>
      <c r="G3613" s="14"/>
    </row>
    <row r="3614" customFormat="false" ht="13.5" hidden="false" customHeight="false" outlineLevel="0" collapsed="false">
      <c r="D3614" s="17" t="s">
        <v>11</v>
      </c>
      <c r="E3614" s="14" t="n">
        <v>1079.65</v>
      </c>
      <c r="F3614" s="14" t="s">
        <v>43</v>
      </c>
      <c r="G3614" s="19" t="n">
        <f aca="false">D3613*E3614/100</f>
        <v>72412.1255</v>
      </c>
      <c r="H3614" s="37" t="n">
        <f aca="false">G3614</f>
        <v>72412.1255</v>
      </c>
    </row>
    <row r="3615" customFormat="false" ht="13.5" hidden="false" customHeight="false" outlineLevel="0" collapsed="false">
      <c r="D3615" s="17"/>
      <c r="E3615" s="13"/>
      <c r="F3615" s="14"/>
      <c r="G3615" s="14"/>
    </row>
    <row r="3616" s="5" customFormat="true" ht="15" hidden="false" customHeight="false" outlineLevel="0" collapsed="false">
      <c r="A3616" s="12" t="n">
        <v>34</v>
      </c>
      <c r="B3616" s="13" t="s">
        <v>995</v>
      </c>
      <c r="C3616" s="13"/>
      <c r="D3616" s="13"/>
      <c r="E3616" s="13"/>
      <c r="F3616" s="14"/>
      <c r="G3616" s="14"/>
    </row>
    <row r="3617" s="5" customFormat="true" ht="15" hidden="false" customHeight="false" outlineLevel="0" collapsed="false">
      <c r="A3617" s="12"/>
      <c r="B3617" s="13"/>
      <c r="C3617" s="13"/>
      <c r="D3617" s="13"/>
      <c r="E3617" s="13"/>
      <c r="F3617" s="14"/>
      <c r="G3617" s="14"/>
    </row>
    <row r="3618" s="5" customFormat="true" ht="15" hidden="false" customHeight="false" outlineLevel="0" collapsed="false">
      <c r="A3618" s="12"/>
      <c r="B3618" s="27" t="s">
        <v>383</v>
      </c>
      <c r="C3618" s="13"/>
      <c r="D3618" s="13"/>
      <c r="E3618" s="13"/>
      <c r="F3618" s="14"/>
      <c r="G3618" s="14"/>
    </row>
    <row r="3619" s="5" customFormat="true" ht="15" hidden="false" customHeight="false" outlineLevel="0" collapsed="false">
      <c r="A3619" s="12"/>
      <c r="B3619" s="13"/>
      <c r="C3619" s="13" t="s">
        <v>996</v>
      </c>
      <c r="D3619" s="18" t="n">
        <v>3416</v>
      </c>
      <c r="E3619" s="13"/>
      <c r="F3619" s="14"/>
      <c r="G3619" s="14"/>
    </row>
    <row r="3620" s="5" customFormat="true" ht="15" hidden="false" customHeight="false" outlineLevel="0" collapsed="false">
      <c r="A3620" s="12"/>
      <c r="B3620" s="13"/>
      <c r="C3620" s="13"/>
      <c r="D3620" s="15" t="n">
        <v>3416</v>
      </c>
      <c r="E3620" s="13"/>
      <c r="F3620" s="14"/>
      <c r="G3620" s="14"/>
    </row>
    <row r="3621" s="5" customFormat="true" ht="15" hidden="false" customHeight="false" outlineLevel="0" collapsed="false">
      <c r="A3621" s="12"/>
      <c r="B3621" s="13"/>
      <c r="C3621" s="13"/>
      <c r="D3621" s="17" t="s">
        <v>11</v>
      </c>
      <c r="E3621" s="18" t="n">
        <v>859.9</v>
      </c>
      <c r="F3621" s="22" t="s">
        <v>43</v>
      </c>
      <c r="G3621" s="19" t="n">
        <f aca="false">D3620*E3621/100</f>
        <v>29374.184</v>
      </c>
      <c r="H3621" s="21" t="n">
        <f aca="false">G3621</f>
        <v>29374.184</v>
      </c>
    </row>
    <row r="3622" s="5" customFormat="true" ht="15" hidden="false" customHeight="false" outlineLevel="0" collapsed="false">
      <c r="A3622" s="12"/>
      <c r="B3622" s="13"/>
      <c r="C3622" s="13"/>
      <c r="D3622" s="17"/>
      <c r="E3622" s="13"/>
      <c r="F3622" s="22"/>
      <c r="G3622" s="14"/>
    </row>
    <row r="3623" s="5" customFormat="true" ht="15" hidden="false" customHeight="false" outlineLevel="0" collapsed="false">
      <c r="A3623" s="12" t="n">
        <v>35</v>
      </c>
      <c r="B3623" s="13" t="s">
        <v>397</v>
      </c>
      <c r="C3623" s="13"/>
      <c r="D3623" s="13"/>
      <c r="E3623" s="13"/>
      <c r="F3623" s="14"/>
      <c r="G3623" s="14"/>
    </row>
    <row r="3624" s="5" customFormat="true" ht="15" hidden="false" customHeight="false" outlineLevel="0" collapsed="false">
      <c r="A3624" s="12"/>
      <c r="B3624" s="13"/>
      <c r="C3624" s="13"/>
      <c r="D3624" s="13"/>
      <c r="E3624" s="13"/>
      <c r="F3624" s="14"/>
      <c r="G3624" s="14"/>
    </row>
    <row r="3625" s="5" customFormat="true" ht="15" hidden="false" customHeight="false" outlineLevel="0" collapsed="false">
      <c r="A3625" s="12"/>
      <c r="B3625" s="13"/>
      <c r="C3625" s="13" t="s">
        <v>997</v>
      </c>
      <c r="D3625" s="18" t="n">
        <v>616</v>
      </c>
      <c r="E3625" s="13"/>
      <c r="F3625" s="14"/>
      <c r="G3625" s="14"/>
    </row>
    <row r="3626" s="5" customFormat="true" ht="15" hidden="false" customHeight="false" outlineLevel="0" collapsed="false">
      <c r="A3626" s="12"/>
      <c r="B3626" s="13"/>
      <c r="C3626" s="13"/>
      <c r="D3626" s="15" t="n">
        <v>616</v>
      </c>
      <c r="E3626" s="13"/>
      <c r="F3626" s="14"/>
      <c r="G3626" s="14"/>
    </row>
    <row r="3627" s="5" customFormat="true" ht="15" hidden="false" customHeight="false" outlineLevel="0" collapsed="false">
      <c r="A3627" s="12"/>
      <c r="B3627" s="13"/>
      <c r="C3627" s="13"/>
      <c r="D3627" s="17" t="s">
        <v>11</v>
      </c>
      <c r="E3627" s="14" t="n">
        <v>416.63</v>
      </c>
      <c r="F3627" s="14" t="s">
        <v>43</v>
      </c>
      <c r="G3627" s="19" t="n">
        <f aca="false">D3626*E3627/100</f>
        <v>2566.4408</v>
      </c>
      <c r="H3627" s="21" t="n">
        <f aca="false">G3627</f>
        <v>2566.4408</v>
      </c>
    </row>
    <row r="3628" s="5" customFormat="true" ht="15" hidden="false" customHeight="false" outlineLevel="0" collapsed="false">
      <c r="A3628" s="12"/>
      <c r="B3628" s="13"/>
      <c r="C3628" s="13"/>
      <c r="D3628" s="17"/>
      <c r="E3628" s="13"/>
      <c r="F3628" s="14"/>
      <c r="G3628" s="14"/>
    </row>
    <row r="3629" s="5" customFormat="true" ht="15" hidden="false" customHeight="false" outlineLevel="0" collapsed="false">
      <c r="A3629" s="12" t="n">
        <v>32</v>
      </c>
      <c r="B3629" s="13" t="s">
        <v>998</v>
      </c>
      <c r="C3629" s="13"/>
      <c r="D3629" s="13"/>
      <c r="E3629" s="13"/>
      <c r="F3629" s="14"/>
      <c r="G3629" s="14"/>
    </row>
    <row r="3630" s="5" customFormat="true" ht="15" hidden="false" customHeight="false" outlineLevel="0" collapsed="false">
      <c r="A3630" s="12"/>
      <c r="B3630" s="13"/>
      <c r="C3630" s="13"/>
      <c r="D3630" s="13"/>
      <c r="E3630" s="13"/>
      <c r="F3630" s="14"/>
      <c r="G3630" s="14"/>
    </row>
    <row r="3631" s="5" customFormat="true" ht="15" hidden="false" customHeight="false" outlineLevel="0" collapsed="false">
      <c r="A3631" s="12"/>
      <c r="B3631" s="27" t="s">
        <v>63</v>
      </c>
      <c r="C3631" s="13"/>
      <c r="D3631" s="13"/>
      <c r="E3631" s="13"/>
      <c r="F3631" s="14"/>
      <c r="G3631" s="14"/>
    </row>
    <row r="3632" s="5" customFormat="true" ht="15" hidden="false" customHeight="false" outlineLevel="0" collapsed="false">
      <c r="A3632" s="12"/>
      <c r="B3632" s="13" t="s">
        <v>999</v>
      </c>
      <c r="C3632" s="13" t="s">
        <v>305</v>
      </c>
      <c r="D3632" s="18" t="n">
        <v>112</v>
      </c>
      <c r="E3632" s="13"/>
      <c r="F3632" s="14"/>
      <c r="G3632" s="14"/>
    </row>
    <row r="3633" s="5" customFormat="true" ht="15" hidden="false" customHeight="false" outlineLevel="0" collapsed="false">
      <c r="A3633" s="12"/>
      <c r="B3633" s="13" t="s">
        <v>947</v>
      </c>
      <c r="C3633" s="13" t="s">
        <v>1000</v>
      </c>
      <c r="D3633" s="18" t="n">
        <v>216</v>
      </c>
      <c r="E3633" s="13"/>
      <c r="F3633" s="14"/>
      <c r="G3633" s="14"/>
    </row>
    <row r="3634" s="5" customFormat="true" ht="15" hidden="false" customHeight="false" outlineLevel="0" collapsed="false">
      <c r="A3634" s="12"/>
      <c r="B3634" s="13" t="s">
        <v>151</v>
      </c>
      <c r="C3634" s="13" t="s">
        <v>152</v>
      </c>
      <c r="D3634" s="18" t="n">
        <v>70</v>
      </c>
      <c r="E3634" s="13"/>
      <c r="F3634" s="14"/>
      <c r="G3634" s="14"/>
    </row>
    <row r="3635" s="5" customFormat="true" ht="15" hidden="false" customHeight="false" outlineLevel="0" collapsed="false">
      <c r="A3635" s="12"/>
      <c r="B3635" s="13"/>
      <c r="C3635" s="13"/>
      <c r="D3635" s="15" t="n">
        <v>398</v>
      </c>
      <c r="E3635" s="13"/>
      <c r="F3635" s="14"/>
      <c r="G3635" s="14"/>
    </row>
    <row r="3636" s="5" customFormat="true" ht="15" hidden="false" customHeight="false" outlineLevel="0" collapsed="false">
      <c r="A3636" s="12"/>
      <c r="B3636" s="13"/>
      <c r="C3636" s="13"/>
      <c r="D3636" s="17" t="s">
        <v>11</v>
      </c>
      <c r="E3636" s="14" t="n">
        <v>1160.06</v>
      </c>
      <c r="F3636" s="22" t="s">
        <v>43</v>
      </c>
      <c r="G3636" s="19" t="n">
        <f aca="false">D3635*E3636/100</f>
        <v>4617.0388</v>
      </c>
      <c r="H3636" s="21" t="n">
        <f aca="false">G3636</f>
        <v>4617.0388</v>
      </c>
    </row>
    <row r="3637" s="5" customFormat="true" ht="15" hidden="false" customHeight="false" outlineLevel="0" collapsed="false">
      <c r="A3637" s="12"/>
      <c r="B3637" s="13"/>
      <c r="C3637" s="13"/>
      <c r="D3637" s="17"/>
      <c r="E3637" s="13"/>
      <c r="F3637" s="22"/>
      <c r="G3637" s="14"/>
    </row>
    <row r="3638" s="5" customFormat="true" ht="15" hidden="false" customHeight="false" outlineLevel="0" collapsed="false">
      <c r="A3638" s="12"/>
      <c r="B3638" s="13"/>
      <c r="C3638" s="13"/>
      <c r="D3638" s="17"/>
      <c r="E3638" s="13"/>
      <c r="F3638" s="22"/>
      <c r="G3638" s="14"/>
    </row>
    <row r="3639" s="5" customFormat="true" ht="15" hidden="false" customHeight="false" outlineLevel="0" collapsed="false">
      <c r="A3639" s="12"/>
      <c r="B3639" s="13"/>
      <c r="C3639" s="13"/>
      <c r="D3639" s="17"/>
      <c r="E3639" s="13"/>
      <c r="F3639" s="22"/>
      <c r="G3639" s="14"/>
    </row>
    <row r="3640" s="5" customFormat="true" ht="15" hidden="false" customHeight="false" outlineLevel="0" collapsed="false">
      <c r="A3640" s="12"/>
      <c r="B3640" s="13"/>
      <c r="C3640" s="13"/>
      <c r="D3640" s="17"/>
      <c r="E3640" s="13"/>
      <c r="F3640" s="22"/>
      <c r="G3640" s="14"/>
    </row>
    <row r="3641" s="5" customFormat="true" ht="15" hidden="false" customHeight="false" outlineLevel="0" collapsed="false">
      <c r="A3641" s="12"/>
      <c r="B3641" s="13"/>
      <c r="C3641" s="13"/>
      <c r="D3641" s="17"/>
      <c r="E3641" s="13"/>
      <c r="F3641" s="22"/>
      <c r="G3641" s="14"/>
    </row>
    <row r="3642" s="5" customFormat="true" ht="15" hidden="false" customHeight="false" outlineLevel="0" collapsed="false">
      <c r="A3642" s="12"/>
      <c r="B3642" s="13"/>
      <c r="C3642" s="13"/>
      <c r="D3642" s="17"/>
      <c r="E3642" s="13"/>
      <c r="F3642" s="22"/>
      <c r="G3642" s="14"/>
    </row>
    <row r="3643" s="5" customFormat="true" ht="15.75" hidden="false" customHeight="false" outlineLevel="0" collapsed="false">
      <c r="A3643" s="28" t="s">
        <v>1001</v>
      </c>
      <c r="B3643" s="28"/>
      <c r="C3643" s="28"/>
      <c r="D3643" s="28"/>
      <c r="E3643" s="28"/>
      <c r="F3643" s="28"/>
      <c r="G3643" s="28"/>
    </row>
    <row r="3644" s="5" customFormat="true" ht="16.5" hidden="false" customHeight="false" outlineLevel="0" collapsed="false">
      <c r="A3644" s="7" t="s">
        <v>2</v>
      </c>
      <c r="B3644" s="8" t="s">
        <v>3</v>
      </c>
      <c r="C3644" s="9" t="s">
        <v>4</v>
      </c>
      <c r="D3644" s="10" t="s">
        <v>5</v>
      </c>
      <c r="E3644" s="9" t="s">
        <v>6</v>
      </c>
      <c r="F3644" s="8" t="s">
        <v>7</v>
      </c>
      <c r="G3644" s="11" t="s">
        <v>8</v>
      </c>
    </row>
    <row r="3645" s="5" customFormat="true" ht="15.75" hidden="false" customHeight="false" outlineLevel="0" collapsed="false">
      <c r="A3645" s="12"/>
      <c r="B3645" s="13"/>
      <c r="C3645" s="13"/>
      <c r="D3645" s="17"/>
      <c r="E3645" s="13"/>
      <c r="F3645" s="22"/>
      <c r="G3645" s="14"/>
    </row>
    <row r="3646" s="5" customFormat="true" ht="15" hidden="false" customHeight="false" outlineLevel="0" collapsed="false">
      <c r="A3646" s="12" t="n">
        <v>33</v>
      </c>
      <c r="B3646" s="13" t="s">
        <v>97</v>
      </c>
      <c r="C3646" s="13"/>
      <c r="D3646" s="13"/>
      <c r="E3646" s="13"/>
      <c r="F3646" s="14"/>
      <c r="G3646" s="14"/>
    </row>
    <row r="3647" s="5" customFormat="true" ht="15" hidden="false" customHeight="false" outlineLevel="0" collapsed="false">
      <c r="A3647" s="12"/>
      <c r="B3647" s="13" t="s">
        <v>1002</v>
      </c>
      <c r="C3647" s="13"/>
      <c r="D3647" s="13"/>
      <c r="E3647" s="13"/>
      <c r="F3647" s="14"/>
      <c r="G3647" s="14"/>
    </row>
    <row r="3648" s="5" customFormat="true" ht="15" hidden="false" customHeight="false" outlineLevel="0" collapsed="false">
      <c r="A3648" s="12"/>
      <c r="B3648" s="27" t="s">
        <v>63</v>
      </c>
      <c r="C3648" s="13"/>
      <c r="D3648" s="13"/>
      <c r="E3648" s="13"/>
      <c r="F3648" s="14"/>
      <c r="G3648" s="14"/>
    </row>
    <row r="3649" s="5" customFormat="true" ht="15" hidden="false" customHeight="false" outlineLevel="0" collapsed="false">
      <c r="A3649" s="12"/>
      <c r="B3649" s="13" t="s">
        <v>1003</v>
      </c>
      <c r="C3649" s="13" t="s">
        <v>153</v>
      </c>
      <c r="D3649" s="18" t="n">
        <v>120</v>
      </c>
      <c r="E3649" s="13"/>
      <c r="F3649" s="14"/>
      <c r="G3649" s="14"/>
    </row>
    <row r="3650" s="5" customFormat="true" ht="15" hidden="false" customHeight="false" outlineLevel="0" collapsed="false">
      <c r="A3650" s="12"/>
      <c r="B3650" s="13"/>
      <c r="C3650" s="13"/>
      <c r="D3650" s="15" t="n">
        <v>120</v>
      </c>
      <c r="E3650" s="13"/>
      <c r="F3650" s="14"/>
      <c r="G3650" s="14"/>
    </row>
    <row r="3651" s="5" customFormat="true" ht="15.75" hidden="false" customHeight="false" outlineLevel="0" collapsed="false">
      <c r="A3651" s="12"/>
      <c r="B3651" s="13"/>
      <c r="C3651" s="13"/>
      <c r="D3651" s="17" t="s">
        <v>11</v>
      </c>
      <c r="E3651" s="14" t="n">
        <v>674.6</v>
      </c>
      <c r="F3651" s="78" t="s">
        <v>43</v>
      </c>
      <c r="G3651" s="79" t="n">
        <f aca="false">D3650*E3651/100</f>
        <v>809.52</v>
      </c>
      <c r="H3651" s="5" t="n">
        <f aca="false">G3651</f>
        <v>809.52</v>
      </c>
    </row>
    <row r="3652" customFormat="false" ht="12.75" hidden="false" customHeight="false" outlineLevel="0" collapsed="false">
      <c r="D3652" s="0"/>
      <c r="E3652" s="0"/>
      <c r="G3652" s="80" t="n">
        <v>2760022</v>
      </c>
      <c r="H3652" s="0" t="n">
        <f aca="false">SUM(H2465:H3651)</f>
        <v>5919498.52890357</v>
      </c>
    </row>
    <row r="3653" customFormat="false" ht="15" hidden="false" customHeight="false" outlineLevel="0" collapsed="false">
      <c r="D3653" s="0"/>
      <c r="E3653" s="0"/>
      <c r="F3653" s="59"/>
      <c r="G3653" s="59"/>
    </row>
    <row r="3654" customFormat="false" ht="15" hidden="false" customHeight="false" outlineLevel="0" collapsed="false">
      <c r="D3654" s="0"/>
      <c r="E3654" s="0"/>
      <c r="F3654" s="36"/>
      <c r="G3654" s="36"/>
    </row>
    <row r="3655" customFormat="false" ht="15" hidden="false" customHeight="false" outlineLevel="0" collapsed="false">
      <c r="D3655" s="0"/>
      <c r="E3655" s="0"/>
      <c r="F3655" s="36"/>
      <c r="G3655" s="36"/>
    </row>
    <row r="3656" customFormat="false" ht="15" hidden="false" customHeight="false" outlineLevel="0" collapsed="false">
      <c r="D3656" s="0"/>
      <c r="E3656" s="0"/>
      <c r="F3656" s="36"/>
      <c r="G3656" s="36"/>
    </row>
    <row r="3657" customFormat="false" ht="15" hidden="false" customHeight="false" outlineLevel="0" collapsed="false">
      <c r="D3657" s="0"/>
      <c r="E3657" s="0"/>
      <c r="F3657" s="36"/>
      <c r="G3657" s="36"/>
    </row>
    <row r="3658" customFormat="false" ht="15" hidden="false" customHeight="false" outlineLevel="0" collapsed="false">
      <c r="D3658" s="0"/>
      <c r="E3658" s="0"/>
      <c r="F3658" s="36"/>
      <c r="G3658" s="36"/>
    </row>
    <row r="3659" customFormat="false" ht="15" hidden="false" customHeight="false" outlineLevel="0" collapsed="false">
      <c r="D3659" s="0"/>
      <c r="E3659" s="0"/>
      <c r="F3659" s="36"/>
      <c r="G3659" s="36"/>
    </row>
    <row r="3660" customFormat="false" ht="15" hidden="false" customHeight="false" outlineLevel="0" collapsed="false">
      <c r="D3660" s="0"/>
      <c r="E3660" s="0"/>
      <c r="F3660" s="36"/>
      <c r="G3660" s="36"/>
    </row>
    <row r="3661" customFormat="false" ht="15" hidden="false" customHeight="false" outlineLevel="0" collapsed="false">
      <c r="D3661" s="0"/>
      <c r="E3661" s="0"/>
      <c r="F3661" s="36"/>
      <c r="G3661" s="36"/>
    </row>
    <row r="3662" customFormat="false" ht="15" hidden="false" customHeight="false" outlineLevel="0" collapsed="false">
      <c r="D3662" s="0"/>
      <c r="E3662" s="0"/>
      <c r="F3662" s="36"/>
      <c r="G3662" s="36"/>
    </row>
    <row r="3663" customFormat="false" ht="15" hidden="false" customHeight="false" outlineLevel="0" collapsed="false">
      <c r="D3663" s="0"/>
      <c r="E3663" s="0"/>
      <c r="F3663" s="36"/>
      <c r="G3663" s="36"/>
    </row>
    <row r="3664" customFormat="false" ht="15" hidden="false" customHeight="false" outlineLevel="0" collapsed="false">
      <c r="D3664" s="0"/>
      <c r="E3664" s="0"/>
      <c r="F3664" s="36"/>
      <c r="G3664" s="36"/>
    </row>
    <row r="3665" customFormat="false" ht="15" hidden="false" customHeight="false" outlineLevel="0" collapsed="false">
      <c r="D3665" s="0"/>
      <c r="E3665" s="0"/>
      <c r="F3665" s="36"/>
      <c r="G3665" s="36"/>
    </row>
    <row r="3666" customFormat="false" ht="15" hidden="false" customHeight="false" outlineLevel="0" collapsed="false">
      <c r="D3666" s="0"/>
      <c r="E3666" s="0"/>
      <c r="F3666" s="36"/>
      <c r="G3666" s="36"/>
    </row>
    <row r="3667" customFormat="false" ht="15" hidden="false" customHeight="false" outlineLevel="0" collapsed="false">
      <c r="D3667" s="0"/>
      <c r="E3667" s="0"/>
      <c r="F3667" s="36"/>
      <c r="G3667" s="36"/>
    </row>
    <row r="3668" customFormat="false" ht="15" hidden="false" customHeight="false" outlineLevel="0" collapsed="false">
      <c r="D3668" s="0"/>
      <c r="E3668" s="0"/>
      <c r="F3668" s="36"/>
      <c r="G3668" s="36"/>
    </row>
    <row r="3669" customFormat="false" ht="15" hidden="false" customHeight="false" outlineLevel="0" collapsed="false">
      <c r="D3669" s="0"/>
      <c r="E3669" s="0"/>
      <c r="F3669" s="36"/>
      <c r="G3669" s="36"/>
    </row>
    <row r="3670" customFormat="false" ht="15" hidden="false" customHeight="false" outlineLevel="0" collapsed="false">
      <c r="D3670" s="0"/>
      <c r="E3670" s="0"/>
      <c r="F3670" s="36"/>
      <c r="G3670" s="36"/>
    </row>
    <row r="3671" customFormat="false" ht="15" hidden="false" customHeight="false" outlineLevel="0" collapsed="false">
      <c r="D3671" s="0"/>
      <c r="E3671" s="0"/>
      <c r="F3671" s="36"/>
      <c r="G3671" s="36"/>
    </row>
    <row r="3672" customFormat="false" ht="15" hidden="false" customHeight="false" outlineLevel="0" collapsed="false">
      <c r="D3672" s="0"/>
      <c r="E3672" s="0"/>
      <c r="F3672" s="36"/>
      <c r="G3672" s="36"/>
    </row>
    <row r="3673" customFormat="false" ht="15" hidden="false" customHeight="false" outlineLevel="0" collapsed="false">
      <c r="D3673" s="0"/>
      <c r="E3673" s="0"/>
      <c r="F3673" s="36"/>
      <c r="G3673" s="36"/>
    </row>
    <row r="3674" customFormat="false" ht="15" hidden="false" customHeight="false" outlineLevel="0" collapsed="false">
      <c r="D3674" s="0"/>
      <c r="E3674" s="0"/>
      <c r="F3674" s="36"/>
      <c r="G3674" s="36"/>
    </row>
    <row r="3675" customFormat="false" ht="15" hidden="false" customHeight="false" outlineLevel="0" collapsed="false">
      <c r="D3675" s="0"/>
      <c r="E3675" s="0"/>
      <c r="F3675" s="36"/>
      <c r="G3675" s="36"/>
    </row>
    <row r="3676" customFormat="false" ht="15" hidden="false" customHeight="false" outlineLevel="0" collapsed="false">
      <c r="D3676" s="0"/>
      <c r="E3676" s="0"/>
      <c r="F3676" s="36"/>
      <c r="G3676" s="36"/>
    </row>
    <row r="3677" customFormat="false" ht="15" hidden="false" customHeight="false" outlineLevel="0" collapsed="false">
      <c r="D3677" s="0"/>
      <c r="E3677" s="0"/>
      <c r="F3677" s="36"/>
      <c r="G3677" s="36"/>
    </row>
    <row r="3678" customFormat="false" ht="15" hidden="false" customHeight="false" outlineLevel="0" collapsed="false">
      <c r="D3678" s="0"/>
      <c r="E3678" s="0"/>
      <c r="F3678" s="36"/>
      <c r="G3678" s="36"/>
    </row>
    <row r="3679" customFormat="false" ht="15" hidden="false" customHeight="false" outlineLevel="0" collapsed="false">
      <c r="D3679" s="0"/>
      <c r="E3679" s="0"/>
      <c r="F3679" s="36"/>
      <c r="G3679" s="36"/>
    </row>
    <row r="3680" customFormat="false" ht="15" hidden="false" customHeight="false" outlineLevel="0" collapsed="false">
      <c r="D3680" s="0"/>
      <c r="E3680" s="0"/>
      <c r="F3680" s="36"/>
      <c r="G3680" s="36"/>
    </row>
    <row r="3681" customFormat="false" ht="15" hidden="false" customHeight="false" outlineLevel="0" collapsed="false">
      <c r="D3681" s="0"/>
      <c r="E3681" s="0"/>
      <c r="F3681" s="36"/>
      <c r="G3681" s="36"/>
    </row>
    <row r="3682" customFormat="false" ht="15" hidden="false" customHeight="false" outlineLevel="0" collapsed="false">
      <c r="D3682" s="0"/>
      <c r="E3682" s="0"/>
      <c r="F3682" s="36"/>
      <c r="G3682" s="36"/>
    </row>
    <row r="3683" customFormat="false" ht="15" hidden="false" customHeight="false" outlineLevel="0" collapsed="false">
      <c r="D3683" s="0"/>
      <c r="E3683" s="0"/>
      <c r="F3683" s="36"/>
      <c r="G3683" s="36"/>
    </row>
    <row r="3684" customFormat="false" ht="15" hidden="false" customHeight="false" outlineLevel="0" collapsed="false">
      <c r="D3684" s="0"/>
      <c r="E3684" s="0"/>
      <c r="F3684" s="36"/>
      <c r="G3684" s="36"/>
    </row>
    <row r="3685" customFormat="false" ht="15" hidden="false" customHeight="false" outlineLevel="0" collapsed="false">
      <c r="D3685" s="0"/>
      <c r="E3685" s="0"/>
      <c r="F3685" s="36"/>
      <c r="G3685" s="36"/>
    </row>
    <row r="3686" customFormat="false" ht="15" hidden="false" customHeight="false" outlineLevel="0" collapsed="false">
      <c r="D3686" s="0"/>
      <c r="E3686" s="0"/>
      <c r="F3686" s="36"/>
      <c r="G3686" s="36"/>
    </row>
    <row r="3687" customFormat="false" ht="15" hidden="false" customHeight="false" outlineLevel="0" collapsed="false">
      <c r="D3687" s="0"/>
      <c r="E3687" s="0"/>
      <c r="F3687" s="36"/>
      <c r="G3687" s="36"/>
    </row>
    <row r="3688" customFormat="false" ht="15" hidden="false" customHeight="false" outlineLevel="0" collapsed="false">
      <c r="D3688" s="0"/>
      <c r="E3688" s="0"/>
      <c r="F3688" s="36"/>
      <c r="G3688" s="36"/>
    </row>
    <row r="3689" customFormat="false" ht="15" hidden="false" customHeight="false" outlineLevel="0" collapsed="false">
      <c r="D3689" s="0"/>
      <c r="E3689" s="0"/>
      <c r="F3689" s="36"/>
      <c r="G3689" s="36"/>
    </row>
    <row r="3690" customFormat="false" ht="15" hidden="false" customHeight="false" outlineLevel="0" collapsed="false">
      <c r="D3690" s="0"/>
      <c r="E3690" s="0"/>
      <c r="F3690" s="36"/>
      <c r="G3690" s="36"/>
    </row>
    <row r="3691" customFormat="false" ht="15" hidden="false" customHeight="false" outlineLevel="0" collapsed="false">
      <c r="D3691" s="0"/>
      <c r="E3691" s="0"/>
      <c r="F3691" s="36"/>
      <c r="G3691" s="36"/>
    </row>
    <row r="3692" customFormat="false" ht="15" hidden="false" customHeight="false" outlineLevel="0" collapsed="false">
      <c r="D3692" s="0"/>
      <c r="E3692" s="0"/>
      <c r="F3692" s="36"/>
      <c r="G3692" s="36"/>
    </row>
    <row r="3693" customFormat="false" ht="15" hidden="false" customHeight="false" outlineLevel="0" collapsed="false">
      <c r="D3693" s="0"/>
      <c r="E3693" s="0"/>
      <c r="F3693" s="36"/>
      <c r="G3693" s="36"/>
    </row>
    <row r="3694" customFormat="false" ht="15" hidden="false" customHeight="false" outlineLevel="0" collapsed="false">
      <c r="D3694" s="0"/>
      <c r="E3694" s="0"/>
      <c r="F3694" s="36"/>
      <c r="G3694" s="36"/>
    </row>
    <row r="3695" customFormat="false" ht="15" hidden="false" customHeight="false" outlineLevel="0" collapsed="false">
      <c r="D3695" s="0"/>
      <c r="E3695" s="0"/>
      <c r="F3695" s="36"/>
      <c r="G3695" s="36"/>
    </row>
    <row r="3696" customFormat="false" ht="15" hidden="false" customHeight="false" outlineLevel="0" collapsed="false">
      <c r="D3696" s="0"/>
      <c r="E3696" s="0"/>
      <c r="F3696" s="36"/>
      <c r="G3696" s="36"/>
    </row>
    <row r="3697" customFormat="false" ht="15" hidden="false" customHeight="false" outlineLevel="0" collapsed="false">
      <c r="D3697" s="0"/>
      <c r="E3697" s="0"/>
      <c r="F3697" s="36"/>
      <c r="G3697" s="36"/>
    </row>
    <row r="3698" customFormat="false" ht="15" hidden="false" customHeight="false" outlineLevel="0" collapsed="false">
      <c r="D3698" s="0"/>
      <c r="E3698" s="0"/>
      <c r="F3698" s="36"/>
      <c r="G3698" s="36"/>
    </row>
    <row r="3699" customFormat="false" ht="15" hidden="false" customHeight="false" outlineLevel="0" collapsed="false">
      <c r="D3699" s="0"/>
      <c r="E3699" s="0"/>
      <c r="F3699" s="36"/>
      <c r="G3699" s="36"/>
    </row>
    <row r="3700" customFormat="false" ht="15" hidden="false" customHeight="false" outlineLevel="0" collapsed="false">
      <c r="F3700" s="36"/>
      <c r="G3700" s="36"/>
    </row>
    <row r="3701" customFormat="false" ht="15" hidden="false" customHeight="false" outlineLevel="0" collapsed="false">
      <c r="F3701" s="36"/>
      <c r="G3701" s="36"/>
    </row>
    <row r="3702" customFormat="false" ht="15" hidden="false" customHeight="false" outlineLevel="0" collapsed="false">
      <c r="F3702" s="36"/>
      <c r="G3702" s="36"/>
    </row>
    <row r="3703" customFormat="false" ht="15" hidden="false" customHeight="false" outlineLevel="0" collapsed="false">
      <c r="F3703" s="36"/>
      <c r="G3703" s="36"/>
    </row>
    <row r="3704" customFormat="false" ht="15" hidden="false" customHeight="false" outlineLevel="0" collapsed="false">
      <c r="F3704" s="36"/>
      <c r="G3704" s="36"/>
    </row>
    <row r="3705" customFormat="false" ht="15" hidden="false" customHeight="false" outlineLevel="0" collapsed="false">
      <c r="F3705" s="36"/>
      <c r="G3705" s="36"/>
    </row>
    <row r="3706" customFormat="false" ht="15" hidden="false" customHeight="false" outlineLevel="0" collapsed="false">
      <c r="F3706" s="36"/>
      <c r="G3706" s="36"/>
    </row>
    <row r="3707" customFormat="false" ht="15" hidden="false" customHeight="false" outlineLevel="0" collapsed="false">
      <c r="F3707" s="36"/>
      <c r="G3707" s="36"/>
    </row>
    <row r="3708" customFormat="false" ht="15" hidden="false" customHeight="false" outlineLevel="0" collapsed="false">
      <c r="F3708" s="36"/>
      <c r="G3708" s="36"/>
    </row>
    <row r="3709" customFormat="false" ht="15" hidden="false" customHeight="false" outlineLevel="0" collapsed="false">
      <c r="F3709" s="36"/>
      <c r="G3709" s="36"/>
    </row>
    <row r="3710" customFormat="false" ht="15" hidden="false" customHeight="false" outlineLevel="0" collapsed="false">
      <c r="F3710" s="36"/>
      <c r="G3710" s="36"/>
    </row>
    <row r="3711" customFormat="false" ht="15" hidden="false" customHeight="false" outlineLevel="0" collapsed="false">
      <c r="F3711" s="36"/>
      <c r="G3711" s="36"/>
    </row>
    <row r="3712" customFormat="false" ht="15" hidden="false" customHeight="false" outlineLevel="0" collapsed="false">
      <c r="F3712" s="36"/>
      <c r="G3712" s="36"/>
    </row>
    <row r="3713" customFormat="false" ht="15" hidden="false" customHeight="false" outlineLevel="0" collapsed="false">
      <c r="F3713" s="36"/>
      <c r="G3713" s="36"/>
    </row>
    <row r="3715" s="13" customFormat="true" ht="13.5" hidden="false" customHeight="false" outlineLevel="0" collapsed="false">
      <c r="A3715" s="16"/>
      <c r="B3715" s="67" t="s">
        <v>325</v>
      </c>
      <c r="C3715" s="22"/>
      <c r="D3715" s="66"/>
      <c r="E3715" s="22"/>
      <c r="F3715" s="22"/>
      <c r="G3715" s="22"/>
      <c r="H3715" s="22"/>
    </row>
    <row r="3716" s="13" customFormat="true" ht="13.5" hidden="false" customHeight="false" outlineLevel="0" collapsed="false">
      <c r="A3716" s="16"/>
      <c r="B3716" s="67" t="s">
        <v>326</v>
      </c>
      <c r="C3716" s="22"/>
      <c r="D3716" s="66"/>
      <c r="E3716" s="22"/>
      <c r="F3716" s="22"/>
      <c r="G3716" s="22"/>
      <c r="H3716" s="22"/>
    </row>
    <row r="3717" s="13" customFormat="true" ht="13.5" hidden="false" customHeight="false" outlineLevel="0" collapsed="false">
      <c r="A3717" s="16"/>
      <c r="B3717" s="67" t="s">
        <v>327</v>
      </c>
      <c r="C3717" s="22"/>
      <c r="D3717" s="66"/>
      <c r="E3717" s="22"/>
      <c r="F3717" s="22"/>
      <c r="G3717" s="22"/>
      <c r="H3717" s="22"/>
    </row>
    <row r="3718" s="13" customFormat="true" ht="13.5" hidden="false" customHeight="false" outlineLevel="0" collapsed="false">
      <c r="A3718" s="16"/>
      <c r="B3718" s="22"/>
      <c r="C3718" s="22"/>
      <c r="D3718" s="66"/>
      <c r="E3718" s="22"/>
      <c r="F3718" s="22"/>
      <c r="G3718" s="22"/>
      <c r="H3718" s="22"/>
    </row>
    <row r="3719" s="13" customFormat="true" ht="15" hidden="false" customHeight="false" outlineLevel="0" collapsed="false">
      <c r="A3719" s="68"/>
      <c r="B3719" s="59"/>
      <c r="C3719" s="59"/>
      <c r="D3719" s="69"/>
      <c r="E3719" s="59"/>
      <c r="F3719" s="59"/>
      <c r="G3719" s="59"/>
      <c r="H3719" s="59"/>
    </row>
    <row r="3720" s="13" customFormat="true" ht="15" hidden="false" customHeight="false" outlineLevel="0" collapsed="false">
      <c r="A3720" s="68"/>
      <c r="B3720" s="59"/>
      <c r="C3720" s="59"/>
      <c r="D3720" s="69"/>
      <c r="E3720" s="59"/>
      <c r="F3720" s="59"/>
      <c r="G3720" s="59"/>
      <c r="H3720" s="59"/>
    </row>
    <row r="3721" s="60" customFormat="true" ht="12.75" hidden="false" customHeight="false" outlineLevel="0" collapsed="false">
      <c r="D3721" s="61"/>
      <c r="E3721" s="2"/>
      <c r="G3721" s="3"/>
      <c r="H3721" s="62"/>
    </row>
    <row r="3722" s="60" customFormat="true" ht="13.5" hidden="false" customHeight="false" outlineLevel="0" collapsed="false">
      <c r="C3722" s="14" t="s">
        <v>1004</v>
      </c>
      <c r="D3722" s="61"/>
      <c r="E3722" s="2"/>
      <c r="F3722" s="14" t="s">
        <v>1005</v>
      </c>
      <c r="G3722" s="14"/>
      <c r="H3722" s="62"/>
    </row>
    <row r="3723" s="60" customFormat="true" ht="13.5" hidden="false" customHeight="false" outlineLevel="0" collapsed="false">
      <c r="B3723" s="13" t="s">
        <v>155</v>
      </c>
      <c r="C3723" s="14" t="s">
        <v>1006</v>
      </c>
      <c r="D3723" s="61"/>
      <c r="E3723" s="2"/>
      <c r="F3723" s="14" t="s">
        <v>1006</v>
      </c>
      <c r="G3723" s="14"/>
      <c r="H3723" s="62"/>
    </row>
    <row r="3724" s="60" customFormat="true" ht="13.5" hidden="false" customHeight="false" outlineLevel="0" collapsed="false">
      <c r="C3724" s="14" t="s">
        <v>1007</v>
      </c>
      <c r="D3724" s="61"/>
      <c r="E3724" s="2"/>
      <c r="F3724" s="14" t="s">
        <v>1007</v>
      </c>
      <c r="G3724" s="14"/>
      <c r="H3724" s="62"/>
    </row>
    <row r="3725" s="60" customFormat="true" ht="13.5" hidden="false" customHeight="false" outlineLevel="0" collapsed="false">
      <c r="C3725" s="14" t="s">
        <v>1008</v>
      </c>
      <c r="D3725" s="61"/>
      <c r="E3725" s="2"/>
      <c r="F3725" s="14" t="s">
        <v>157</v>
      </c>
      <c r="G3725" s="14"/>
      <c r="H3725" s="62"/>
    </row>
    <row r="3801" s="5" customFormat="true" ht="15" hidden="false" customHeight="false" outlineLevel="0" collapsed="false">
      <c r="A3801" s="12" t="n">
        <v>8</v>
      </c>
      <c r="B3801" s="13" t="s">
        <v>1009</v>
      </c>
      <c r="C3801" s="13"/>
      <c r="D3801" s="13"/>
      <c r="E3801" s="13"/>
      <c r="F3801" s="14"/>
      <c r="G3801" s="14"/>
    </row>
    <row r="3802" s="5" customFormat="true" ht="15" hidden="false" customHeight="false" outlineLevel="0" collapsed="false">
      <c r="A3802" s="12"/>
      <c r="B3802" s="13" t="s">
        <v>163</v>
      </c>
      <c r="C3802" s="13" t="s">
        <v>1010</v>
      </c>
      <c r="D3802" s="18" t="n">
        <v>480</v>
      </c>
      <c r="E3802" s="13"/>
      <c r="F3802" s="14"/>
      <c r="G3802" s="14"/>
    </row>
    <row r="3803" s="5" customFormat="true" ht="15" hidden="false" customHeight="false" outlineLevel="0" collapsed="false">
      <c r="A3803" s="12"/>
      <c r="B3803" s="13"/>
      <c r="C3803" s="13"/>
      <c r="D3803" s="15" t="n">
        <v>480</v>
      </c>
      <c r="E3803" s="13"/>
      <c r="F3803" s="14"/>
      <c r="G3803" s="14"/>
    </row>
    <row r="3804" s="5" customFormat="true" ht="15" hidden="false" customHeight="false" outlineLevel="0" collapsed="false">
      <c r="A3804" s="12"/>
      <c r="B3804" s="13"/>
      <c r="C3804" s="13"/>
      <c r="D3804" s="17" t="s">
        <v>11</v>
      </c>
      <c r="E3804" s="13" t="s">
        <v>1011</v>
      </c>
      <c r="F3804" s="14" t="s">
        <v>43</v>
      </c>
      <c r="G3804" s="14" t="s">
        <v>1012</v>
      </c>
    </row>
    <row r="3851" s="5" customFormat="true" ht="15" hidden="false" customHeight="false" outlineLevel="0" collapsed="false">
      <c r="A3851" s="12"/>
      <c r="B3851" s="13"/>
      <c r="C3851" s="13"/>
      <c r="D3851" s="17"/>
      <c r="E3851" s="13"/>
      <c r="F3851" s="14"/>
      <c r="G3851" s="14"/>
    </row>
    <row r="3852" s="5" customFormat="true" ht="15" hidden="false" customHeight="false" outlineLevel="0" collapsed="false">
      <c r="A3852" s="12"/>
      <c r="B3852" s="13"/>
      <c r="C3852" s="13"/>
      <c r="D3852" s="17"/>
      <c r="E3852" s="13"/>
      <c r="F3852" s="14"/>
      <c r="G3852" s="14"/>
    </row>
    <row r="3853" s="5" customFormat="true" ht="15.75" hidden="false" customHeight="false" outlineLevel="0" collapsed="false">
      <c r="A3853" s="12"/>
      <c r="B3853" s="13"/>
      <c r="C3853" s="13"/>
      <c r="D3853" s="17"/>
      <c r="E3853" s="13"/>
      <c r="F3853" s="14"/>
      <c r="G3853" s="14"/>
    </row>
    <row r="3854" s="5" customFormat="true" ht="16.5" hidden="false" customHeight="false" outlineLevel="0" collapsed="false">
      <c r="A3854" s="7" t="s">
        <v>2</v>
      </c>
      <c r="B3854" s="8" t="s">
        <v>3</v>
      </c>
      <c r="C3854" s="9" t="s">
        <v>4</v>
      </c>
      <c r="D3854" s="10" t="s">
        <v>5</v>
      </c>
      <c r="E3854" s="9" t="s">
        <v>6</v>
      </c>
      <c r="F3854" s="8" t="s">
        <v>7</v>
      </c>
      <c r="G3854" s="11" t="s">
        <v>8</v>
      </c>
    </row>
    <row r="3855" customFormat="false" ht="13.5" hidden="false" customHeight="false" outlineLevel="0" collapsed="false"/>
    <row r="3866" s="5" customFormat="true" ht="15" hidden="false" customHeight="false" outlineLevel="0" collapsed="false">
      <c r="A3866" s="12"/>
      <c r="B3866" s="13"/>
      <c r="C3866" s="13"/>
      <c r="D3866" s="17"/>
      <c r="E3866" s="13"/>
      <c r="F3866" s="14"/>
      <c r="G3866" s="14"/>
    </row>
    <row r="3872" s="5" customFormat="true" ht="15" hidden="false" customHeight="false" outlineLevel="0" collapsed="false">
      <c r="A3872" s="12" t="n">
        <v>17</v>
      </c>
      <c r="B3872" s="13" t="s">
        <v>1013</v>
      </c>
      <c r="C3872" s="13"/>
      <c r="D3872" s="13"/>
      <c r="E3872" s="13"/>
      <c r="F3872" s="14"/>
      <c r="G3872" s="14"/>
    </row>
    <row r="3873" s="5" customFormat="true" ht="15" hidden="false" customHeight="false" outlineLevel="0" collapsed="false">
      <c r="A3873" s="12"/>
      <c r="B3873" s="13" t="s">
        <v>1014</v>
      </c>
      <c r="C3873" s="13"/>
      <c r="D3873" s="13"/>
      <c r="E3873" s="13"/>
      <c r="F3873" s="14"/>
      <c r="G3873" s="14"/>
    </row>
    <row r="3874" s="5" customFormat="true" ht="15" hidden="false" customHeight="false" outlineLevel="0" collapsed="false">
      <c r="A3874" s="12"/>
      <c r="B3874" s="13" t="s">
        <v>1015</v>
      </c>
      <c r="C3874" s="13"/>
      <c r="D3874" s="13"/>
      <c r="E3874" s="13"/>
      <c r="F3874" s="14"/>
      <c r="G3874" s="14"/>
    </row>
    <row r="3875" s="13" customFormat="true" ht="15" hidden="false" customHeight="false" outlineLevel="0" collapsed="false">
      <c r="B3875" s="13" t="s">
        <v>1016</v>
      </c>
      <c r="C3875" s="13" t="s">
        <v>1017</v>
      </c>
      <c r="D3875" s="18" t="n">
        <v>140</v>
      </c>
      <c r="E3875" s="36"/>
      <c r="G3875" s="14"/>
    </row>
    <row r="3876" s="5" customFormat="true" ht="15" hidden="false" customHeight="false" outlineLevel="0" collapsed="false">
      <c r="A3876" s="12"/>
      <c r="B3876" s="13"/>
      <c r="C3876" s="13"/>
      <c r="D3876" s="15" t="n">
        <v>140</v>
      </c>
      <c r="E3876" s="13"/>
      <c r="F3876" s="14"/>
      <c r="G3876" s="14"/>
    </row>
    <row r="3877" s="5" customFormat="true" ht="15" hidden="false" customHeight="false" outlineLevel="0" collapsed="false">
      <c r="A3877" s="12"/>
      <c r="B3877" s="13"/>
      <c r="C3877" s="13"/>
      <c r="D3877" s="17" t="s">
        <v>11</v>
      </c>
      <c r="E3877" s="13" t="s">
        <v>1018</v>
      </c>
      <c r="F3877" s="14" t="s">
        <v>40</v>
      </c>
      <c r="G3877" s="14" t="s">
        <v>1019</v>
      </c>
    </row>
    <row r="3911" s="5" customFormat="true" ht="15" hidden="false" customHeight="false" outlineLevel="0" collapsed="false">
      <c r="A3911" s="12"/>
      <c r="B3911" s="13"/>
      <c r="C3911" s="13"/>
      <c r="D3911" s="17"/>
      <c r="E3911" s="13"/>
      <c r="F3911" s="14"/>
      <c r="G3911" s="14"/>
    </row>
    <row r="3912" s="5" customFormat="true" ht="15" hidden="false" customHeight="false" outlineLevel="0" collapsed="false">
      <c r="A3912" s="12"/>
      <c r="B3912" s="13"/>
      <c r="C3912" s="13"/>
      <c r="D3912" s="17"/>
      <c r="E3912" s="13"/>
      <c r="F3912" s="14"/>
      <c r="G3912" s="14"/>
    </row>
    <row r="3913" s="5" customFormat="true" ht="15" hidden="false" customHeight="false" outlineLevel="0" collapsed="false">
      <c r="A3913" s="12"/>
      <c r="B3913" s="13"/>
      <c r="C3913" s="13"/>
      <c r="D3913" s="17"/>
      <c r="E3913" s="13"/>
      <c r="F3913" s="14"/>
      <c r="G3913" s="14"/>
    </row>
    <row r="3914" s="5" customFormat="true" ht="15.75" hidden="false" customHeight="false" outlineLevel="0" collapsed="false">
      <c r="A3914" s="12"/>
      <c r="B3914" s="13"/>
      <c r="C3914" s="13"/>
      <c r="D3914" s="17"/>
      <c r="E3914" s="13"/>
      <c r="F3914" s="14"/>
      <c r="G3914" s="14"/>
    </row>
    <row r="3915" s="5" customFormat="true" ht="16.5" hidden="false" customHeight="false" outlineLevel="0" collapsed="false">
      <c r="A3915" s="7" t="s">
        <v>2</v>
      </c>
      <c r="B3915" s="8" t="s">
        <v>3</v>
      </c>
      <c r="C3915" s="9" t="s">
        <v>4</v>
      </c>
      <c r="D3915" s="10" t="s">
        <v>5</v>
      </c>
      <c r="E3915" s="9" t="s">
        <v>6</v>
      </c>
      <c r="F3915" s="8" t="s">
        <v>7</v>
      </c>
      <c r="G3915" s="11" t="s">
        <v>8</v>
      </c>
    </row>
    <row r="3916" customFormat="false" ht="13.5" hidden="false" customHeight="false" outlineLevel="0" collapsed="false"/>
    <row r="3920" s="5" customFormat="true" ht="15" hidden="false" customHeight="false" outlineLevel="0" collapsed="false">
      <c r="A3920" s="12" t="n">
        <v>24</v>
      </c>
      <c r="B3920" s="13" t="s">
        <v>309</v>
      </c>
      <c r="C3920" s="13"/>
      <c r="D3920" s="13"/>
      <c r="E3920" s="13"/>
      <c r="F3920" s="14"/>
      <c r="G3920" s="14"/>
    </row>
    <row r="3921" s="5" customFormat="true" ht="15" hidden="false" customHeight="false" outlineLevel="0" collapsed="false">
      <c r="A3921" s="12"/>
      <c r="B3921" s="27" t="s">
        <v>310</v>
      </c>
      <c r="C3921" s="13"/>
      <c r="D3921" s="13"/>
      <c r="E3921" s="13"/>
      <c r="F3921" s="14" t="s">
        <v>96</v>
      </c>
      <c r="G3921" s="14"/>
    </row>
    <row r="3922" s="5" customFormat="true" ht="15" hidden="false" customHeight="false" outlineLevel="0" collapsed="false">
      <c r="A3922" s="12"/>
      <c r="B3922" s="13" t="s">
        <v>1020</v>
      </c>
      <c r="C3922" s="13" t="s">
        <v>1021</v>
      </c>
      <c r="D3922" s="53" t="n">
        <v>2145</v>
      </c>
      <c r="E3922" s="13"/>
      <c r="F3922" s="14"/>
      <c r="G3922" s="14"/>
    </row>
    <row r="3923" s="5" customFormat="true" ht="15" hidden="false" customHeight="false" outlineLevel="0" collapsed="false">
      <c r="A3923" s="12"/>
      <c r="B3923" s="13" t="s">
        <v>105</v>
      </c>
      <c r="C3923" s="13" t="s">
        <v>1022</v>
      </c>
      <c r="D3923" s="53" t="n">
        <v>3088</v>
      </c>
      <c r="E3923" s="13"/>
      <c r="F3923" s="14"/>
      <c r="G3923" s="14"/>
    </row>
    <row r="3924" s="5" customFormat="true" ht="15" hidden="false" customHeight="false" outlineLevel="0" collapsed="false">
      <c r="A3924" s="12"/>
      <c r="B3924" s="13" t="s">
        <v>105</v>
      </c>
      <c r="C3924" s="13" t="s">
        <v>1023</v>
      </c>
      <c r="D3924" s="53" t="n">
        <v>500</v>
      </c>
      <c r="E3924" s="13"/>
      <c r="F3924" s="14"/>
      <c r="G3924" s="14"/>
    </row>
    <row r="3925" s="5" customFormat="true" ht="15" hidden="false" customHeight="false" outlineLevel="0" collapsed="false">
      <c r="A3925" s="12"/>
      <c r="B3925" s="13"/>
      <c r="C3925" s="13"/>
      <c r="D3925" s="15" t="n">
        <v>3751</v>
      </c>
      <c r="E3925" s="13"/>
      <c r="F3925" s="14"/>
      <c r="G3925" s="14"/>
    </row>
    <row r="3926" s="5" customFormat="true" ht="15" hidden="false" customHeight="false" outlineLevel="0" collapsed="false">
      <c r="A3926" s="12"/>
      <c r="B3926" s="13"/>
      <c r="C3926" s="13"/>
      <c r="D3926" s="17" t="s">
        <v>11</v>
      </c>
      <c r="E3926" s="13" t="s">
        <v>1024</v>
      </c>
      <c r="F3926" s="14" t="s">
        <v>81</v>
      </c>
      <c r="G3926" s="14" t="s">
        <v>1025</v>
      </c>
    </row>
    <row r="3927" s="5" customFormat="true" ht="15" hidden="false" customHeight="false" outlineLevel="0" collapsed="false">
      <c r="A3927" s="12"/>
      <c r="B3927" s="13"/>
      <c r="C3927" s="13"/>
      <c r="D3927" s="13"/>
      <c r="E3927" s="13"/>
      <c r="F3927" s="14"/>
      <c r="G3927" s="14"/>
    </row>
    <row r="3928" s="5" customFormat="true" ht="15" hidden="false" customHeight="false" outlineLevel="0" collapsed="false">
      <c r="A3928" s="12" t="n">
        <v>25</v>
      </c>
      <c r="B3928" s="13" t="s">
        <v>592</v>
      </c>
      <c r="C3928" s="13"/>
      <c r="D3928" s="13"/>
      <c r="E3928" s="13"/>
      <c r="F3928" s="14"/>
      <c r="G3928" s="14"/>
    </row>
    <row r="3929" s="5" customFormat="true" ht="15" hidden="false" customHeight="false" outlineLevel="0" collapsed="false">
      <c r="A3929" s="12"/>
      <c r="B3929" s="13"/>
      <c r="C3929" s="13"/>
      <c r="D3929" s="13"/>
      <c r="E3929" s="13"/>
      <c r="F3929" s="14"/>
      <c r="G3929" s="14"/>
    </row>
    <row r="3930" s="5" customFormat="true" ht="15" hidden="false" customHeight="false" outlineLevel="0" collapsed="false">
      <c r="A3930" s="12"/>
      <c r="B3930" s="13"/>
      <c r="C3930" s="13" t="s">
        <v>1026</v>
      </c>
      <c r="D3930" s="15" t="n">
        <v>3751</v>
      </c>
      <c r="E3930" s="13"/>
      <c r="F3930" s="14"/>
      <c r="G3930" s="14"/>
    </row>
    <row r="3931" s="5" customFormat="true" ht="15" hidden="false" customHeight="false" outlineLevel="0" collapsed="false">
      <c r="A3931" s="12"/>
      <c r="B3931" s="13"/>
      <c r="C3931" s="13"/>
      <c r="D3931" s="17" t="s">
        <v>11</v>
      </c>
      <c r="E3931" s="13" t="s">
        <v>1027</v>
      </c>
      <c r="F3931" s="14" t="s">
        <v>81</v>
      </c>
      <c r="G3931" s="14" t="s">
        <v>1028</v>
      </c>
    </row>
    <row r="3932" s="5" customFormat="true" ht="15" hidden="false" customHeight="false" outlineLevel="0" collapsed="false">
      <c r="A3932" s="12" t="n">
        <v>26</v>
      </c>
      <c r="B3932" s="13" t="s">
        <v>1029</v>
      </c>
      <c r="C3932" s="13"/>
      <c r="D3932" s="13"/>
      <c r="E3932" s="13"/>
      <c r="F3932" s="14"/>
      <c r="G3932" s="14"/>
    </row>
    <row r="3933" s="5" customFormat="true" ht="13.5" hidden="false" customHeight="false" outlineLevel="0" collapsed="false">
      <c r="A3933" s="13"/>
      <c r="B3933" s="13" t="s">
        <v>1030</v>
      </c>
      <c r="C3933" s="13" t="s">
        <v>1031</v>
      </c>
      <c r="D3933" s="18" t="n">
        <v>2560</v>
      </c>
      <c r="E3933" s="13"/>
      <c r="F3933" s="14"/>
      <c r="G3933" s="14"/>
    </row>
    <row r="3934" s="5" customFormat="true" ht="13.5" hidden="false" customHeight="false" outlineLevel="0" collapsed="false">
      <c r="A3934" s="13"/>
      <c r="B3934" s="13" t="s">
        <v>1032</v>
      </c>
      <c r="C3934" s="13" t="s">
        <v>1033</v>
      </c>
      <c r="D3934" s="18" t="n">
        <v>1510</v>
      </c>
      <c r="E3934" s="13"/>
      <c r="F3934" s="14"/>
      <c r="G3934" s="14"/>
    </row>
    <row r="3935" s="5" customFormat="true" ht="13.5" hidden="false" customHeight="false" outlineLevel="0" collapsed="false">
      <c r="A3935" s="13"/>
      <c r="B3935" s="13" t="s">
        <v>1034</v>
      </c>
      <c r="C3935" s="13" t="s">
        <v>1035</v>
      </c>
      <c r="D3935" s="18" t="n">
        <v>480</v>
      </c>
      <c r="E3935" s="13"/>
      <c r="F3935" s="14"/>
      <c r="G3935" s="14"/>
    </row>
    <row r="3936" s="5" customFormat="true" ht="15" hidden="false" customHeight="false" outlineLevel="0" collapsed="false">
      <c r="A3936" s="13"/>
      <c r="B3936" s="13"/>
      <c r="C3936" s="13"/>
      <c r="D3936" s="15" t="n">
        <v>4550</v>
      </c>
      <c r="E3936" s="13"/>
      <c r="F3936" s="14"/>
      <c r="G3936" s="14"/>
    </row>
    <row r="3937" s="5" customFormat="true" ht="13.5" hidden="false" customHeight="false" outlineLevel="0" collapsed="false">
      <c r="A3937" s="13"/>
      <c r="B3937" s="13"/>
      <c r="C3937" s="13"/>
      <c r="D3937" s="17" t="s">
        <v>11</v>
      </c>
      <c r="E3937" s="13" t="s">
        <v>1036</v>
      </c>
      <c r="F3937" s="14" t="s">
        <v>43</v>
      </c>
      <c r="G3937" s="14" t="s">
        <v>1037</v>
      </c>
    </row>
    <row r="3938" s="5" customFormat="true" ht="15" hidden="false" customHeight="false" outlineLevel="0" collapsed="false">
      <c r="A3938" s="12" t="n">
        <v>27</v>
      </c>
      <c r="B3938" s="13" t="s">
        <v>978</v>
      </c>
      <c r="C3938" s="13"/>
      <c r="D3938" s="13"/>
      <c r="E3938" s="13"/>
      <c r="F3938" s="14"/>
      <c r="G3938" s="14"/>
    </row>
    <row r="3939" s="5" customFormat="true" ht="15" hidden="false" customHeight="false" outlineLevel="0" collapsed="false">
      <c r="A3939" s="12"/>
      <c r="B3939" s="27" t="s">
        <v>383</v>
      </c>
      <c r="C3939" s="13"/>
      <c r="D3939" s="13"/>
      <c r="E3939" s="13"/>
      <c r="F3939" s="14"/>
      <c r="G3939" s="59"/>
    </row>
    <row r="3940" s="5" customFormat="true" ht="15" hidden="false" customHeight="false" outlineLevel="0" collapsed="false">
      <c r="A3940" s="12"/>
      <c r="B3940" s="13" t="s">
        <v>1038</v>
      </c>
      <c r="C3940" s="13" t="s">
        <v>1039</v>
      </c>
      <c r="D3940" s="18" t="n">
        <v>75</v>
      </c>
      <c r="E3940" s="13"/>
      <c r="F3940" s="14"/>
      <c r="G3940" s="59"/>
    </row>
    <row r="3941" s="5" customFormat="true" ht="15" hidden="false" customHeight="false" outlineLevel="0" collapsed="false">
      <c r="A3941" s="12"/>
      <c r="B3941" s="13" t="s">
        <v>1040</v>
      </c>
      <c r="C3941" s="13" t="s">
        <v>1041</v>
      </c>
      <c r="D3941" s="18" t="n">
        <v>40</v>
      </c>
      <c r="E3941" s="13"/>
      <c r="F3941" s="14"/>
      <c r="G3941" s="59"/>
    </row>
    <row r="3942" s="5" customFormat="true" ht="15" hidden="false" customHeight="false" outlineLevel="0" collapsed="false">
      <c r="A3942" s="12"/>
      <c r="B3942" s="13" t="s">
        <v>105</v>
      </c>
      <c r="C3942" s="13" t="s">
        <v>1042</v>
      </c>
      <c r="D3942" s="18" t="n">
        <v>13</v>
      </c>
      <c r="E3942" s="13"/>
      <c r="F3942" s="14"/>
      <c r="G3942" s="59"/>
    </row>
    <row r="3943" s="5" customFormat="true" ht="15" hidden="false" customHeight="false" outlineLevel="0" collapsed="false">
      <c r="A3943" s="12"/>
      <c r="B3943" s="13" t="s">
        <v>1043</v>
      </c>
      <c r="C3943" s="13" t="s">
        <v>1044</v>
      </c>
      <c r="D3943" s="18" t="n">
        <v>267</v>
      </c>
      <c r="E3943" s="13"/>
      <c r="F3943" s="14"/>
      <c r="G3943" s="59"/>
    </row>
    <row r="3944" s="5" customFormat="true" ht="15" hidden="false" customHeight="false" outlineLevel="0" collapsed="false">
      <c r="A3944" s="12"/>
      <c r="B3944" s="13" t="s">
        <v>105</v>
      </c>
      <c r="C3944" s="13" t="s">
        <v>1045</v>
      </c>
      <c r="D3944" s="18" t="n">
        <v>75</v>
      </c>
      <c r="E3944" s="13"/>
      <c r="F3944" s="14"/>
      <c r="G3944" s="59"/>
    </row>
    <row r="3945" s="5" customFormat="true" ht="15" hidden="false" customHeight="false" outlineLevel="0" collapsed="false">
      <c r="A3945" s="12"/>
      <c r="B3945" s="13"/>
      <c r="C3945" s="13"/>
      <c r="D3945" s="15" t="n">
        <v>470</v>
      </c>
      <c r="E3945" s="13"/>
      <c r="F3945" s="14"/>
      <c r="G3945" s="59"/>
    </row>
    <row r="3946" s="5" customFormat="true" ht="15" hidden="false" customHeight="false" outlineLevel="0" collapsed="false">
      <c r="A3946" s="12"/>
      <c r="B3946" s="13"/>
      <c r="C3946" s="13"/>
      <c r="D3946" s="17" t="s">
        <v>11</v>
      </c>
      <c r="E3946" s="13" t="s">
        <v>1046</v>
      </c>
      <c r="F3946" s="14" t="s">
        <v>43</v>
      </c>
      <c r="G3946" s="22" t="s">
        <v>1047</v>
      </c>
    </row>
    <row r="3956" s="5" customFormat="true" ht="15" hidden="false" customHeight="false" outlineLevel="0" collapsed="false">
      <c r="A3956" s="12" t="n">
        <v>29</v>
      </c>
      <c r="B3956" s="13" t="s">
        <v>998</v>
      </c>
      <c r="C3956" s="13"/>
      <c r="D3956" s="13"/>
      <c r="E3956" s="13"/>
      <c r="F3956" s="14"/>
      <c r="G3956" s="14"/>
    </row>
    <row r="3957" customFormat="false" ht="15" hidden="false" customHeight="false" outlineLevel="0" collapsed="false">
      <c r="B3957" s="27" t="s">
        <v>399</v>
      </c>
    </row>
    <row r="3958" customFormat="false" ht="13.5" hidden="false" customHeight="false" outlineLevel="0" collapsed="false">
      <c r="B3958" s="13" t="s">
        <v>1048</v>
      </c>
      <c r="C3958" s="13" t="s">
        <v>1049</v>
      </c>
      <c r="D3958" s="18" t="n">
        <v>280</v>
      </c>
    </row>
    <row r="3959" customFormat="false" ht="13.5" hidden="false" customHeight="false" outlineLevel="0" collapsed="false">
      <c r="B3959" s="13" t="s">
        <v>1050</v>
      </c>
      <c r="C3959" s="13" t="s">
        <v>1051</v>
      </c>
      <c r="D3959" s="18" t="n">
        <v>504</v>
      </c>
    </row>
    <row r="3960" customFormat="false" ht="13.5" hidden="false" customHeight="false" outlineLevel="0" collapsed="false">
      <c r="B3960" s="13" t="s">
        <v>105</v>
      </c>
      <c r="C3960" s="13" t="s">
        <v>328</v>
      </c>
      <c r="D3960" s="18" t="n">
        <v>24</v>
      </c>
    </row>
    <row r="3961" customFormat="false" ht="13.5" hidden="false" customHeight="false" outlineLevel="0" collapsed="false">
      <c r="B3961" s="13" t="s">
        <v>1052</v>
      </c>
      <c r="C3961" s="13" t="s">
        <v>1053</v>
      </c>
      <c r="D3961" s="18" t="n">
        <v>53</v>
      </c>
    </row>
    <row r="3962" customFormat="false" ht="15" hidden="false" customHeight="false" outlineLevel="0" collapsed="false">
      <c r="B3962" s="13"/>
      <c r="D3962" s="15" t="n">
        <v>861</v>
      </c>
    </row>
    <row r="3963" s="5" customFormat="true" ht="15" hidden="false" customHeight="false" outlineLevel="0" collapsed="false">
      <c r="A3963" s="12"/>
      <c r="B3963" s="13"/>
      <c r="C3963" s="13"/>
      <c r="D3963" s="17" t="s">
        <v>11</v>
      </c>
      <c r="E3963" s="13" t="s">
        <v>1054</v>
      </c>
      <c r="F3963" s="14" t="s">
        <v>43</v>
      </c>
      <c r="G3963" s="14" t="s">
        <v>1055</v>
      </c>
    </row>
    <row r="3964" s="5" customFormat="true" ht="15" hidden="false" customHeight="false" outlineLevel="0" collapsed="false">
      <c r="A3964" s="12" t="n">
        <v>30</v>
      </c>
      <c r="B3964" s="13" t="s">
        <v>97</v>
      </c>
      <c r="C3964" s="13"/>
      <c r="D3964" s="13"/>
      <c r="E3964" s="13"/>
      <c r="F3964" s="14"/>
      <c r="G3964" s="14"/>
    </row>
    <row r="3965" s="5" customFormat="true" ht="15" hidden="false" customHeight="false" outlineLevel="0" collapsed="false">
      <c r="A3965" s="12"/>
      <c r="B3965" s="13" t="s">
        <v>1002</v>
      </c>
      <c r="C3965" s="13"/>
      <c r="D3965" s="13"/>
      <c r="E3965" s="13"/>
      <c r="F3965" s="14"/>
      <c r="G3965" s="14"/>
    </row>
    <row r="3966" s="5" customFormat="true" ht="15" hidden="false" customHeight="false" outlineLevel="0" collapsed="false">
      <c r="A3966" s="12"/>
      <c r="B3966" s="27" t="s">
        <v>63</v>
      </c>
      <c r="C3966" s="13"/>
      <c r="D3966" s="13"/>
      <c r="E3966" s="13"/>
      <c r="F3966" s="14"/>
      <c r="G3966" s="14"/>
    </row>
    <row r="3967" s="5" customFormat="true" ht="15" hidden="false" customHeight="false" outlineLevel="0" collapsed="false">
      <c r="A3967" s="12"/>
      <c r="B3967" s="13" t="s">
        <v>408</v>
      </c>
      <c r="C3967" s="13" t="s">
        <v>153</v>
      </c>
      <c r="D3967" s="18" t="n">
        <v>120</v>
      </c>
      <c r="E3967" s="13"/>
      <c r="F3967" s="14"/>
      <c r="G3967" s="14"/>
    </row>
    <row r="3968" s="5" customFormat="true" ht="15" hidden="false" customHeight="false" outlineLevel="0" collapsed="false">
      <c r="A3968" s="12"/>
      <c r="B3968" s="13"/>
      <c r="C3968" s="13"/>
      <c r="D3968" s="15" t="n">
        <v>120</v>
      </c>
      <c r="E3968" s="13"/>
      <c r="F3968" s="14"/>
      <c r="G3968" s="14"/>
    </row>
    <row r="3969" s="5" customFormat="true" ht="15" hidden="false" customHeight="false" outlineLevel="0" collapsed="false">
      <c r="A3969" s="12"/>
      <c r="B3969" s="13"/>
      <c r="C3969" s="13"/>
      <c r="D3969" s="17" t="s">
        <v>11</v>
      </c>
      <c r="E3969" s="13" t="s">
        <v>1056</v>
      </c>
      <c r="F3969" s="14" t="s">
        <v>43</v>
      </c>
      <c r="G3969" s="14" t="s">
        <v>1057</v>
      </c>
    </row>
    <row r="3977" customFormat="false" ht="13.5" hidden="false" customHeight="false" outlineLevel="0" collapsed="false"/>
    <row r="3978" s="5" customFormat="true" ht="16.5" hidden="false" customHeight="false" outlineLevel="0" collapsed="false">
      <c r="A3978" s="7" t="s">
        <v>2</v>
      </c>
      <c r="B3978" s="8" t="s">
        <v>3</v>
      </c>
      <c r="C3978" s="9" t="s">
        <v>4</v>
      </c>
      <c r="D3978" s="10" t="s">
        <v>5</v>
      </c>
      <c r="E3978" s="9" t="s">
        <v>6</v>
      </c>
      <c r="F3978" s="8" t="s">
        <v>7</v>
      </c>
      <c r="G3978" s="11" t="s">
        <v>8</v>
      </c>
    </row>
    <row r="3979" customFormat="false" ht="13.5" hidden="false" customHeight="false" outlineLevel="0" collapsed="false"/>
    <row r="3995" s="5" customFormat="true" ht="15" hidden="false" customHeight="false" outlineLevel="0" collapsed="false">
      <c r="A3995" s="12" t="n">
        <v>33</v>
      </c>
      <c r="B3995" s="13" t="s">
        <v>97</v>
      </c>
      <c r="C3995" s="13"/>
      <c r="D3995" s="13"/>
      <c r="E3995" s="13"/>
      <c r="F3995" s="14"/>
      <c r="G3995" s="14"/>
    </row>
    <row r="3996" s="5" customFormat="true" ht="15" hidden="false" customHeight="false" outlineLevel="0" collapsed="false">
      <c r="A3996" s="12"/>
      <c r="B3996" s="13" t="s">
        <v>1002</v>
      </c>
      <c r="C3996" s="13"/>
      <c r="D3996" s="13"/>
      <c r="E3996" s="13"/>
      <c r="F3996" s="14"/>
      <c r="G3996" s="14"/>
    </row>
    <row r="3997" s="5" customFormat="true" ht="15" hidden="false" customHeight="false" outlineLevel="0" collapsed="false">
      <c r="A3997" s="12"/>
      <c r="B3997" s="27" t="s">
        <v>399</v>
      </c>
      <c r="C3997" s="13"/>
      <c r="D3997" s="51"/>
      <c r="E3997" s="13"/>
      <c r="F3997" s="14"/>
      <c r="G3997" s="14"/>
    </row>
    <row r="3998" s="5" customFormat="true" ht="15" hidden="false" customHeight="false" outlineLevel="0" collapsed="false">
      <c r="A3998" s="12"/>
      <c r="B3998" s="13" t="s">
        <v>1058</v>
      </c>
      <c r="C3998" s="13" t="s">
        <v>1059</v>
      </c>
      <c r="D3998" s="18" t="n">
        <v>197</v>
      </c>
      <c r="E3998" s="13"/>
      <c r="F3998" s="14"/>
      <c r="G3998" s="14"/>
    </row>
    <row r="3999" s="5" customFormat="true" ht="15" hidden="false" customHeight="false" outlineLevel="0" collapsed="false">
      <c r="A3999" s="12"/>
      <c r="B3999" s="13" t="s">
        <v>105</v>
      </c>
      <c r="C3999" s="13" t="s">
        <v>1060</v>
      </c>
      <c r="D3999" s="18" t="n">
        <v>9</v>
      </c>
      <c r="E3999" s="13"/>
      <c r="F3999" s="14"/>
      <c r="G3999" s="14"/>
    </row>
    <row r="4000" s="5" customFormat="true" ht="15" hidden="false" customHeight="false" outlineLevel="0" collapsed="false">
      <c r="A4000" s="12"/>
      <c r="B4000" s="13"/>
      <c r="C4000" s="13"/>
      <c r="D4000" s="15" t="n">
        <v>206</v>
      </c>
      <c r="E4000" s="13"/>
      <c r="F4000" s="14"/>
      <c r="G4000" s="14"/>
    </row>
    <row r="4001" s="5" customFormat="true" ht="15" hidden="false" customHeight="false" outlineLevel="0" collapsed="false">
      <c r="A4001" s="12"/>
      <c r="B4001" s="13"/>
      <c r="C4001" s="13"/>
      <c r="D4001" s="17" t="s">
        <v>11</v>
      </c>
      <c r="E4001" s="13" t="s">
        <v>1061</v>
      </c>
      <c r="F4001" s="14" t="s">
        <v>43</v>
      </c>
      <c r="G4001" s="14" t="s">
        <v>1062</v>
      </c>
    </row>
    <row r="4028" s="5" customFormat="true" ht="15" hidden="false" customHeight="false" outlineLevel="0" collapsed="false">
      <c r="A4028" s="12" t="n">
        <v>38</v>
      </c>
      <c r="B4028" s="13" t="s">
        <v>1063</v>
      </c>
      <c r="C4028" s="13"/>
      <c r="D4028" s="13"/>
      <c r="E4028" s="13"/>
      <c r="F4028" s="14"/>
      <c r="G4028" s="14"/>
    </row>
    <row r="4029" s="5" customFormat="true" ht="15" hidden="false" customHeight="false" outlineLevel="0" collapsed="false">
      <c r="A4029" s="12"/>
      <c r="B4029" s="13"/>
      <c r="C4029" s="13"/>
      <c r="D4029" s="13"/>
      <c r="E4029" s="13"/>
      <c r="F4029" s="14"/>
      <c r="G4029" s="14"/>
    </row>
    <row r="4030" s="5" customFormat="true" ht="15" hidden="false" customHeight="false" outlineLevel="0" collapsed="false">
      <c r="A4030" s="12"/>
      <c r="B4030" s="13" t="s">
        <v>1064</v>
      </c>
      <c r="C4030" s="13" t="s">
        <v>1065</v>
      </c>
      <c r="D4030" s="18" t="n">
        <v>768</v>
      </c>
      <c r="E4030" s="13"/>
      <c r="F4030" s="14"/>
      <c r="G4030" s="14"/>
    </row>
    <row r="4031" s="5" customFormat="true" ht="15" hidden="false" customHeight="false" outlineLevel="0" collapsed="false">
      <c r="A4031" s="12"/>
      <c r="B4031" s="13" t="s">
        <v>1032</v>
      </c>
      <c r="C4031" s="13" t="s">
        <v>1066</v>
      </c>
      <c r="D4031" s="18" t="n">
        <v>453</v>
      </c>
      <c r="E4031" s="13"/>
      <c r="F4031" s="14"/>
      <c r="G4031" s="14"/>
    </row>
    <row r="4032" s="5" customFormat="true" ht="15" hidden="false" customHeight="false" outlineLevel="0" collapsed="false">
      <c r="A4032" s="12"/>
      <c r="B4032" s="13" t="s">
        <v>1034</v>
      </c>
      <c r="C4032" s="13" t="s">
        <v>1067</v>
      </c>
      <c r="D4032" s="18" t="n">
        <v>144</v>
      </c>
      <c r="E4032" s="13"/>
      <c r="F4032" s="14"/>
      <c r="G4032" s="14"/>
    </row>
    <row r="4033" s="5" customFormat="true" ht="15" hidden="false" customHeight="false" outlineLevel="0" collapsed="false">
      <c r="A4033" s="12"/>
      <c r="B4033" s="13"/>
      <c r="C4033" s="13"/>
      <c r="D4033" s="15" t="n">
        <v>1365</v>
      </c>
      <c r="E4033" s="13"/>
      <c r="F4033" s="14"/>
      <c r="G4033" s="14"/>
    </row>
    <row r="4034" s="5" customFormat="true" ht="15.75" hidden="false" customHeight="false" outlineLevel="0" collapsed="false">
      <c r="A4034" s="12"/>
      <c r="B4034" s="13"/>
      <c r="C4034" s="13"/>
      <c r="D4034" s="17" t="s">
        <v>11</v>
      </c>
      <c r="E4034" s="13" t="s">
        <v>1068</v>
      </c>
      <c r="F4034" s="78" t="s">
        <v>43</v>
      </c>
      <c r="G4034" s="78" t="s">
        <v>1069</v>
      </c>
    </row>
    <row r="4035" s="5" customFormat="true" ht="15" hidden="false" customHeight="false" outlineLevel="0" collapsed="false">
      <c r="A4035" s="12"/>
      <c r="B4035" s="13"/>
      <c r="C4035" s="13"/>
      <c r="D4035" s="17"/>
      <c r="E4035" s="13"/>
      <c r="F4035" s="14"/>
      <c r="G4035" s="14"/>
    </row>
    <row r="4036" s="5" customFormat="true" ht="15" hidden="false" customHeight="false" outlineLevel="0" collapsed="false">
      <c r="A4036" s="12"/>
      <c r="B4036" s="13"/>
      <c r="C4036" s="13"/>
      <c r="D4036" s="17"/>
      <c r="E4036" s="13"/>
      <c r="F4036" s="14"/>
      <c r="G4036" s="14"/>
    </row>
    <row r="4037" s="5" customFormat="true" ht="15" hidden="false" customHeight="false" outlineLevel="0" collapsed="false">
      <c r="A4037" s="12"/>
      <c r="B4037" s="13"/>
      <c r="C4037" s="13"/>
      <c r="D4037" s="17"/>
      <c r="E4037" s="13"/>
      <c r="F4037" s="14"/>
      <c r="G4037" s="14"/>
    </row>
    <row r="4038" s="5" customFormat="true" ht="15" hidden="false" customHeight="false" outlineLevel="0" collapsed="false">
      <c r="A4038" s="12"/>
      <c r="B4038" s="13"/>
      <c r="C4038" s="13"/>
      <c r="D4038" s="17"/>
      <c r="E4038" s="13"/>
      <c r="F4038" s="14"/>
      <c r="G4038" s="14"/>
    </row>
    <row r="4039" s="5" customFormat="true" ht="15" hidden="false" customHeight="false" outlineLevel="0" collapsed="false">
      <c r="A4039" s="12"/>
      <c r="B4039" s="13"/>
      <c r="C4039" s="13"/>
      <c r="D4039" s="17"/>
      <c r="E4039" s="13"/>
      <c r="F4039" s="14"/>
      <c r="G4039" s="14"/>
    </row>
    <row r="4040" s="5" customFormat="true" ht="15.75" hidden="false" customHeight="false" outlineLevel="0" collapsed="false">
      <c r="A4040" s="12"/>
      <c r="B4040" s="13"/>
      <c r="C4040" s="13"/>
      <c r="D4040" s="17"/>
      <c r="E4040" s="13"/>
      <c r="F4040" s="14"/>
      <c r="G4040" s="14"/>
    </row>
    <row r="4041" s="5" customFormat="true" ht="16.5" hidden="false" customHeight="false" outlineLevel="0" collapsed="false">
      <c r="A4041" s="7" t="s">
        <v>2</v>
      </c>
      <c r="B4041" s="8" t="s">
        <v>3</v>
      </c>
      <c r="C4041" s="9" t="s">
        <v>4</v>
      </c>
      <c r="D4041" s="10" t="s">
        <v>5</v>
      </c>
      <c r="E4041" s="9" t="s">
        <v>6</v>
      </c>
      <c r="F4041" s="8" t="s">
        <v>7</v>
      </c>
      <c r="G4041" s="11" t="s">
        <v>8</v>
      </c>
    </row>
    <row r="4042" s="5" customFormat="true" ht="15.75" hidden="false" customHeight="false" outlineLevel="0" collapsed="false">
      <c r="A4042" s="12" t="n">
        <v>39</v>
      </c>
      <c r="B4042" s="13" t="s">
        <v>1070</v>
      </c>
      <c r="C4042" s="13"/>
      <c r="D4042" s="13"/>
      <c r="E4042" s="13"/>
      <c r="F4042" s="14"/>
      <c r="G4042" s="14"/>
    </row>
    <row r="4043" s="5" customFormat="true" ht="15" hidden="false" customHeight="false" outlineLevel="0" collapsed="false">
      <c r="A4043" s="12"/>
      <c r="B4043" s="13" t="s">
        <v>1071</v>
      </c>
      <c r="C4043" s="13"/>
      <c r="D4043" s="13"/>
      <c r="E4043" s="13"/>
      <c r="F4043" s="14"/>
      <c r="G4043" s="14"/>
    </row>
    <row r="4044" s="5" customFormat="true" ht="15" hidden="false" customHeight="false" outlineLevel="0" collapsed="false">
      <c r="A4044" s="12"/>
      <c r="B4044" s="13"/>
      <c r="C4044" s="13"/>
      <c r="D4044" s="13"/>
      <c r="E4044" s="13"/>
      <c r="F4044" s="14"/>
      <c r="G4044" s="14"/>
    </row>
    <row r="4045" s="5" customFormat="true" ht="15" hidden="false" customHeight="false" outlineLevel="0" collapsed="false">
      <c r="A4045" s="12"/>
      <c r="B4045" s="13" t="s">
        <v>1072</v>
      </c>
      <c r="C4045" s="13" t="s">
        <v>1073</v>
      </c>
      <c r="D4045" s="18" t="n">
        <v>1032</v>
      </c>
      <c r="E4045" s="13"/>
      <c r="F4045" s="14"/>
      <c r="G4045" s="14"/>
    </row>
    <row r="4046" s="5" customFormat="true" ht="15" hidden="false" customHeight="false" outlineLevel="0" collapsed="false">
      <c r="A4046" s="13"/>
      <c r="B4046" s="13"/>
      <c r="C4046" s="13"/>
      <c r="D4046" s="15" t="n">
        <v>1032</v>
      </c>
      <c r="E4046" s="13"/>
      <c r="F4046" s="14"/>
      <c r="G4046" s="14"/>
    </row>
    <row r="4047" s="5" customFormat="true" ht="14.25" hidden="false" customHeight="false" outlineLevel="0" collapsed="false">
      <c r="A4047" s="13"/>
      <c r="B4047" s="13"/>
      <c r="C4047" s="13"/>
      <c r="D4047" s="17" t="s">
        <v>11</v>
      </c>
      <c r="E4047" s="13" t="s">
        <v>1074</v>
      </c>
      <c r="F4047" s="78" t="s">
        <v>43</v>
      </c>
      <c r="G4047" s="78" t="s">
        <v>1075</v>
      </c>
    </row>
    <row r="4049" customFormat="false" ht="15" hidden="false" customHeight="false" outlineLevel="0" collapsed="false">
      <c r="F4049" s="59" t="s">
        <v>1076</v>
      </c>
      <c r="G4049" s="59"/>
    </row>
    <row r="4147" s="5" customFormat="true" ht="15" hidden="false" customHeight="false" outlineLevel="0" collapsed="false">
      <c r="A4147" s="12" t="n">
        <v>11</v>
      </c>
      <c r="B4147" s="13" t="s">
        <v>1077</v>
      </c>
      <c r="C4147" s="13"/>
      <c r="D4147" s="17"/>
      <c r="E4147" s="13"/>
      <c r="F4147" s="14"/>
      <c r="G4147" s="14"/>
    </row>
    <row r="4148" s="5" customFormat="true" ht="15" hidden="false" customHeight="false" outlineLevel="0" collapsed="false">
      <c r="A4148" s="12"/>
      <c r="B4148" s="13" t="s">
        <v>1078</v>
      </c>
      <c r="C4148" s="13" t="s">
        <v>1079</v>
      </c>
      <c r="D4148" s="15" t="n">
        <v>4</v>
      </c>
      <c r="E4148" s="13"/>
      <c r="F4148" s="14"/>
      <c r="G4148" s="14"/>
    </row>
    <row r="4149" s="5" customFormat="true" ht="15" hidden="false" customHeight="false" outlineLevel="0" collapsed="false">
      <c r="A4149" s="12"/>
      <c r="B4149" s="13"/>
      <c r="C4149" s="13"/>
      <c r="D4149" s="17" t="s">
        <v>11</v>
      </c>
      <c r="E4149" s="13" t="s">
        <v>1080</v>
      </c>
      <c r="F4149" s="14" t="s">
        <v>25</v>
      </c>
      <c r="G4149" s="14" t="s">
        <v>1081</v>
      </c>
    </row>
    <row r="4150" s="5" customFormat="true" ht="15" hidden="false" customHeight="false" outlineLevel="0" collapsed="false">
      <c r="A4150" s="12" t="n">
        <v>12</v>
      </c>
      <c r="B4150" s="13" t="s">
        <v>1082</v>
      </c>
      <c r="C4150" s="13"/>
      <c r="D4150" s="17"/>
      <c r="E4150" s="13"/>
      <c r="F4150" s="14"/>
      <c r="G4150" s="14"/>
    </row>
    <row r="4151" s="5" customFormat="true" ht="15" hidden="false" customHeight="false" outlineLevel="0" collapsed="false">
      <c r="A4151" s="12"/>
      <c r="B4151" s="13" t="s">
        <v>1083</v>
      </c>
      <c r="C4151" s="13" t="s">
        <v>1084</v>
      </c>
      <c r="D4151" s="77" t="n">
        <v>4.196</v>
      </c>
      <c r="E4151" s="13"/>
      <c r="F4151" s="14"/>
      <c r="G4151" s="14"/>
    </row>
    <row r="4152" s="5" customFormat="true" ht="15" hidden="false" customHeight="false" outlineLevel="0" collapsed="false">
      <c r="A4152" s="12"/>
      <c r="B4152" s="13"/>
      <c r="C4152" s="13"/>
      <c r="D4152" s="17" t="s">
        <v>11</v>
      </c>
      <c r="E4152" s="13" t="s">
        <v>1085</v>
      </c>
      <c r="F4152" s="14" t="s">
        <v>25</v>
      </c>
      <c r="G4152" s="14" t="s">
        <v>1086</v>
      </c>
    </row>
    <row r="4153" s="5" customFormat="true" ht="15" hidden="false" customHeight="false" outlineLevel="0" collapsed="false">
      <c r="A4153" s="12" t="n">
        <v>13</v>
      </c>
      <c r="B4153" s="13" t="s">
        <v>1087</v>
      </c>
      <c r="C4153" s="13"/>
      <c r="D4153" s="17"/>
      <c r="E4153" s="13"/>
      <c r="F4153" s="14"/>
      <c r="G4153" s="14"/>
    </row>
    <row r="4154" s="5" customFormat="true" ht="15" hidden="false" customHeight="false" outlineLevel="0" collapsed="false">
      <c r="A4154" s="12"/>
      <c r="B4154" s="13"/>
      <c r="C4154" s="13" t="s">
        <v>1088</v>
      </c>
      <c r="D4154" s="77" t="n">
        <v>8.196</v>
      </c>
      <c r="E4154" s="13"/>
      <c r="F4154" s="14"/>
      <c r="G4154" s="14"/>
    </row>
    <row r="4155" s="5" customFormat="true" ht="15" hidden="false" customHeight="false" outlineLevel="0" collapsed="false">
      <c r="A4155" s="12"/>
      <c r="B4155" s="13"/>
      <c r="C4155" s="13"/>
      <c r="D4155" s="17" t="s">
        <v>11</v>
      </c>
      <c r="E4155" s="13" t="s">
        <v>1089</v>
      </c>
      <c r="F4155" s="14" t="s">
        <v>25</v>
      </c>
      <c r="G4155" s="14" t="s">
        <v>1090</v>
      </c>
    </row>
    <row r="4157" s="5" customFormat="true" ht="15" hidden="false" customHeight="false" outlineLevel="0" collapsed="false">
      <c r="A4157" s="12" t="n">
        <v>14</v>
      </c>
      <c r="B4157" s="13" t="s">
        <v>1091</v>
      </c>
      <c r="C4157" s="13"/>
      <c r="D4157" s="17"/>
      <c r="E4157" s="13"/>
      <c r="F4157" s="14"/>
      <c r="G4157" s="14"/>
    </row>
    <row r="4158" s="5" customFormat="true" ht="15" hidden="false" customHeight="false" outlineLevel="0" collapsed="false">
      <c r="A4158" s="12"/>
      <c r="B4158" s="13" t="s">
        <v>1092</v>
      </c>
      <c r="C4158" s="13"/>
      <c r="D4158" s="17"/>
      <c r="E4158" s="13"/>
      <c r="F4158" s="14"/>
      <c r="G4158" s="14"/>
    </row>
    <row r="4159" s="5" customFormat="true" ht="15" hidden="false" customHeight="false" outlineLevel="0" collapsed="false">
      <c r="A4159" s="12"/>
      <c r="B4159" s="13" t="s">
        <v>1093</v>
      </c>
      <c r="C4159" s="13"/>
      <c r="D4159" s="17"/>
      <c r="E4159" s="13"/>
      <c r="F4159" s="14"/>
      <c r="G4159" s="14"/>
    </row>
    <row r="4160" s="5" customFormat="true" ht="15" hidden="false" customHeight="false" outlineLevel="0" collapsed="false">
      <c r="A4160" s="12"/>
      <c r="B4160" s="13" t="s">
        <v>1094</v>
      </c>
      <c r="C4160" s="13"/>
      <c r="D4160" s="17"/>
      <c r="E4160" s="13"/>
      <c r="F4160" s="14"/>
      <c r="G4160" s="14"/>
    </row>
    <row r="4161" s="5" customFormat="true" ht="15" hidden="false" customHeight="false" outlineLevel="0" collapsed="false">
      <c r="A4161" s="12"/>
      <c r="B4161" s="13"/>
      <c r="C4161" s="13"/>
      <c r="D4161" s="17"/>
      <c r="E4161" s="13"/>
      <c r="F4161" s="14"/>
      <c r="G4161" s="14"/>
    </row>
    <row r="4162" s="5" customFormat="true" ht="15" hidden="false" customHeight="false" outlineLevel="0" collapsed="false">
      <c r="A4162" s="12"/>
      <c r="B4162" s="13" t="s">
        <v>1095</v>
      </c>
      <c r="C4162" s="13" t="s">
        <v>1096</v>
      </c>
      <c r="D4162" s="15" t="n">
        <v>300</v>
      </c>
      <c r="E4162" s="13"/>
      <c r="F4162" s="14"/>
      <c r="G4162" s="14"/>
    </row>
    <row r="4163" s="5" customFormat="true" ht="15" hidden="false" customHeight="false" outlineLevel="0" collapsed="false">
      <c r="A4163" s="12"/>
      <c r="B4163" s="13"/>
      <c r="C4163" s="13"/>
      <c r="D4163" s="17" t="s">
        <v>11</v>
      </c>
      <c r="E4163" s="13" t="s">
        <v>1097</v>
      </c>
      <c r="F4163" s="14" t="s">
        <v>43</v>
      </c>
      <c r="G4163" s="14" t="s">
        <v>1098</v>
      </c>
    </row>
    <row r="4180" s="5" customFormat="true" ht="15" hidden="false" customHeight="false" outlineLevel="0" collapsed="false">
      <c r="A4180" s="12" t="n">
        <v>17</v>
      </c>
      <c r="B4180" s="13" t="s">
        <v>329</v>
      </c>
      <c r="C4180" s="13"/>
      <c r="D4180" s="13"/>
      <c r="E4180" s="13"/>
      <c r="F4180" s="14"/>
      <c r="G4180" s="14"/>
    </row>
    <row r="4181" s="5" customFormat="true" ht="13.5" hidden="false" customHeight="false" outlineLevel="0" collapsed="false">
      <c r="A4181" s="13"/>
      <c r="B4181" s="13" t="s">
        <v>330</v>
      </c>
      <c r="C4181" s="13"/>
      <c r="D4181" s="13"/>
      <c r="E4181" s="13"/>
      <c r="F4181" s="14"/>
      <c r="G4181" s="14"/>
    </row>
    <row r="4182" s="5" customFormat="true" ht="13.5" hidden="false" customHeight="false" outlineLevel="0" collapsed="false">
      <c r="A4182" s="13"/>
      <c r="B4182" s="13" t="s">
        <v>331</v>
      </c>
      <c r="C4182" s="13"/>
      <c r="D4182" s="13"/>
      <c r="E4182" s="13"/>
      <c r="F4182" s="14"/>
      <c r="G4182" s="14"/>
    </row>
    <row r="4183" s="5" customFormat="true" ht="13.5" hidden="false" customHeight="false" outlineLevel="0" collapsed="false">
      <c r="A4183" s="13"/>
      <c r="B4183" s="13" t="s">
        <v>332</v>
      </c>
      <c r="C4183" s="13"/>
      <c r="D4183" s="13"/>
      <c r="E4183" s="13"/>
      <c r="F4183" s="14"/>
      <c r="G4183" s="14"/>
    </row>
    <row r="4184" s="5" customFormat="true" ht="13.5" hidden="false" customHeight="false" outlineLevel="0" collapsed="false">
      <c r="A4184" s="13"/>
      <c r="B4184" s="13" t="s">
        <v>685</v>
      </c>
      <c r="C4184" s="13"/>
      <c r="D4184" s="13"/>
      <c r="E4184" s="13"/>
      <c r="F4184" s="14"/>
      <c r="G4184" s="14"/>
    </row>
    <row r="4185" s="5" customFormat="true" ht="13.5" hidden="false" customHeight="false" outlineLevel="0" collapsed="false">
      <c r="A4185" s="13"/>
      <c r="B4185" s="13" t="s">
        <v>928</v>
      </c>
      <c r="C4185" s="13" t="s">
        <v>1099</v>
      </c>
      <c r="D4185" s="18" t="n">
        <v>504</v>
      </c>
      <c r="E4185" s="13"/>
      <c r="F4185" s="14"/>
      <c r="G4185" s="14"/>
    </row>
    <row r="4186" s="5" customFormat="true" ht="13.5" hidden="false" customHeight="false" outlineLevel="0" collapsed="false">
      <c r="A4186" s="13"/>
      <c r="B4186" s="13" t="s">
        <v>1100</v>
      </c>
      <c r="C4186" s="13" t="s">
        <v>1101</v>
      </c>
      <c r="D4186" s="18" t="n">
        <v>227</v>
      </c>
      <c r="E4186" s="13"/>
      <c r="F4186" s="14"/>
      <c r="G4186" s="14"/>
    </row>
    <row r="4187" s="5" customFormat="true" ht="13.5" hidden="false" customHeight="false" outlineLevel="0" collapsed="false">
      <c r="A4187" s="13"/>
      <c r="B4187" s="13" t="s">
        <v>1102</v>
      </c>
      <c r="C4187" s="13" t="s">
        <v>1103</v>
      </c>
      <c r="D4187" s="18" t="n">
        <v>10</v>
      </c>
      <c r="E4187" s="13"/>
      <c r="F4187" s="14"/>
      <c r="G4187" s="14"/>
    </row>
    <row r="4188" s="5" customFormat="true" ht="13.5" hidden="false" customHeight="false" outlineLevel="0" collapsed="false">
      <c r="A4188" s="13"/>
      <c r="B4188" s="13"/>
      <c r="C4188" s="13" t="s">
        <v>1104</v>
      </c>
      <c r="D4188" s="18" t="n">
        <v>64</v>
      </c>
      <c r="E4188" s="13"/>
      <c r="F4188" s="14"/>
      <c r="G4188" s="14"/>
    </row>
    <row r="4189" s="5" customFormat="true" ht="15" hidden="false" customHeight="false" outlineLevel="0" collapsed="false">
      <c r="A4189" s="13"/>
      <c r="B4189" s="13"/>
      <c r="C4189" s="13"/>
      <c r="D4189" s="15" t="n">
        <v>805</v>
      </c>
      <c r="E4189" s="13"/>
      <c r="F4189" s="14"/>
      <c r="G4189" s="14"/>
    </row>
    <row r="4190" s="5" customFormat="true" ht="15" hidden="false" customHeight="false" outlineLevel="0" collapsed="false">
      <c r="A4190" s="13"/>
      <c r="B4190" s="13"/>
      <c r="C4190" s="27"/>
      <c r="D4190" s="17" t="s">
        <v>11</v>
      </c>
      <c r="E4190" s="13" t="s">
        <v>1105</v>
      </c>
      <c r="F4190" s="14" t="s">
        <v>40</v>
      </c>
      <c r="G4190" s="14" t="s">
        <v>1106</v>
      </c>
    </row>
    <row r="4191" s="5" customFormat="true" ht="15" hidden="false" customHeight="false" outlineLevel="0" collapsed="false">
      <c r="A4191" s="13"/>
      <c r="B4191" s="13"/>
      <c r="C4191" s="27"/>
      <c r="D4191" s="17"/>
      <c r="E4191" s="13"/>
      <c r="F4191" s="14"/>
      <c r="G4191" s="14"/>
    </row>
    <row r="4202" s="5" customFormat="true" ht="15" hidden="false" customHeight="false" outlineLevel="0" collapsed="false">
      <c r="A4202" s="12" t="n">
        <v>20</v>
      </c>
      <c r="B4202" s="13" t="s">
        <v>1107</v>
      </c>
      <c r="C4202" s="13"/>
      <c r="D4202" s="13"/>
      <c r="E4202" s="13"/>
      <c r="F4202" s="14"/>
      <c r="G4202" s="14"/>
    </row>
    <row r="4203" s="5" customFormat="true" ht="15" hidden="false" customHeight="false" outlineLevel="0" collapsed="false">
      <c r="A4203" s="12"/>
      <c r="B4203" s="13" t="s">
        <v>256</v>
      </c>
      <c r="C4203" s="13" t="s">
        <v>1108</v>
      </c>
      <c r="D4203" s="77" t="s">
        <v>1108</v>
      </c>
      <c r="E4203" s="13"/>
      <c r="F4203" s="14"/>
      <c r="G4203" s="14"/>
    </row>
    <row r="4204" s="5" customFormat="true" ht="15" hidden="false" customHeight="false" outlineLevel="0" collapsed="false">
      <c r="A4204" s="12"/>
      <c r="B4204" s="13"/>
      <c r="C4204" s="13"/>
      <c r="D4204" s="17" t="s">
        <v>11</v>
      </c>
      <c r="E4204" s="13" t="s">
        <v>1109</v>
      </c>
      <c r="F4204" s="14" t="s">
        <v>1110</v>
      </c>
      <c r="G4204" s="14" t="s">
        <v>1111</v>
      </c>
    </row>
    <row r="4216" s="5" customFormat="true" ht="15" hidden="false" customHeight="false" outlineLevel="0" collapsed="false">
      <c r="A4216" s="12"/>
      <c r="B4216" s="13"/>
      <c r="D4216" s="17"/>
      <c r="E4216" s="13"/>
      <c r="F4216" s="14"/>
      <c r="G4216" s="14"/>
    </row>
    <row r="4217" s="5" customFormat="true" ht="15" hidden="false" customHeight="false" outlineLevel="0" collapsed="false">
      <c r="A4217" s="12"/>
      <c r="B4217" s="13"/>
      <c r="D4217" s="17"/>
      <c r="E4217" s="13"/>
      <c r="F4217" s="14"/>
      <c r="G4217" s="14"/>
    </row>
    <row r="4239" s="5" customFormat="true" ht="15" hidden="false" customHeight="false" outlineLevel="0" collapsed="false">
      <c r="A4239" s="12" t="n">
        <v>25</v>
      </c>
      <c r="B4239" s="13" t="s">
        <v>1112</v>
      </c>
      <c r="C4239" s="13"/>
      <c r="D4239" s="13"/>
      <c r="E4239" s="13"/>
      <c r="F4239" s="14"/>
      <c r="G4239" s="14"/>
    </row>
    <row r="4240" s="5" customFormat="true" ht="13.5" hidden="false" customHeight="false" outlineLevel="0" collapsed="false">
      <c r="A4240" s="13"/>
      <c r="B4240" s="13" t="s">
        <v>1113</v>
      </c>
      <c r="C4240" s="13"/>
      <c r="D4240" s="13"/>
      <c r="E4240" s="13"/>
      <c r="F4240" s="14"/>
      <c r="G4240" s="14"/>
    </row>
    <row r="4241" s="5" customFormat="true" ht="15" hidden="false" customHeight="false" outlineLevel="0" collapsed="false">
      <c r="A4241" s="13"/>
      <c r="B4241" s="13" t="s">
        <v>1114</v>
      </c>
      <c r="C4241" s="13" t="s">
        <v>1096</v>
      </c>
      <c r="D4241" s="15" t="n">
        <v>300</v>
      </c>
      <c r="E4241" s="13"/>
      <c r="F4241" s="14"/>
      <c r="G4241" s="14"/>
    </row>
    <row r="4242" s="5" customFormat="true" ht="13.5" hidden="false" customHeight="false" outlineLevel="0" collapsed="false">
      <c r="A4242" s="13"/>
      <c r="B4242" s="13"/>
      <c r="C4242" s="13"/>
      <c r="D4242" s="17" t="s">
        <v>11</v>
      </c>
      <c r="E4242" s="13" t="s">
        <v>1115</v>
      </c>
      <c r="F4242" s="14" t="s">
        <v>40</v>
      </c>
      <c r="G4242" s="14" t="s">
        <v>1116</v>
      </c>
    </row>
    <row r="4252" s="5" customFormat="true" ht="13.5" hidden="false" customHeight="false" outlineLevel="0" collapsed="false">
      <c r="A4252" s="13"/>
      <c r="B4252" s="13"/>
      <c r="C4252" s="13"/>
      <c r="D4252" s="17"/>
      <c r="E4252" s="13"/>
      <c r="F4252" s="14"/>
      <c r="G4252" s="14"/>
    </row>
    <row r="4253" s="5" customFormat="true" ht="13.5" hidden="false" customHeight="false" outlineLevel="0" collapsed="false">
      <c r="A4253" s="13"/>
      <c r="B4253" s="13"/>
      <c r="C4253" s="13"/>
      <c r="D4253" s="17"/>
      <c r="E4253" s="13"/>
      <c r="F4253" s="14"/>
      <c r="G4253" s="14"/>
    </row>
    <row r="4263" s="5" customFormat="true" ht="15" hidden="false" customHeight="false" outlineLevel="0" collapsed="false">
      <c r="A4263" s="12" t="n">
        <v>29</v>
      </c>
      <c r="B4263" s="13" t="s">
        <v>1117</v>
      </c>
      <c r="C4263" s="13"/>
      <c r="D4263" s="13"/>
      <c r="E4263" s="13"/>
      <c r="F4263" s="14"/>
      <c r="G4263" s="14"/>
    </row>
    <row r="4264" s="5" customFormat="true" ht="13.5" hidden="false" customHeight="false" outlineLevel="0" collapsed="false">
      <c r="A4264" s="13"/>
      <c r="B4264" s="13" t="s">
        <v>1118</v>
      </c>
      <c r="C4264" s="13"/>
      <c r="D4264" s="13"/>
      <c r="E4264" s="13"/>
      <c r="F4264" s="14"/>
      <c r="G4264" s="14"/>
    </row>
    <row r="4265" s="5" customFormat="true" ht="15" hidden="false" customHeight="false" outlineLevel="0" collapsed="false">
      <c r="A4265" s="13"/>
      <c r="B4265" s="13" t="s">
        <v>256</v>
      </c>
      <c r="C4265" s="13" t="s">
        <v>1119</v>
      </c>
      <c r="D4265" s="15" t="n">
        <v>831</v>
      </c>
      <c r="E4265" s="13"/>
      <c r="F4265" s="14"/>
      <c r="G4265" s="14"/>
    </row>
    <row r="4266" s="5" customFormat="true" ht="15" hidden="false" customHeight="false" outlineLevel="0" collapsed="false">
      <c r="A4266" s="13"/>
      <c r="B4266" s="13"/>
      <c r="C4266" s="27" t="s">
        <v>1120</v>
      </c>
      <c r="D4266" s="17" t="s">
        <v>11</v>
      </c>
      <c r="E4266" s="13" t="s">
        <v>1121</v>
      </c>
      <c r="F4266" s="14" t="s">
        <v>43</v>
      </c>
      <c r="G4266" s="14" t="s">
        <v>1122</v>
      </c>
    </row>
    <row r="4267" s="5" customFormat="true" ht="15" hidden="false" customHeight="false" outlineLevel="0" collapsed="false">
      <c r="A4267" s="12" t="n">
        <v>30</v>
      </c>
      <c r="B4267" s="13" t="s">
        <v>1123</v>
      </c>
      <c r="C4267" s="13"/>
      <c r="D4267" s="13"/>
      <c r="E4267" s="13"/>
      <c r="F4267" s="14"/>
      <c r="G4267" s="14"/>
    </row>
    <row r="4268" s="5" customFormat="true" ht="15" hidden="false" customHeight="false" outlineLevel="0" collapsed="false">
      <c r="A4268" s="13"/>
      <c r="B4268" s="13"/>
      <c r="C4268" s="13" t="s">
        <v>1124</v>
      </c>
      <c r="D4268" s="15" t="n">
        <v>604</v>
      </c>
      <c r="E4268" s="13"/>
      <c r="F4268" s="14"/>
      <c r="G4268" s="14"/>
    </row>
    <row r="4269" s="5" customFormat="true" ht="13.5" hidden="false" customHeight="false" outlineLevel="0" collapsed="false">
      <c r="A4269" s="13"/>
      <c r="B4269" s="13"/>
      <c r="C4269" s="13"/>
      <c r="D4269" s="17" t="s">
        <v>11</v>
      </c>
      <c r="E4269" s="13" t="s">
        <v>1125</v>
      </c>
      <c r="F4269" s="14" t="s">
        <v>43</v>
      </c>
      <c r="G4269" s="14" t="s">
        <v>1126</v>
      </c>
    </row>
    <row r="4290" s="5" customFormat="true" ht="15" hidden="false" customHeight="false" outlineLevel="0" collapsed="false">
      <c r="A4290" s="12" t="n">
        <v>35</v>
      </c>
      <c r="B4290" s="13" t="s">
        <v>995</v>
      </c>
      <c r="C4290" s="13"/>
      <c r="D4290" s="13"/>
      <c r="E4290" s="13"/>
      <c r="F4290" s="14"/>
      <c r="G4290" s="14"/>
    </row>
    <row r="4291" s="5" customFormat="true" ht="15" hidden="false" customHeight="false" outlineLevel="0" collapsed="false">
      <c r="A4291" s="12"/>
      <c r="B4291" s="27" t="s">
        <v>383</v>
      </c>
      <c r="C4291" s="13"/>
      <c r="D4291" s="13"/>
      <c r="E4291" s="13"/>
      <c r="F4291" s="14"/>
      <c r="G4291" s="14"/>
    </row>
    <row r="4292" s="5" customFormat="true" ht="15" hidden="false" customHeight="false" outlineLevel="0" collapsed="false">
      <c r="A4292" s="12"/>
      <c r="B4292" s="13" t="s">
        <v>379</v>
      </c>
      <c r="C4292" s="13" t="s">
        <v>1127</v>
      </c>
      <c r="D4292" s="15" t="n">
        <v>1397</v>
      </c>
      <c r="E4292" s="13"/>
      <c r="F4292" s="14"/>
      <c r="G4292" s="14"/>
    </row>
    <row r="4293" s="5" customFormat="true" ht="15" hidden="false" customHeight="false" outlineLevel="0" collapsed="false">
      <c r="A4293" s="12"/>
      <c r="B4293" s="13"/>
      <c r="C4293" s="13"/>
      <c r="D4293" s="17" t="s">
        <v>11</v>
      </c>
      <c r="E4293" s="13" t="s">
        <v>1128</v>
      </c>
      <c r="F4293" s="22" t="s">
        <v>43</v>
      </c>
      <c r="G4293" s="14" t="s">
        <v>1129</v>
      </c>
    </row>
    <row r="4320" s="5" customFormat="true" ht="15" hidden="false" customHeight="false" outlineLevel="0" collapsed="false">
      <c r="A4320" s="12" t="n">
        <v>3</v>
      </c>
      <c r="B4320" s="13" t="s">
        <v>9</v>
      </c>
      <c r="C4320" s="13"/>
      <c r="D4320" s="13"/>
      <c r="E4320" s="13"/>
      <c r="F4320" s="14"/>
      <c r="G4320" s="14"/>
    </row>
    <row r="4321" s="5" customFormat="true" ht="15" hidden="false" customHeight="false" outlineLevel="0" collapsed="false">
      <c r="A4321" s="12"/>
      <c r="B4321" s="13" t="s">
        <v>1130</v>
      </c>
      <c r="C4321" s="13"/>
      <c r="D4321" s="13"/>
      <c r="E4321" s="13"/>
      <c r="F4321" s="14"/>
      <c r="G4321" s="14"/>
    </row>
    <row r="4322" s="5" customFormat="true" ht="15" hidden="false" customHeight="false" outlineLevel="0" collapsed="false">
      <c r="A4322" s="12"/>
      <c r="B4322" s="13" t="s">
        <v>1131</v>
      </c>
      <c r="C4322" s="13" t="s">
        <v>1132</v>
      </c>
      <c r="D4322" s="18" t="n">
        <v>305</v>
      </c>
      <c r="E4322" s="13"/>
      <c r="F4322" s="14"/>
      <c r="G4322" s="14"/>
    </row>
    <row r="4323" s="5" customFormat="true" ht="15" hidden="false" customHeight="false" outlineLevel="0" collapsed="false">
      <c r="A4323" s="12"/>
      <c r="B4323" s="13" t="s">
        <v>1133</v>
      </c>
      <c r="C4323" s="13" t="s">
        <v>1134</v>
      </c>
      <c r="D4323" s="18" t="n">
        <v>25</v>
      </c>
      <c r="E4323" s="13"/>
      <c r="F4323" s="14"/>
      <c r="G4323" s="14"/>
    </row>
    <row r="4324" s="5" customFormat="true" ht="15" hidden="false" customHeight="false" outlineLevel="0" collapsed="false">
      <c r="A4324" s="12"/>
      <c r="B4324" s="13"/>
      <c r="C4324" s="13"/>
      <c r="D4324" s="81" t="n">
        <v>330</v>
      </c>
      <c r="E4324" s="13"/>
      <c r="F4324" s="14"/>
      <c r="G4324" s="14"/>
    </row>
    <row r="4325" s="5" customFormat="true" ht="15" hidden="false" customHeight="false" outlineLevel="0" collapsed="false">
      <c r="A4325" s="12"/>
      <c r="B4325" s="13"/>
      <c r="C4325" s="13"/>
      <c r="D4325" s="17" t="s">
        <v>11</v>
      </c>
      <c r="E4325" s="13" t="s">
        <v>1135</v>
      </c>
      <c r="F4325" s="14" t="s">
        <v>12</v>
      </c>
      <c r="G4325" s="14" t="s">
        <v>1136</v>
      </c>
    </row>
    <row r="4326" s="5" customFormat="true" ht="15" hidden="false" customHeight="false" outlineLevel="0" collapsed="false">
      <c r="A4326" s="12" t="n">
        <v>4</v>
      </c>
      <c r="B4326" s="13" t="s">
        <v>1137</v>
      </c>
      <c r="C4326" s="13"/>
      <c r="D4326" s="13"/>
      <c r="E4326" s="13"/>
      <c r="F4326" s="14"/>
      <c r="G4326" s="14"/>
    </row>
    <row r="4327" s="5" customFormat="true" ht="15" hidden="false" customHeight="false" outlineLevel="0" collapsed="false">
      <c r="A4327" s="12"/>
      <c r="B4327" s="13" t="s">
        <v>999</v>
      </c>
      <c r="C4327" s="13" t="s">
        <v>1138</v>
      </c>
      <c r="D4327" s="13"/>
      <c r="E4327" s="13"/>
      <c r="F4327" s="14"/>
      <c r="G4327" s="14"/>
    </row>
    <row r="4328" s="5" customFormat="true" ht="15" hidden="false" customHeight="false" outlineLevel="0" collapsed="false">
      <c r="A4328" s="12"/>
      <c r="B4328" s="13"/>
      <c r="C4328" s="13"/>
      <c r="D4328" s="82" t="s">
        <v>1138</v>
      </c>
      <c r="E4328" s="13"/>
      <c r="F4328" s="14"/>
      <c r="G4328" s="14"/>
    </row>
    <row r="4329" s="5" customFormat="true" ht="15" hidden="false" customHeight="false" outlineLevel="0" collapsed="false">
      <c r="A4329" s="12"/>
      <c r="B4329" s="13"/>
      <c r="C4329" s="13"/>
      <c r="D4329" s="17" t="s">
        <v>11</v>
      </c>
      <c r="E4329" s="13" t="s">
        <v>1139</v>
      </c>
      <c r="F4329" s="14" t="s">
        <v>167</v>
      </c>
      <c r="G4329" s="14" t="s">
        <v>1140</v>
      </c>
    </row>
    <row r="4365" s="5" customFormat="true" ht="15" hidden="false" customHeight="false" outlineLevel="0" collapsed="false">
      <c r="A4365" s="12"/>
      <c r="B4365" s="13"/>
      <c r="C4365" s="13"/>
      <c r="D4365" s="17"/>
      <c r="E4365" s="13"/>
      <c r="F4365" s="14"/>
      <c r="G4365" s="14"/>
    </row>
    <row r="4366" s="5" customFormat="true" ht="15.75" hidden="false" customHeight="false" outlineLevel="0" collapsed="false">
      <c r="A4366" s="12"/>
      <c r="B4366" s="13"/>
      <c r="C4366" s="13"/>
      <c r="D4366" s="17"/>
      <c r="E4366" s="13"/>
      <c r="F4366" s="14"/>
      <c r="G4366" s="14"/>
    </row>
    <row r="4367" s="5" customFormat="true" ht="16.5" hidden="false" customHeight="false" outlineLevel="0" collapsed="false">
      <c r="A4367" s="7" t="s">
        <v>2</v>
      </c>
      <c r="B4367" s="8" t="s">
        <v>3</v>
      </c>
      <c r="C4367" s="9" t="s">
        <v>4</v>
      </c>
      <c r="D4367" s="10" t="s">
        <v>5</v>
      </c>
      <c r="E4367" s="9" t="s">
        <v>6</v>
      </c>
      <c r="F4367" s="8" t="s">
        <v>7</v>
      </c>
      <c r="G4367" s="11" t="s">
        <v>8</v>
      </c>
    </row>
    <row r="4368" customFormat="false" ht="13.5" hidden="false" customHeight="false" outlineLevel="0" collapsed="false"/>
    <row r="4427" s="5" customFormat="true" ht="15.75" hidden="false" customHeight="false" outlineLevel="0" collapsed="false">
      <c r="A4427" s="12"/>
      <c r="B4427" s="13"/>
      <c r="C4427" s="13"/>
      <c r="D4427" s="17"/>
      <c r="E4427" s="13"/>
      <c r="F4427" s="14"/>
      <c r="G4427" s="14"/>
    </row>
    <row r="4428" customFormat="false" ht="16.5" hidden="false" customHeight="false" outlineLevel="0" collapsed="false">
      <c r="A4428" s="7" t="s">
        <v>2</v>
      </c>
      <c r="B4428" s="8" t="s">
        <v>3</v>
      </c>
      <c r="C4428" s="9" t="s">
        <v>4</v>
      </c>
      <c r="D4428" s="10" t="s">
        <v>5</v>
      </c>
      <c r="E4428" s="9" t="s">
        <v>6</v>
      </c>
      <c r="F4428" s="8" t="s">
        <v>7</v>
      </c>
      <c r="G4428" s="11" t="s">
        <v>8</v>
      </c>
    </row>
    <row r="4429" customFormat="false" ht="13.5" hidden="false" customHeight="false" outlineLevel="0" collapsed="false"/>
    <row r="4473" s="5" customFormat="true" ht="15" hidden="false" customHeight="false" outlineLevel="0" collapsed="false">
      <c r="A4473" s="12" t="n">
        <v>26</v>
      </c>
      <c r="B4473" s="13" t="s">
        <v>309</v>
      </c>
      <c r="C4473" s="13"/>
      <c r="D4473" s="13"/>
      <c r="E4473" s="13"/>
      <c r="F4473" s="14"/>
      <c r="G4473" s="14"/>
    </row>
    <row r="4474" s="5" customFormat="true" ht="15" hidden="false" customHeight="false" outlineLevel="0" collapsed="false">
      <c r="A4474" s="12"/>
      <c r="B4474" s="13" t="s">
        <v>1141</v>
      </c>
      <c r="C4474" s="13" t="s">
        <v>1142</v>
      </c>
      <c r="D4474" s="83" t="n">
        <v>2000</v>
      </c>
      <c r="E4474" s="13"/>
      <c r="F4474" s="14"/>
      <c r="G4474" s="14"/>
    </row>
    <row r="4475" s="5" customFormat="true" ht="15" hidden="false" customHeight="false" outlineLevel="0" collapsed="false">
      <c r="A4475" s="12"/>
      <c r="B4475" s="13"/>
      <c r="C4475" s="13"/>
      <c r="D4475" s="17" t="s">
        <v>11</v>
      </c>
      <c r="E4475" s="13" t="s">
        <v>1024</v>
      </c>
      <c r="F4475" s="14" t="s">
        <v>81</v>
      </c>
      <c r="G4475" s="14" t="s">
        <v>1143</v>
      </c>
    </row>
    <row r="4476" s="5" customFormat="true" ht="15" hidden="false" customHeight="false" outlineLevel="0" collapsed="false">
      <c r="A4476" s="12" t="n">
        <v>27</v>
      </c>
      <c r="B4476" s="13" t="s">
        <v>592</v>
      </c>
      <c r="C4476" s="13"/>
      <c r="D4476" s="13"/>
      <c r="E4476" s="13"/>
      <c r="F4476" s="14"/>
      <c r="G4476" s="14"/>
    </row>
    <row r="4477" s="5" customFormat="true" ht="15" hidden="false" customHeight="false" outlineLevel="0" collapsed="false">
      <c r="A4477" s="12"/>
      <c r="B4477" s="13"/>
      <c r="C4477" s="13" t="s">
        <v>1144</v>
      </c>
      <c r="D4477" s="84" t="n">
        <v>2000</v>
      </c>
      <c r="E4477" s="13"/>
      <c r="F4477" s="14"/>
      <c r="G4477" s="14"/>
    </row>
    <row r="4478" s="5" customFormat="true" ht="15" hidden="false" customHeight="false" outlineLevel="0" collapsed="false">
      <c r="A4478" s="12"/>
      <c r="B4478" s="13"/>
      <c r="C4478" s="13"/>
      <c r="D4478" s="85" t="s">
        <v>11</v>
      </c>
      <c r="E4478" s="13" t="s">
        <v>1027</v>
      </c>
      <c r="F4478" s="14" t="s">
        <v>81</v>
      </c>
      <c r="G4478" s="14" t="s">
        <v>1145</v>
      </c>
    </row>
    <row r="4479" s="5" customFormat="true" ht="15" hidden="false" customHeight="false" outlineLevel="0" collapsed="false">
      <c r="A4479" s="12" t="n">
        <v>28</v>
      </c>
      <c r="B4479" s="13" t="s">
        <v>1029</v>
      </c>
      <c r="C4479" s="13"/>
      <c r="D4479" s="13"/>
      <c r="E4479" s="13"/>
      <c r="F4479" s="14"/>
      <c r="G4479" s="14"/>
    </row>
    <row r="4480" s="5" customFormat="true" ht="13.5" hidden="false" customHeight="false" outlineLevel="0" collapsed="false">
      <c r="A4480" s="13"/>
      <c r="B4480" s="13" t="s">
        <v>1146</v>
      </c>
      <c r="C4480" s="13" t="s">
        <v>1147</v>
      </c>
      <c r="D4480" s="18" t="n">
        <v>810</v>
      </c>
      <c r="E4480" s="13"/>
      <c r="F4480" s="14"/>
      <c r="G4480" s="14"/>
    </row>
    <row r="4481" s="5" customFormat="true" ht="13.5" hidden="false" customHeight="false" outlineLevel="0" collapsed="false">
      <c r="A4481" s="13"/>
      <c r="B4481" s="13" t="s">
        <v>1146</v>
      </c>
      <c r="C4481" s="13" t="s">
        <v>1148</v>
      </c>
      <c r="D4481" s="18" t="n">
        <v>594</v>
      </c>
      <c r="E4481" s="13"/>
      <c r="F4481" s="14"/>
      <c r="G4481" s="14"/>
    </row>
    <row r="4482" s="5" customFormat="true" ht="13.5" hidden="false" customHeight="false" outlineLevel="0" collapsed="false">
      <c r="A4482" s="13"/>
      <c r="B4482" s="13" t="s">
        <v>1149</v>
      </c>
      <c r="C4482" s="13" t="s">
        <v>1150</v>
      </c>
      <c r="D4482" s="18" t="n">
        <v>256</v>
      </c>
      <c r="E4482" s="13"/>
      <c r="F4482" s="14"/>
      <c r="G4482" s="14"/>
    </row>
    <row r="4483" s="5" customFormat="true" ht="15" hidden="false" customHeight="false" outlineLevel="0" collapsed="false">
      <c r="A4483" s="13"/>
      <c r="B4483" s="27" t="s">
        <v>748</v>
      </c>
      <c r="C4483" s="13"/>
      <c r="D4483" s="81" t="n">
        <v>1660</v>
      </c>
      <c r="E4483" s="13"/>
      <c r="F4483" s="14"/>
      <c r="G4483" s="14"/>
    </row>
    <row r="4484" s="5" customFormat="true" ht="13.5" hidden="false" customHeight="false" outlineLevel="0" collapsed="false">
      <c r="A4484" s="13"/>
      <c r="B4484" s="13" t="s">
        <v>138</v>
      </c>
      <c r="C4484" s="13" t="s">
        <v>1151</v>
      </c>
      <c r="D4484" s="53" t="n">
        <v>28</v>
      </c>
      <c r="E4484" s="13"/>
      <c r="F4484" s="14"/>
      <c r="G4484" s="14"/>
    </row>
    <row r="4485" s="5" customFormat="true" ht="13.5" hidden="false" customHeight="false" outlineLevel="0" collapsed="false">
      <c r="A4485" s="13"/>
      <c r="B4485" s="13" t="s">
        <v>240</v>
      </c>
      <c r="C4485" s="13" t="s">
        <v>1152</v>
      </c>
      <c r="D4485" s="53" t="n">
        <v>18</v>
      </c>
      <c r="E4485" s="13"/>
      <c r="F4485" s="14"/>
      <c r="G4485" s="14"/>
    </row>
    <row r="4486" s="5" customFormat="true" ht="13.5" hidden="false" customHeight="false" outlineLevel="0" collapsed="false">
      <c r="A4486" s="13"/>
      <c r="B4486" s="13"/>
      <c r="C4486" s="13"/>
      <c r="D4486" s="81" t="n">
        <v>46</v>
      </c>
      <c r="E4486" s="13"/>
      <c r="F4486" s="14"/>
      <c r="G4486" s="14"/>
    </row>
    <row r="4487" s="5" customFormat="true" ht="13.5" hidden="false" customHeight="false" outlineLevel="0" collapsed="false">
      <c r="A4487" s="13"/>
      <c r="B4487" s="13" t="s">
        <v>1153</v>
      </c>
      <c r="C4487" s="17" t="s">
        <v>1154</v>
      </c>
      <c r="D4487" s="18" t="n">
        <v>1614</v>
      </c>
      <c r="E4487" s="13"/>
      <c r="F4487" s="14"/>
      <c r="G4487" s="14"/>
    </row>
    <row r="4488" s="5" customFormat="true" ht="13.5" hidden="false" customHeight="false" outlineLevel="0" collapsed="false">
      <c r="A4488" s="13"/>
      <c r="C4488" s="17" t="s">
        <v>1155</v>
      </c>
      <c r="D4488" s="18" t="n">
        <v>646</v>
      </c>
      <c r="E4488" s="13"/>
      <c r="F4488" s="14"/>
      <c r="G4488" s="14"/>
    </row>
    <row r="4489" s="5" customFormat="true" ht="13.5" hidden="false" customHeight="false" outlineLevel="0" collapsed="false">
      <c r="A4489" s="13"/>
      <c r="C4489" s="13"/>
      <c r="D4489" s="17" t="s">
        <v>11</v>
      </c>
      <c r="E4489" s="13" t="s">
        <v>1036</v>
      </c>
      <c r="F4489" s="14" t="s">
        <v>43</v>
      </c>
      <c r="G4489" s="14" t="s">
        <v>1156</v>
      </c>
    </row>
    <row r="4490" s="5" customFormat="true" ht="14.25" hidden="false" customHeight="false" outlineLevel="0" collapsed="false">
      <c r="A4490" s="13"/>
      <c r="C4490" s="13"/>
      <c r="D4490" s="17"/>
      <c r="E4490" s="13"/>
      <c r="F4490" s="14"/>
      <c r="G4490" s="14"/>
    </row>
    <row r="4491" customFormat="false" ht="16.5" hidden="false" customHeight="false" outlineLevel="0" collapsed="false">
      <c r="A4491" s="7" t="s">
        <v>2</v>
      </c>
      <c r="B4491" s="8" t="s">
        <v>3</v>
      </c>
      <c r="C4491" s="9" t="s">
        <v>4</v>
      </c>
      <c r="D4491" s="10" t="s">
        <v>5</v>
      </c>
      <c r="E4491" s="9" t="s">
        <v>6</v>
      </c>
      <c r="F4491" s="8" t="s">
        <v>7</v>
      </c>
      <c r="G4491" s="11" t="s">
        <v>8</v>
      </c>
    </row>
    <row r="4492" s="5" customFormat="true" ht="15.75" hidden="false" customHeight="false" outlineLevel="0" collapsed="false">
      <c r="A4492" s="12" t="n">
        <v>29</v>
      </c>
      <c r="B4492" s="13" t="s">
        <v>978</v>
      </c>
      <c r="C4492" s="13"/>
      <c r="D4492" s="13"/>
      <c r="E4492" s="13"/>
      <c r="F4492" s="14"/>
      <c r="G4492" s="14"/>
    </row>
    <row r="4493" s="5" customFormat="true" ht="15" hidden="false" customHeight="false" outlineLevel="0" collapsed="false">
      <c r="A4493" s="12"/>
      <c r="B4493" s="27" t="s">
        <v>383</v>
      </c>
      <c r="C4493" s="13"/>
      <c r="D4493" s="13"/>
      <c r="E4493" s="13"/>
      <c r="F4493" s="14"/>
      <c r="G4493" s="59"/>
    </row>
    <row r="4494" s="5" customFormat="true" ht="15" hidden="false" customHeight="false" outlineLevel="0" collapsed="false">
      <c r="A4494" s="12"/>
      <c r="B4494" s="13" t="s">
        <v>1157</v>
      </c>
      <c r="C4494" s="13" t="s">
        <v>1158</v>
      </c>
      <c r="D4494" s="18" t="n">
        <v>320</v>
      </c>
      <c r="E4494" s="13"/>
      <c r="F4494" s="14"/>
      <c r="G4494" s="59"/>
    </row>
    <row r="4495" s="5" customFormat="true" ht="15" hidden="false" customHeight="false" outlineLevel="0" collapsed="false">
      <c r="A4495" s="12"/>
      <c r="B4495" s="13" t="s">
        <v>1159</v>
      </c>
      <c r="C4495" s="13" t="s">
        <v>1160</v>
      </c>
      <c r="D4495" s="18" t="n">
        <v>120</v>
      </c>
      <c r="E4495" s="13"/>
      <c r="F4495" s="14"/>
      <c r="G4495" s="59"/>
    </row>
    <row r="4496" s="5" customFormat="true" ht="15" hidden="false" customHeight="false" outlineLevel="0" collapsed="false">
      <c r="A4496" s="12"/>
      <c r="B4496" s="13" t="s">
        <v>980</v>
      </c>
      <c r="C4496" s="13" t="s">
        <v>1161</v>
      </c>
      <c r="D4496" s="18" t="n">
        <v>48</v>
      </c>
      <c r="E4496" s="13"/>
      <c r="F4496" s="14"/>
      <c r="G4496" s="59"/>
    </row>
    <row r="4497" s="5" customFormat="true" ht="15" hidden="false" customHeight="false" outlineLevel="0" collapsed="false">
      <c r="A4497" s="12"/>
      <c r="B4497" s="13"/>
      <c r="C4497" s="13"/>
      <c r="D4497" s="81" t="n">
        <v>488</v>
      </c>
      <c r="E4497" s="13"/>
      <c r="F4497" s="14"/>
      <c r="G4497" s="59"/>
    </row>
    <row r="4498" s="5" customFormat="true" ht="15" hidden="false" customHeight="false" outlineLevel="0" collapsed="false">
      <c r="A4498" s="12"/>
      <c r="B4498" s="13"/>
      <c r="C4498" s="13"/>
      <c r="D4498" s="17" t="s">
        <v>11</v>
      </c>
      <c r="E4498" s="13" t="s">
        <v>1046</v>
      </c>
      <c r="F4498" s="14" t="s">
        <v>43</v>
      </c>
      <c r="G4498" s="22" t="s">
        <v>1162</v>
      </c>
    </row>
    <row r="4499" s="5" customFormat="true" ht="15" hidden="false" customHeight="false" outlineLevel="0" collapsed="false">
      <c r="A4499" s="12" t="n">
        <v>30</v>
      </c>
      <c r="B4499" s="13" t="s">
        <v>784</v>
      </c>
      <c r="C4499" s="13"/>
      <c r="D4499" s="13"/>
      <c r="E4499" s="13"/>
      <c r="F4499" s="14"/>
      <c r="G4499" s="14"/>
    </row>
    <row r="4500" s="5" customFormat="true" ht="15" hidden="false" customHeight="false" outlineLevel="0" collapsed="false">
      <c r="A4500" s="12"/>
      <c r="B4500" s="27" t="s">
        <v>383</v>
      </c>
      <c r="C4500" s="13"/>
      <c r="D4500" s="13"/>
      <c r="E4500" s="13"/>
      <c r="F4500" s="14"/>
      <c r="G4500" s="14"/>
    </row>
    <row r="4501" s="5" customFormat="true" ht="15" hidden="false" customHeight="false" outlineLevel="0" collapsed="false">
      <c r="A4501" s="12"/>
      <c r="B4501" s="27"/>
      <c r="C4501" s="13" t="s">
        <v>1163</v>
      </c>
      <c r="D4501" s="18" t="n">
        <v>1614</v>
      </c>
      <c r="E4501" s="13"/>
      <c r="F4501" s="14"/>
      <c r="G4501" s="14"/>
    </row>
    <row r="4502" s="5" customFormat="true" ht="15" hidden="false" customHeight="false" outlineLevel="0" collapsed="false">
      <c r="A4502" s="12"/>
      <c r="B4502" s="27"/>
      <c r="C4502" s="13"/>
      <c r="D4502" s="81" t="n">
        <v>1614</v>
      </c>
      <c r="E4502" s="13"/>
      <c r="F4502" s="14"/>
      <c r="G4502" s="14"/>
    </row>
    <row r="4503" s="5" customFormat="true" ht="15" hidden="false" customHeight="false" outlineLevel="0" collapsed="false">
      <c r="A4503" s="12"/>
      <c r="B4503" s="13"/>
      <c r="C4503" s="13"/>
      <c r="D4503" s="17" t="s">
        <v>11</v>
      </c>
      <c r="E4503" s="13" t="s">
        <v>1164</v>
      </c>
      <c r="F4503" s="14" t="s">
        <v>43</v>
      </c>
      <c r="G4503" s="14" t="s">
        <v>1165</v>
      </c>
    </row>
    <row r="4504" s="5" customFormat="true" ht="15" hidden="false" customHeight="false" outlineLevel="0" collapsed="false">
      <c r="A4504" s="12" t="n">
        <v>31</v>
      </c>
      <c r="B4504" s="13" t="s">
        <v>995</v>
      </c>
      <c r="C4504" s="13"/>
      <c r="D4504" s="13"/>
      <c r="E4504" s="13"/>
      <c r="F4504" s="14"/>
      <c r="G4504" s="14"/>
    </row>
    <row r="4505" s="5" customFormat="true" ht="15" hidden="false" customHeight="false" outlineLevel="0" collapsed="false">
      <c r="A4505" s="12"/>
      <c r="B4505" s="27" t="s">
        <v>383</v>
      </c>
      <c r="C4505" s="13"/>
      <c r="D4505" s="13"/>
      <c r="E4505" s="13"/>
      <c r="F4505" s="14"/>
      <c r="G4505" s="14"/>
    </row>
    <row r="4506" s="5" customFormat="true" ht="15" hidden="false" customHeight="false" outlineLevel="0" collapsed="false">
      <c r="A4506" s="12"/>
      <c r="B4506" s="67" t="s">
        <v>1166</v>
      </c>
      <c r="C4506" s="67"/>
      <c r="D4506" s="18" t="n">
        <v>1071</v>
      </c>
      <c r="E4506" s="13"/>
      <c r="F4506" s="14"/>
      <c r="G4506" s="14"/>
    </row>
    <row r="4507" s="5" customFormat="true" ht="15" hidden="false" customHeight="false" outlineLevel="0" collapsed="false">
      <c r="A4507" s="12"/>
      <c r="B4507" s="13"/>
      <c r="C4507" s="13" t="s">
        <v>1167</v>
      </c>
      <c r="D4507" s="18" t="n">
        <v>1800</v>
      </c>
      <c r="E4507" s="13"/>
      <c r="F4507" s="14"/>
      <c r="G4507" s="14"/>
    </row>
    <row r="4508" s="5" customFormat="true" ht="15" hidden="false" customHeight="false" outlineLevel="0" collapsed="false">
      <c r="A4508" s="12"/>
      <c r="B4508" s="13"/>
      <c r="C4508" s="13"/>
      <c r="D4508" s="81" t="n">
        <v>2871</v>
      </c>
      <c r="E4508" s="13"/>
      <c r="F4508" s="14"/>
      <c r="G4508" s="14"/>
    </row>
    <row r="4509" s="5" customFormat="true" ht="15" hidden="false" customHeight="false" outlineLevel="0" collapsed="false">
      <c r="A4509" s="12"/>
      <c r="B4509" s="13"/>
      <c r="C4509" s="13"/>
      <c r="D4509" s="17" t="s">
        <v>11</v>
      </c>
      <c r="E4509" s="13" t="s">
        <v>1128</v>
      </c>
      <c r="F4509" s="22" t="s">
        <v>43</v>
      </c>
      <c r="G4509" s="14" t="s">
        <v>1168</v>
      </c>
    </row>
    <row r="4510" s="5" customFormat="true" ht="15" hidden="false" customHeight="false" outlineLevel="0" collapsed="false">
      <c r="A4510" s="12" t="n">
        <v>32</v>
      </c>
      <c r="B4510" s="13" t="s">
        <v>998</v>
      </c>
      <c r="C4510" s="13"/>
      <c r="D4510" s="13"/>
      <c r="E4510" s="13"/>
      <c r="F4510" s="14"/>
      <c r="G4510" s="14"/>
    </row>
    <row r="4511" s="5" customFormat="true" ht="15" hidden="false" customHeight="false" outlineLevel="0" collapsed="false">
      <c r="A4511" s="12"/>
      <c r="B4511" s="27" t="s">
        <v>63</v>
      </c>
      <c r="C4511" s="13"/>
      <c r="D4511" s="13"/>
      <c r="E4511" s="13"/>
      <c r="F4511" s="14"/>
      <c r="G4511" s="14"/>
    </row>
    <row r="4512" s="5" customFormat="true" ht="15" hidden="false" customHeight="false" outlineLevel="0" collapsed="false">
      <c r="A4512" s="12"/>
      <c r="B4512" s="13" t="s">
        <v>945</v>
      </c>
      <c r="C4512" s="13" t="s">
        <v>1169</v>
      </c>
      <c r="D4512" s="18" t="n">
        <v>56</v>
      </c>
      <c r="E4512" s="13"/>
      <c r="F4512" s="14"/>
      <c r="G4512" s="14"/>
    </row>
    <row r="4513" s="5" customFormat="true" ht="15" hidden="false" customHeight="false" outlineLevel="0" collapsed="false">
      <c r="A4513" s="12"/>
      <c r="B4513" s="13"/>
      <c r="C4513" s="13"/>
      <c r="D4513" s="81" t="n">
        <v>56</v>
      </c>
      <c r="E4513" s="13"/>
      <c r="F4513" s="14"/>
      <c r="G4513" s="14"/>
    </row>
    <row r="4514" s="5" customFormat="true" ht="15" hidden="false" customHeight="false" outlineLevel="0" collapsed="false">
      <c r="A4514" s="12"/>
      <c r="B4514" s="13"/>
      <c r="C4514" s="13"/>
      <c r="D4514" s="17" t="s">
        <v>11</v>
      </c>
      <c r="E4514" s="13" t="s">
        <v>1170</v>
      </c>
      <c r="F4514" s="22" t="s">
        <v>43</v>
      </c>
      <c r="G4514" s="14" t="s">
        <v>1171</v>
      </c>
    </row>
    <row r="4515" s="5" customFormat="true" ht="15" hidden="false" customHeight="false" outlineLevel="0" collapsed="false">
      <c r="A4515" s="12"/>
      <c r="B4515" s="27" t="s">
        <v>399</v>
      </c>
      <c r="C4515" s="13"/>
      <c r="D4515" s="17"/>
      <c r="E4515" s="13"/>
      <c r="F4515" s="14"/>
      <c r="G4515" s="14"/>
    </row>
    <row r="4516" s="5" customFormat="true" ht="15" hidden="false" customHeight="false" outlineLevel="0" collapsed="false">
      <c r="A4516" s="12"/>
      <c r="B4516" s="13" t="s">
        <v>1172</v>
      </c>
      <c r="C4516" s="13" t="s">
        <v>1173</v>
      </c>
      <c r="D4516" s="18" t="n">
        <v>108</v>
      </c>
      <c r="E4516" s="13"/>
      <c r="F4516" s="14"/>
      <c r="G4516" s="14"/>
    </row>
    <row r="4517" s="5" customFormat="true" ht="15" hidden="false" customHeight="false" outlineLevel="0" collapsed="false">
      <c r="A4517" s="12"/>
      <c r="B4517" s="13"/>
      <c r="C4517" s="13"/>
      <c r="D4517" s="81" t="n">
        <v>108</v>
      </c>
      <c r="E4517" s="13"/>
      <c r="F4517" s="14"/>
      <c r="G4517" s="14"/>
    </row>
    <row r="4518" s="5" customFormat="true" ht="15" hidden="false" customHeight="false" outlineLevel="0" collapsed="false">
      <c r="A4518" s="12"/>
      <c r="B4518" s="13"/>
      <c r="C4518" s="13"/>
      <c r="D4518" s="17" t="s">
        <v>11</v>
      </c>
      <c r="E4518" s="13" t="s">
        <v>1054</v>
      </c>
      <c r="F4518" s="14" t="s">
        <v>43</v>
      </c>
      <c r="G4518" s="14" t="s">
        <v>1174</v>
      </c>
    </row>
    <row r="4519" s="5" customFormat="true" ht="15" hidden="false" customHeight="false" outlineLevel="0" collapsed="false">
      <c r="A4519" s="12" t="n">
        <v>33</v>
      </c>
      <c r="B4519" s="13" t="s">
        <v>97</v>
      </c>
      <c r="C4519" s="13"/>
      <c r="D4519" s="13"/>
      <c r="E4519" s="13"/>
      <c r="F4519" s="14"/>
      <c r="G4519" s="14"/>
    </row>
    <row r="4520" s="5" customFormat="true" ht="15" hidden="false" customHeight="false" outlineLevel="0" collapsed="false">
      <c r="A4520" s="12"/>
      <c r="B4520" s="13" t="s">
        <v>1002</v>
      </c>
      <c r="C4520" s="13"/>
      <c r="D4520" s="13"/>
      <c r="E4520" s="13"/>
      <c r="F4520" s="14"/>
      <c r="G4520" s="14"/>
    </row>
    <row r="4521" s="5" customFormat="true" ht="15" hidden="false" customHeight="false" outlineLevel="0" collapsed="false">
      <c r="A4521" s="12"/>
      <c r="B4521" s="27" t="s">
        <v>63</v>
      </c>
      <c r="C4521" s="13"/>
      <c r="D4521" s="13"/>
      <c r="E4521" s="13"/>
      <c r="F4521" s="14"/>
      <c r="G4521" s="14"/>
    </row>
    <row r="4522" s="5" customFormat="true" ht="15" hidden="false" customHeight="false" outlineLevel="0" collapsed="false">
      <c r="A4522" s="12"/>
      <c r="B4522" s="13" t="s">
        <v>530</v>
      </c>
      <c r="C4522" s="13" t="s">
        <v>1175</v>
      </c>
      <c r="D4522" s="18" t="n">
        <v>96</v>
      </c>
      <c r="E4522" s="13"/>
      <c r="F4522" s="14"/>
      <c r="G4522" s="14"/>
    </row>
    <row r="4523" s="5" customFormat="true" ht="15" hidden="false" customHeight="false" outlineLevel="0" collapsed="false">
      <c r="A4523" s="12"/>
      <c r="B4523" s="13"/>
      <c r="C4523" s="13"/>
      <c r="D4523" s="81" t="n">
        <v>96</v>
      </c>
      <c r="E4523" s="13"/>
      <c r="F4523" s="14"/>
      <c r="G4523" s="14"/>
    </row>
    <row r="4524" s="5" customFormat="true" ht="15" hidden="false" customHeight="false" outlineLevel="0" collapsed="false">
      <c r="A4524" s="12"/>
      <c r="B4524" s="13"/>
      <c r="C4524" s="13"/>
      <c r="D4524" s="17" t="s">
        <v>11</v>
      </c>
      <c r="E4524" s="13" t="s">
        <v>1056</v>
      </c>
      <c r="F4524" s="14" t="s">
        <v>43</v>
      </c>
      <c r="G4524" s="14" t="s">
        <v>1176</v>
      </c>
    </row>
    <row r="4525" s="5" customFormat="true" ht="15" hidden="false" customHeight="false" outlineLevel="0" collapsed="false">
      <c r="A4525" s="12" t="n">
        <v>34</v>
      </c>
      <c r="B4525" s="13" t="s">
        <v>735</v>
      </c>
      <c r="C4525" s="13"/>
      <c r="D4525" s="13"/>
      <c r="E4525" s="13"/>
      <c r="F4525" s="14"/>
      <c r="G4525" s="14"/>
    </row>
    <row r="4526" s="5" customFormat="true" ht="15" hidden="false" customHeight="false" outlineLevel="0" collapsed="false">
      <c r="A4526" s="12"/>
      <c r="B4526" s="13" t="s">
        <v>458</v>
      </c>
      <c r="C4526" s="13"/>
      <c r="D4526" s="13"/>
      <c r="E4526" s="13"/>
      <c r="F4526" s="14"/>
      <c r="G4526" s="14"/>
    </row>
    <row r="4527" s="5" customFormat="true" ht="15" hidden="false" customHeight="false" outlineLevel="0" collapsed="false">
      <c r="A4527" s="12"/>
      <c r="B4527" s="13" t="s">
        <v>459</v>
      </c>
      <c r="C4527" s="13"/>
      <c r="D4527" s="13"/>
      <c r="E4527" s="13"/>
      <c r="F4527" s="14"/>
      <c r="G4527" s="14"/>
    </row>
    <row r="4528" s="5" customFormat="true" ht="15" hidden="false" customHeight="false" outlineLevel="0" collapsed="false">
      <c r="A4528" s="12"/>
      <c r="B4528" s="13" t="s">
        <v>460</v>
      </c>
      <c r="C4528" s="13"/>
      <c r="D4528" s="13"/>
      <c r="E4528" s="13"/>
      <c r="F4528" s="14"/>
      <c r="G4528" s="14"/>
    </row>
    <row r="4529" s="5" customFormat="true" ht="15" hidden="false" customHeight="false" outlineLevel="0" collapsed="false">
      <c r="A4529" s="12"/>
      <c r="B4529" s="13" t="s">
        <v>736</v>
      </c>
      <c r="C4529" s="13"/>
      <c r="D4529" s="13"/>
      <c r="E4529" s="13"/>
      <c r="F4529" s="14"/>
      <c r="G4529" s="14"/>
    </row>
    <row r="4530" s="5" customFormat="true" ht="15" hidden="false" customHeight="false" outlineLevel="0" collapsed="false">
      <c r="A4530" s="12"/>
      <c r="B4530" s="13"/>
      <c r="C4530" s="13"/>
      <c r="D4530" s="13"/>
      <c r="E4530" s="13"/>
      <c r="F4530" s="14"/>
      <c r="G4530" s="14"/>
    </row>
    <row r="4531" s="5" customFormat="true" ht="15" hidden="false" customHeight="false" outlineLevel="0" collapsed="false">
      <c r="A4531" s="12"/>
      <c r="B4531" s="13" t="s">
        <v>462</v>
      </c>
      <c r="C4531" s="13" t="s">
        <v>1177</v>
      </c>
      <c r="D4531" s="18" t="n">
        <v>21</v>
      </c>
      <c r="E4531" s="13"/>
      <c r="F4531" s="14"/>
      <c r="G4531" s="14"/>
    </row>
    <row r="4532" s="5" customFormat="true" ht="15" hidden="false" customHeight="false" outlineLevel="0" collapsed="false">
      <c r="A4532" s="12"/>
      <c r="B4532" s="13"/>
      <c r="C4532" s="13"/>
      <c r="D4532" s="81" t="n">
        <v>21</v>
      </c>
      <c r="E4532" s="13"/>
      <c r="F4532" s="14"/>
      <c r="G4532" s="14"/>
    </row>
    <row r="4533" s="5" customFormat="true" ht="15" hidden="false" customHeight="false" outlineLevel="0" collapsed="false">
      <c r="A4533" s="12"/>
      <c r="B4533" s="13"/>
      <c r="C4533" s="13"/>
      <c r="D4533" s="17" t="s">
        <v>11</v>
      </c>
      <c r="E4533" s="13" t="s">
        <v>1178</v>
      </c>
      <c r="F4533" s="14" t="s">
        <v>43</v>
      </c>
      <c r="G4533" s="14" t="s">
        <v>1179</v>
      </c>
    </row>
    <row r="4542" s="5" customFormat="true" ht="13.5" hidden="false" customHeight="false" outlineLevel="0" collapsed="false">
      <c r="A4542" s="13"/>
      <c r="B4542" s="13"/>
      <c r="C4542" s="13"/>
      <c r="D4542" s="17"/>
      <c r="E4542" s="13"/>
      <c r="F4542" s="22" t="s">
        <v>1180</v>
      </c>
      <c r="G4542" s="22"/>
    </row>
    <row r="4543" s="5" customFormat="true" ht="13.5" hidden="false" customHeight="false" outlineLevel="0" collapsed="false">
      <c r="A4543" s="13"/>
      <c r="B4543" s="13"/>
      <c r="C4543" s="13"/>
      <c r="D4543" s="17"/>
      <c r="E4543" s="13"/>
      <c r="F4543" s="14"/>
      <c r="G4543" s="14"/>
    </row>
    <row r="4544" s="5" customFormat="true" ht="13.5" hidden="false" customHeight="false" outlineLevel="0" collapsed="false">
      <c r="A4544" s="13"/>
      <c r="B4544" s="13"/>
      <c r="C4544" s="13"/>
      <c r="D4544" s="17"/>
      <c r="E4544" s="13"/>
      <c r="F4544" s="14"/>
      <c r="G4544" s="14"/>
    </row>
    <row r="4546" customFormat="false" ht="13.5" hidden="false" customHeight="false" outlineLevel="0" collapsed="false">
      <c r="F4546" s="86" t="s">
        <v>1005</v>
      </c>
    </row>
    <row r="4547" customFormat="false" ht="13.5" hidden="false" customHeight="false" outlineLevel="0" collapsed="false">
      <c r="B4547" s="13" t="s">
        <v>155</v>
      </c>
      <c r="F4547" s="86" t="s">
        <v>1006</v>
      </c>
    </row>
    <row r="4548" customFormat="false" ht="13.5" hidden="false" customHeight="false" outlineLevel="0" collapsed="false">
      <c r="F4548" s="86" t="s">
        <v>1007</v>
      </c>
    </row>
    <row r="4549" customFormat="false" ht="13.5" hidden="false" customHeight="false" outlineLevel="0" collapsed="false">
      <c r="F4549" s="86" t="s">
        <v>157</v>
      </c>
    </row>
    <row r="4551" s="5" customFormat="true" ht="15" hidden="false" customHeight="false" outlineLevel="0" collapsed="false">
      <c r="A4551" s="12"/>
      <c r="B4551" s="13"/>
      <c r="C4551" s="13"/>
      <c r="D4551" s="17"/>
      <c r="E4551" s="13"/>
      <c r="F4551" s="14"/>
      <c r="G4551" s="14"/>
    </row>
    <row r="4552" s="5" customFormat="true" ht="15" hidden="false" customHeight="false" outlineLevel="0" collapsed="false">
      <c r="A4552" s="12"/>
      <c r="B4552" s="13"/>
      <c r="C4552" s="13"/>
      <c r="D4552" s="17"/>
      <c r="E4552" s="13"/>
      <c r="F4552" s="14"/>
      <c r="G4552" s="14"/>
    </row>
    <row r="4553" s="5" customFormat="true" ht="15" hidden="false" customHeight="false" outlineLevel="0" collapsed="false">
      <c r="A4553" s="12"/>
      <c r="B4553" s="13"/>
      <c r="C4553" s="13"/>
      <c r="D4553" s="17"/>
      <c r="E4553" s="13"/>
      <c r="F4553" s="14"/>
      <c r="G4553" s="14"/>
    </row>
    <row r="4554" s="5" customFormat="true" ht="15" hidden="false" customHeight="false" outlineLevel="0" collapsed="false">
      <c r="A4554" s="12"/>
      <c r="B4554" s="13"/>
      <c r="C4554" s="13"/>
      <c r="D4554" s="17"/>
      <c r="E4554" s="13"/>
      <c r="F4554" s="14"/>
      <c r="G4554" s="14"/>
    </row>
    <row r="4555" s="5" customFormat="true" ht="15" hidden="false" customHeight="false" outlineLevel="0" collapsed="false">
      <c r="A4555" s="12"/>
      <c r="B4555" s="13"/>
      <c r="C4555" s="13"/>
      <c r="D4555" s="17"/>
      <c r="E4555" s="13"/>
      <c r="F4555" s="14"/>
      <c r="G4555" s="14"/>
    </row>
    <row r="4556" s="5" customFormat="true" ht="15" hidden="false" customHeight="false" outlineLevel="0" collapsed="false">
      <c r="A4556" s="12"/>
      <c r="B4556" s="13"/>
      <c r="C4556" s="13"/>
      <c r="D4556" s="17"/>
      <c r="E4556" s="13"/>
      <c r="F4556" s="14"/>
      <c r="G4556" s="14"/>
    </row>
    <row r="4557" s="5" customFormat="true" ht="15" hidden="false" customHeight="false" outlineLevel="0" collapsed="false">
      <c r="A4557" s="12"/>
      <c r="B4557" s="13"/>
      <c r="C4557" s="13"/>
      <c r="D4557" s="17"/>
      <c r="E4557" s="13"/>
      <c r="F4557" s="14"/>
      <c r="G4557" s="14"/>
    </row>
    <row r="4558" s="5" customFormat="true" ht="15" hidden="false" customHeight="false" outlineLevel="0" collapsed="false">
      <c r="A4558" s="12"/>
      <c r="B4558" s="13"/>
      <c r="C4558" s="13"/>
      <c r="D4558" s="17"/>
      <c r="E4558" s="13"/>
      <c r="F4558" s="14"/>
      <c r="G4558" s="14"/>
    </row>
    <row r="4559" s="5" customFormat="true" ht="15" hidden="false" customHeight="false" outlineLevel="0" collapsed="false">
      <c r="A4559" s="12"/>
      <c r="B4559" s="13"/>
      <c r="C4559" s="13"/>
      <c r="D4559" s="17"/>
      <c r="E4559" s="13"/>
      <c r="F4559" s="14"/>
      <c r="G4559" s="14"/>
    </row>
    <row r="4560" s="5" customFormat="true" ht="15" hidden="false" customHeight="false" outlineLevel="0" collapsed="false">
      <c r="A4560" s="12"/>
      <c r="B4560" s="13"/>
      <c r="C4560" s="13"/>
      <c r="D4560" s="17"/>
      <c r="E4560" s="13"/>
      <c r="F4560" s="14"/>
      <c r="G4560" s="14"/>
    </row>
    <row r="4561" s="5" customFormat="true" ht="15" hidden="false" customHeight="false" outlineLevel="0" collapsed="false">
      <c r="A4561" s="12"/>
      <c r="B4561" s="13"/>
      <c r="C4561" s="13"/>
      <c r="D4561" s="17"/>
      <c r="E4561" s="13"/>
      <c r="F4561" s="14"/>
      <c r="G4561" s="14"/>
    </row>
    <row r="4562" s="5" customFormat="true" ht="15" hidden="false" customHeight="false" outlineLevel="0" collapsed="false">
      <c r="A4562" s="12"/>
      <c r="B4562" s="13"/>
      <c r="C4562" s="13"/>
      <c r="D4562" s="17"/>
      <c r="E4562" s="13"/>
      <c r="F4562" s="14"/>
      <c r="G4562" s="14"/>
    </row>
    <row r="4563" s="5" customFormat="true" ht="15" hidden="false" customHeight="false" outlineLevel="0" collapsed="false">
      <c r="A4563" s="12"/>
      <c r="B4563" s="13"/>
      <c r="C4563" s="13"/>
      <c r="D4563" s="17"/>
      <c r="E4563" s="13"/>
      <c r="F4563" s="14"/>
      <c r="G4563" s="14"/>
    </row>
    <row r="4564" s="5" customFormat="true" ht="15" hidden="false" customHeight="false" outlineLevel="0" collapsed="false">
      <c r="A4564" s="12"/>
      <c r="B4564" s="13"/>
      <c r="C4564" s="13"/>
      <c r="D4564" s="17"/>
      <c r="E4564" s="13"/>
      <c r="F4564" s="14"/>
      <c r="G4564" s="14"/>
    </row>
    <row r="4565" s="5" customFormat="true" ht="15" hidden="false" customHeight="false" outlineLevel="0" collapsed="false">
      <c r="A4565" s="12"/>
      <c r="B4565" s="13"/>
      <c r="C4565" s="13"/>
      <c r="D4565" s="17"/>
      <c r="E4565" s="13"/>
      <c r="F4565" s="14"/>
      <c r="G4565" s="14"/>
    </row>
    <row r="4566" s="5" customFormat="true" ht="15" hidden="false" customHeight="false" outlineLevel="0" collapsed="false">
      <c r="A4566" s="12"/>
      <c r="B4566" s="13"/>
      <c r="C4566" s="13"/>
      <c r="D4566" s="17"/>
      <c r="E4566" s="13"/>
      <c r="F4566" s="14"/>
      <c r="G4566" s="14"/>
    </row>
    <row r="4567" s="5" customFormat="true" ht="15" hidden="false" customHeight="false" outlineLevel="0" collapsed="false">
      <c r="A4567" s="12"/>
      <c r="B4567" s="13"/>
      <c r="C4567" s="13"/>
      <c r="D4567" s="17"/>
      <c r="E4567" s="13"/>
      <c r="F4567" s="14"/>
      <c r="G4567" s="14"/>
    </row>
    <row r="4568" s="5" customFormat="true" ht="15" hidden="false" customHeight="false" outlineLevel="0" collapsed="false">
      <c r="A4568" s="12"/>
      <c r="B4568" s="13"/>
      <c r="C4568" s="13"/>
      <c r="D4568" s="17"/>
      <c r="E4568" s="13"/>
      <c r="F4568" s="14"/>
      <c r="G4568" s="14"/>
    </row>
    <row r="4569" s="5" customFormat="true" ht="15" hidden="false" customHeight="false" outlineLevel="0" collapsed="false">
      <c r="A4569" s="12"/>
      <c r="B4569" s="13"/>
      <c r="C4569" s="13"/>
      <c r="D4569" s="17"/>
      <c r="E4569" s="13"/>
      <c r="F4569" s="14"/>
      <c r="G4569" s="14"/>
    </row>
    <row r="4570" s="5" customFormat="true" ht="15" hidden="false" customHeight="false" outlineLevel="0" collapsed="false">
      <c r="A4570" s="12"/>
      <c r="B4570" s="13"/>
      <c r="C4570" s="13"/>
      <c r="D4570" s="17"/>
      <c r="E4570" s="13"/>
      <c r="F4570" s="14"/>
      <c r="G4570" s="14"/>
    </row>
    <row r="4571" s="5" customFormat="true" ht="15" hidden="false" customHeight="false" outlineLevel="0" collapsed="false">
      <c r="A4571" s="12"/>
      <c r="B4571" s="13"/>
      <c r="C4571" s="13"/>
      <c r="D4571" s="17"/>
      <c r="E4571" s="13"/>
      <c r="F4571" s="14"/>
      <c r="G4571" s="14"/>
    </row>
    <row r="4572" s="5" customFormat="true" ht="15" hidden="false" customHeight="false" outlineLevel="0" collapsed="false">
      <c r="A4572" s="12"/>
      <c r="B4572" s="13"/>
      <c r="C4572" s="13"/>
      <c r="D4572" s="17"/>
      <c r="E4572" s="13"/>
      <c r="F4572" s="14"/>
      <c r="G4572" s="14"/>
    </row>
    <row r="4573" s="5" customFormat="true" ht="15" hidden="false" customHeight="false" outlineLevel="0" collapsed="false">
      <c r="A4573" s="12"/>
      <c r="B4573" s="13"/>
      <c r="C4573" s="13"/>
      <c r="D4573" s="17"/>
      <c r="E4573" s="13"/>
      <c r="F4573" s="14"/>
      <c r="G4573" s="14"/>
    </row>
    <row r="4574" s="5" customFormat="true" ht="15" hidden="false" customHeight="false" outlineLevel="0" collapsed="false">
      <c r="A4574" s="12"/>
      <c r="B4574" s="13"/>
      <c r="C4574" s="13"/>
      <c r="D4574" s="17"/>
      <c r="E4574" s="13"/>
      <c r="F4574" s="14"/>
      <c r="G4574" s="14"/>
    </row>
    <row r="4575" s="5" customFormat="true" ht="15" hidden="false" customHeight="false" outlineLevel="0" collapsed="false">
      <c r="A4575" s="12"/>
      <c r="B4575" s="13"/>
      <c r="C4575" s="13"/>
      <c r="D4575" s="17"/>
      <c r="E4575" s="13"/>
      <c r="F4575" s="14"/>
      <c r="G4575" s="14"/>
    </row>
    <row r="4576" s="5" customFormat="true" ht="15" hidden="false" customHeight="false" outlineLevel="0" collapsed="false">
      <c r="A4576" s="12"/>
      <c r="B4576" s="13"/>
      <c r="C4576" s="13"/>
      <c r="D4576" s="17"/>
      <c r="E4576" s="13"/>
      <c r="F4576" s="14"/>
      <c r="G4576" s="14"/>
    </row>
    <row r="4577" s="5" customFormat="true" ht="15" hidden="false" customHeight="false" outlineLevel="0" collapsed="false">
      <c r="A4577" s="12"/>
      <c r="B4577" s="13"/>
      <c r="C4577" s="13"/>
      <c r="D4577" s="17"/>
      <c r="E4577" s="13"/>
      <c r="F4577" s="14"/>
      <c r="G4577" s="14"/>
    </row>
    <row r="4578" s="5" customFormat="true" ht="15" hidden="false" customHeight="false" outlineLevel="0" collapsed="false">
      <c r="A4578" s="12"/>
      <c r="B4578" s="13"/>
      <c r="C4578" s="13"/>
      <c r="D4578" s="17"/>
      <c r="E4578" s="13"/>
      <c r="F4578" s="14"/>
      <c r="G4578" s="14"/>
    </row>
    <row r="4579" s="5" customFormat="true" ht="15" hidden="false" customHeight="false" outlineLevel="0" collapsed="false">
      <c r="A4579" s="12"/>
      <c r="B4579" s="13"/>
      <c r="C4579" s="13"/>
      <c r="D4579" s="17"/>
      <c r="E4579" s="13"/>
      <c r="F4579" s="14"/>
      <c r="G4579" s="14"/>
    </row>
    <row r="4580" s="5" customFormat="true" ht="15" hidden="false" customHeight="false" outlineLevel="0" collapsed="false">
      <c r="A4580" s="12"/>
      <c r="B4580" s="13"/>
      <c r="C4580" s="13"/>
      <c r="D4580" s="17"/>
      <c r="E4580" s="13"/>
      <c r="F4580" s="14"/>
      <c r="G4580" s="14"/>
    </row>
    <row r="4581" s="5" customFormat="true" ht="15" hidden="false" customHeight="false" outlineLevel="0" collapsed="false">
      <c r="A4581" s="12"/>
      <c r="B4581" s="13"/>
      <c r="C4581" s="13"/>
      <c r="D4581" s="17"/>
      <c r="E4581" s="13"/>
      <c r="F4581" s="14"/>
      <c r="G4581" s="14"/>
    </row>
    <row r="4582" s="5" customFormat="true" ht="15" hidden="false" customHeight="false" outlineLevel="0" collapsed="false">
      <c r="A4582" s="12"/>
      <c r="B4582" s="13"/>
      <c r="C4582" s="13"/>
      <c r="D4582" s="17"/>
      <c r="E4582" s="13"/>
      <c r="F4582" s="14"/>
      <c r="G4582" s="14"/>
    </row>
    <row r="4583" s="5" customFormat="true" ht="15" hidden="false" customHeight="false" outlineLevel="0" collapsed="false">
      <c r="A4583" s="12"/>
      <c r="B4583" s="13"/>
      <c r="C4583" s="13"/>
      <c r="D4583" s="17"/>
      <c r="E4583" s="13"/>
      <c r="F4583" s="14"/>
      <c r="G4583" s="14"/>
    </row>
    <row r="4584" s="5" customFormat="true" ht="15" hidden="false" customHeight="false" outlineLevel="0" collapsed="false">
      <c r="A4584" s="12"/>
      <c r="B4584" s="13"/>
      <c r="C4584" s="13"/>
      <c r="D4584" s="17"/>
      <c r="E4584" s="13"/>
      <c r="F4584" s="14"/>
      <c r="G4584" s="14"/>
    </row>
    <row r="4585" s="5" customFormat="true" ht="15" hidden="false" customHeight="false" outlineLevel="0" collapsed="false">
      <c r="A4585" s="12"/>
      <c r="B4585" s="13"/>
      <c r="C4585" s="13"/>
      <c r="D4585" s="17"/>
      <c r="E4585" s="13"/>
      <c r="F4585" s="14"/>
      <c r="G4585" s="14"/>
    </row>
    <row r="4586" s="5" customFormat="true" ht="15" hidden="false" customHeight="false" outlineLevel="0" collapsed="false">
      <c r="A4586" s="12"/>
      <c r="B4586" s="13"/>
      <c r="C4586" s="13"/>
      <c r="D4586" s="17"/>
      <c r="E4586" s="13"/>
      <c r="F4586" s="14"/>
      <c r="G4586" s="14"/>
    </row>
    <row r="4587" s="5" customFormat="true" ht="15" hidden="false" customHeight="false" outlineLevel="0" collapsed="false">
      <c r="A4587" s="12"/>
      <c r="B4587" s="13"/>
      <c r="C4587" s="13"/>
      <c r="D4587" s="17"/>
      <c r="E4587" s="13"/>
      <c r="F4587" s="14"/>
      <c r="G4587" s="14"/>
    </row>
    <row r="4588" s="5" customFormat="true" ht="15" hidden="false" customHeight="false" outlineLevel="0" collapsed="false">
      <c r="A4588" s="12"/>
      <c r="B4588" s="13"/>
      <c r="C4588" s="13"/>
      <c r="D4588" s="17"/>
      <c r="E4588" s="13"/>
      <c r="F4588" s="14"/>
      <c r="G4588" s="14"/>
    </row>
    <row r="4589" s="5" customFormat="true" ht="15" hidden="false" customHeight="false" outlineLevel="0" collapsed="false">
      <c r="A4589" s="12"/>
      <c r="B4589" s="13"/>
      <c r="C4589" s="13"/>
      <c r="D4589" s="17"/>
      <c r="E4589" s="13"/>
      <c r="F4589" s="14"/>
      <c r="G4589" s="14"/>
    </row>
    <row r="4590" s="5" customFormat="true" ht="15" hidden="false" customHeight="false" outlineLevel="0" collapsed="false">
      <c r="A4590" s="12"/>
      <c r="B4590" s="13"/>
      <c r="C4590" s="13"/>
      <c r="D4590" s="17"/>
      <c r="E4590" s="13"/>
      <c r="F4590" s="14"/>
      <c r="G4590" s="14"/>
    </row>
    <row r="4591" s="5" customFormat="true" ht="15" hidden="false" customHeight="false" outlineLevel="0" collapsed="false">
      <c r="A4591" s="12"/>
      <c r="B4591" s="13"/>
      <c r="C4591" s="13"/>
      <c r="D4591" s="17"/>
      <c r="E4591" s="13"/>
      <c r="F4591" s="14"/>
      <c r="G4591" s="14"/>
    </row>
    <row r="4592" s="5" customFormat="true" ht="15" hidden="false" customHeight="false" outlineLevel="0" collapsed="false">
      <c r="A4592" s="12"/>
      <c r="B4592" s="13"/>
      <c r="C4592" s="13"/>
      <c r="D4592" s="17"/>
      <c r="E4592" s="13"/>
      <c r="F4592" s="14"/>
      <c r="G4592" s="14"/>
    </row>
    <row r="4593" s="5" customFormat="true" ht="15" hidden="false" customHeight="false" outlineLevel="0" collapsed="false">
      <c r="A4593" s="12"/>
      <c r="B4593" s="13"/>
      <c r="C4593" s="13"/>
      <c r="D4593" s="17"/>
      <c r="E4593" s="13"/>
      <c r="F4593" s="14"/>
      <c r="G4593" s="14"/>
    </row>
    <row r="4594" s="5" customFormat="true" ht="15" hidden="false" customHeight="false" outlineLevel="0" collapsed="false">
      <c r="A4594" s="12"/>
      <c r="B4594" s="13"/>
      <c r="C4594" s="13"/>
      <c r="D4594" s="17"/>
      <c r="E4594" s="13"/>
      <c r="F4594" s="14"/>
      <c r="G4594" s="14"/>
    </row>
    <row r="4595" s="5" customFormat="true" ht="15" hidden="false" customHeight="false" outlineLevel="0" collapsed="false">
      <c r="A4595" s="12"/>
      <c r="B4595" s="13"/>
      <c r="C4595" s="13"/>
      <c r="D4595" s="17"/>
      <c r="E4595" s="13"/>
      <c r="F4595" s="14"/>
      <c r="G4595" s="14"/>
    </row>
    <row r="4596" s="5" customFormat="true" ht="15" hidden="false" customHeight="false" outlineLevel="0" collapsed="false">
      <c r="A4596" s="12"/>
      <c r="B4596" s="13"/>
      <c r="C4596" s="13"/>
      <c r="D4596" s="17"/>
      <c r="E4596" s="13"/>
      <c r="F4596" s="14"/>
      <c r="G4596" s="14"/>
    </row>
    <row r="4597" s="5" customFormat="true" ht="15" hidden="false" customHeight="false" outlineLevel="0" collapsed="false">
      <c r="A4597" s="12"/>
      <c r="B4597" s="13"/>
      <c r="C4597" s="13"/>
      <c r="D4597" s="17"/>
      <c r="E4597" s="13"/>
      <c r="F4597" s="14"/>
      <c r="G4597" s="14"/>
    </row>
    <row r="4598" s="5" customFormat="true" ht="15" hidden="false" customHeight="false" outlineLevel="0" collapsed="false">
      <c r="A4598" s="12"/>
      <c r="B4598" s="13"/>
      <c r="C4598" s="13"/>
      <c r="D4598" s="17"/>
      <c r="E4598" s="13"/>
      <c r="F4598" s="14"/>
      <c r="G4598" s="14"/>
    </row>
    <row r="4599" s="5" customFormat="true" ht="15" hidden="false" customHeight="false" outlineLevel="0" collapsed="false">
      <c r="A4599" s="12"/>
      <c r="B4599" s="13"/>
      <c r="C4599" s="13"/>
      <c r="D4599" s="17"/>
      <c r="E4599" s="13"/>
      <c r="F4599" s="14"/>
      <c r="G4599" s="14"/>
    </row>
    <row r="4602" customFormat="false" ht="13.5" hidden="false" customHeight="false" outlineLevel="0" collapsed="false">
      <c r="D4602" s="13"/>
    </row>
    <row r="4607" s="5" customFormat="true" ht="15" hidden="false" customHeight="false" outlineLevel="0" collapsed="false">
      <c r="A4607" s="12"/>
      <c r="B4607" s="13"/>
      <c r="C4607" s="13"/>
      <c r="D4607" s="13"/>
      <c r="E4607" s="13"/>
      <c r="F4607" s="14"/>
      <c r="G4607" s="14"/>
    </row>
    <row r="4608" s="5" customFormat="true" ht="15.75" hidden="false" customHeight="false" outlineLevel="0" collapsed="false">
      <c r="A4608" s="12"/>
      <c r="B4608" s="13"/>
      <c r="C4608" s="13"/>
      <c r="D4608" s="13"/>
      <c r="E4608" s="13"/>
      <c r="F4608" s="14"/>
      <c r="G4608" s="14"/>
    </row>
    <row r="4609" customFormat="false" ht="16.5" hidden="false" customHeight="false" outlineLevel="0" collapsed="false">
      <c r="A4609" s="7" t="s">
        <v>2</v>
      </c>
      <c r="B4609" s="8" t="s">
        <v>3</v>
      </c>
      <c r="C4609" s="9" t="s">
        <v>4</v>
      </c>
      <c r="D4609" s="10" t="s">
        <v>5</v>
      </c>
      <c r="E4609" s="9" t="s">
        <v>6</v>
      </c>
      <c r="F4609" s="8" t="s">
        <v>7</v>
      </c>
      <c r="G4609" s="11" t="s">
        <v>8</v>
      </c>
    </row>
    <row r="4610" customFormat="false" ht="13.5" hidden="false" customHeight="false" outlineLevel="0" collapsed="false"/>
    <row r="4622" s="5" customFormat="true" ht="15" hidden="false" customHeight="false" outlineLevel="0" collapsed="false">
      <c r="A4622" s="12"/>
      <c r="B4622" s="13"/>
      <c r="C4622" s="13"/>
      <c r="D4622" s="17"/>
      <c r="E4622" s="13"/>
      <c r="F4622" s="14"/>
      <c r="G4622" s="14"/>
    </row>
    <row r="4630" customFormat="false" ht="13.5" hidden="false" customHeight="false" outlineLevel="0" collapsed="false">
      <c r="D4630" s="13"/>
      <c r="E4630" s="0"/>
      <c r="G4630" s="0"/>
    </row>
    <row r="4655" s="5" customFormat="true" ht="15.75" hidden="false" customHeight="false" outlineLevel="0" collapsed="false">
      <c r="A4655" s="12"/>
      <c r="B4655" s="13"/>
      <c r="C4655" s="13"/>
      <c r="D4655" s="17"/>
      <c r="E4655" s="13"/>
      <c r="F4655" s="14"/>
      <c r="G4655" s="14"/>
    </row>
    <row r="4656" s="5" customFormat="true" ht="16.5" hidden="false" customHeight="false" outlineLevel="0" collapsed="false">
      <c r="A4656" s="7" t="s">
        <v>2</v>
      </c>
      <c r="B4656" s="8" t="s">
        <v>3</v>
      </c>
      <c r="C4656" s="9" t="s">
        <v>4</v>
      </c>
      <c r="D4656" s="10" t="s">
        <v>5</v>
      </c>
      <c r="E4656" s="9" t="s">
        <v>6</v>
      </c>
      <c r="F4656" s="8" t="s">
        <v>7</v>
      </c>
      <c r="G4656" s="11" t="s">
        <v>8</v>
      </c>
    </row>
    <row r="4657" customFormat="false" ht="13.5" hidden="false" customHeight="false" outlineLevel="0" collapsed="false"/>
    <row r="4675" customFormat="false" ht="13.5" hidden="false" customHeight="false" outlineLevel="0" collapsed="false">
      <c r="D4675" s="13"/>
      <c r="E4675" s="0"/>
      <c r="G4675" s="0"/>
    </row>
    <row r="4676" s="5" customFormat="true" ht="15" hidden="false" customHeight="false" outlineLevel="0" collapsed="false">
      <c r="A4676" s="12" t="n">
        <v>15</v>
      </c>
      <c r="B4676" s="13" t="s">
        <v>1181</v>
      </c>
      <c r="C4676" s="13"/>
      <c r="D4676" s="13"/>
      <c r="E4676" s="13"/>
      <c r="F4676" s="14"/>
      <c r="G4676" s="14"/>
    </row>
    <row r="4677" s="5" customFormat="true" ht="13.5" hidden="false" customHeight="false" outlineLevel="0" collapsed="false">
      <c r="A4677" s="13"/>
      <c r="B4677" s="13" t="s">
        <v>1182</v>
      </c>
      <c r="C4677" s="13"/>
      <c r="D4677" s="13"/>
      <c r="E4677" s="13"/>
      <c r="F4677" s="14"/>
      <c r="G4677" s="14"/>
    </row>
    <row r="4678" s="5" customFormat="true" ht="13.5" hidden="false" customHeight="false" outlineLevel="0" collapsed="false">
      <c r="A4678" s="13"/>
      <c r="B4678" s="13"/>
      <c r="C4678" s="13"/>
      <c r="D4678" s="13"/>
      <c r="E4678" s="13"/>
      <c r="F4678" s="14"/>
      <c r="G4678" s="14"/>
    </row>
    <row r="4679" s="5" customFormat="true" ht="13.5" hidden="false" customHeight="false" outlineLevel="0" collapsed="false">
      <c r="A4679" s="13"/>
      <c r="B4679" s="67" t="s">
        <v>1183</v>
      </c>
      <c r="C4679" s="67"/>
      <c r="D4679" s="84" t="n">
        <v>3240</v>
      </c>
      <c r="E4679" s="13"/>
      <c r="F4679" s="14"/>
      <c r="G4679" s="14"/>
    </row>
    <row r="4680" s="5" customFormat="true" ht="15" hidden="false" customHeight="false" outlineLevel="0" collapsed="false">
      <c r="A4680" s="13"/>
      <c r="B4680" s="13"/>
      <c r="C4680" s="27"/>
      <c r="D4680" s="17" t="s">
        <v>11</v>
      </c>
      <c r="E4680" s="13" t="s">
        <v>1184</v>
      </c>
      <c r="F4680" s="14" t="s">
        <v>43</v>
      </c>
      <c r="G4680" s="14" t="s">
        <v>1185</v>
      </c>
    </row>
    <row r="4698" s="5" customFormat="true" ht="15" hidden="false" customHeight="false" outlineLevel="0" collapsed="false">
      <c r="A4698" s="12"/>
      <c r="B4698" s="13"/>
      <c r="C4698" s="13"/>
      <c r="D4698" s="13"/>
      <c r="E4698" s="13"/>
      <c r="F4698" s="14"/>
      <c r="G4698" s="14"/>
    </row>
    <row r="4702" s="5" customFormat="true" ht="15.75" hidden="false" customHeight="false" outlineLevel="0" collapsed="false">
      <c r="A4702" s="12"/>
      <c r="B4702" s="13"/>
      <c r="C4702" s="13"/>
      <c r="D4702" s="53"/>
      <c r="E4702" s="13"/>
      <c r="F4702" s="14"/>
      <c r="G4702" s="14"/>
    </row>
    <row r="4703" customFormat="false" ht="16.5" hidden="false" customHeight="false" outlineLevel="0" collapsed="false">
      <c r="A4703" s="7" t="s">
        <v>2</v>
      </c>
      <c r="B4703" s="8" t="s">
        <v>3</v>
      </c>
      <c r="C4703" s="9" t="s">
        <v>4</v>
      </c>
      <c r="D4703" s="10" t="s">
        <v>5</v>
      </c>
      <c r="E4703" s="9" t="s">
        <v>6</v>
      </c>
      <c r="F4703" s="8" t="s">
        <v>7</v>
      </c>
      <c r="G4703" s="11" t="s">
        <v>8</v>
      </c>
    </row>
    <row r="4704" s="5" customFormat="true" ht="15.75" hidden="false" customHeight="false" outlineLevel="0" collapsed="false">
      <c r="A4704" s="12"/>
      <c r="B4704" s="27" t="s">
        <v>117</v>
      </c>
      <c r="C4704" s="13"/>
      <c r="D4704" s="53"/>
      <c r="E4704" s="13"/>
      <c r="F4704" s="14"/>
      <c r="G4704" s="14"/>
    </row>
    <row r="4705" s="5" customFormat="true" ht="15" hidden="false" customHeight="false" outlineLevel="0" collapsed="false">
      <c r="A4705" s="12"/>
      <c r="B4705" s="13" t="s">
        <v>1186</v>
      </c>
      <c r="C4705" s="13" t="s">
        <v>1187</v>
      </c>
      <c r="D4705" s="53" t="n">
        <v>108</v>
      </c>
      <c r="E4705" s="13"/>
      <c r="F4705" s="14"/>
      <c r="G4705" s="14"/>
    </row>
    <row r="4706" s="5" customFormat="true" ht="15" hidden="false" customHeight="false" outlineLevel="0" collapsed="false">
      <c r="A4706" s="12"/>
      <c r="B4706" s="13" t="s">
        <v>1188</v>
      </c>
      <c r="C4706" s="13" t="s">
        <v>1189</v>
      </c>
      <c r="D4706" s="53" t="n">
        <v>66</v>
      </c>
      <c r="E4706" s="13"/>
      <c r="F4706" s="14"/>
      <c r="G4706" s="14"/>
    </row>
    <row r="4707" s="5" customFormat="true" ht="15" hidden="false" customHeight="false" outlineLevel="0" collapsed="false">
      <c r="A4707" s="12"/>
      <c r="B4707" s="13"/>
      <c r="C4707" s="13"/>
      <c r="D4707" s="81" t="n">
        <v>174</v>
      </c>
      <c r="E4707" s="13"/>
      <c r="F4707" s="14"/>
      <c r="G4707" s="14"/>
    </row>
    <row r="4708" s="5" customFormat="true" ht="15" hidden="false" customHeight="false" outlineLevel="0" collapsed="false">
      <c r="A4708" s="12"/>
      <c r="B4708" s="13"/>
      <c r="C4708" s="17" t="s">
        <v>1190</v>
      </c>
      <c r="D4708" s="53" t="n">
        <v>619</v>
      </c>
      <c r="E4708" s="13"/>
      <c r="F4708" s="14"/>
      <c r="G4708" s="14"/>
    </row>
    <row r="4709" s="5" customFormat="true" ht="15" hidden="false" customHeight="false" outlineLevel="0" collapsed="false">
      <c r="A4709" s="12"/>
      <c r="B4709" s="13"/>
      <c r="D4709" s="17" t="s">
        <v>11</v>
      </c>
      <c r="E4709" s="13" t="s">
        <v>1191</v>
      </c>
      <c r="F4709" s="14" t="s">
        <v>43</v>
      </c>
      <c r="G4709" s="14" t="s">
        <v>1192</v>
      </c>
    </row>
    <row r="4724" s="5" customFormat="true" ht="15" hidden="false" customHeight="false" outlineLevel="0" collapsed="false">
      <c r="A4724" s="12" t="n">
        <v>20</v>
      </c>
      <c r="B4724" s="13" t="s">
        <v>998</v>
      </c>
      <c r="C4724" s="13"/>
      <c r="D4724" s="13"/>
      <c r="E4724" s="13"/>
      <c r="F4724" s="14"/>
      <c r="G4724" s="14"/>
    </row>
    <row r="4725" s="5" customFormat="true" ht="15" hidden="false" customHeight="false" outlineLevel="0" collapsed="false">
      <c r="A4725" s="12"/>
      <c r="B4725" s="27"/>
      <c r="C4725" s="13"/>
      <c r="D4725" s="51"/>
      <c r="E4725" s="13"/>
      <c r="F4725" s="14"/>
      <c r="G4725" s="14"/>
    </row>
    <row r="4726" s="5" customFormat="true" ht="15" hidden="false" customHeight="false" outlineLevel="0" collapsed="false">
      <c r="A4726" s="12"/>
      <c r="B4726" s="13" t="s">
        <v>151</v>
      </c>
      <c r="C4726" s="13" t="s">
        <v>1193</v>
      </c>
      <c r="D4726" s="81" t="n">
        <v>70</v>
      </c>
      <c r="E4726" s="13"/>
      <c r="F4726" s="14"/>
      <c r="G4726" s="14"/>
    </row>
    <row r="4727" s="5" customFormat="true" ht="15" hidden="false" customHeight="false" outlineLevel="0" collapsed="false">
      <c r="A4727" s="12"/>
      <c r="B4727" s="13"/>
      <c r="C4727" s="13"/>
      <c r="D4727" s="87" t="s">
        <v>11</v>
      </c>
      <c r="E4727" s="13" t="s">
        <v>1170</v>
      </c>
      <c r="F4727" s="22" t="s">
        <v>43</v>
      </c>
      <c r="G4727" s="14" t="s">
        <v>1194</v>
      </c>
    </row>
    <row r="4728" s="5" customFormat="true" ht="15" hidden="false" customHeight="false" outlineLevel="0" collapsed="false">
      <c r="A4728" s="12" t="n">
        <v>21</v>
      </c>
      <c r="B4728" s="13" t="s">
        <v>978</v>
      </c>
      <c r="C4728" s="13"/>
      <c r="D4728" s="88"/>
      <c r="E4728" s="13"/>
      <c r="F4728" s="14"/>
      <c r="G4728" s="14"/>
    </row>
    <row r="4729" customFormat="false" ht="15" hidden="false" customHeight="false" outlineLevel="0" collapsed="false">
      <c r="B4729" s="27" t="s">
        <v>296</v>
      </c>
      <c r="D4729" s="18"/>
    </row>
    <row r="4730" s="5" customFormat="true" ht="15" hidden="false" customHeight="false" outlineLevel="0" collapsed="false">
      <c r="A4730" s="12"/>
      <c r="B4730" s="5" t="s">
        <v>1195</v>
      </c>
      <c r="C4730" s="13" t="s">
        <v>1196</v>
      </c>
      <c r="D4730" s="81" t="n">
        <v>40</v>
      </c>
      <c r="E4730" s="13"/>
      <c r="F4730" s="13"/>
      <c r="G4730" s="14"/>
    </row>
    <row r="4731" s="5" customFormat="true" ht="15" hidden="false" customHeight="false" outlineLevel="0" collapsed="false">
      <c r="A4731" s="12"/>
      <c r="B4731" s="13"/>
      <c r="C4731" s="27"/>
      <c r="D4731" s="17" t="s">
        <v>11</v>
      </c>
      <c r="E4731" s="13" t="s">
        <v>1197</v>
      </c>
      <c r="F4731" s="14" t="s">
        <v>43</v>
      </c>
      <c r="G4731" s="22" t="s">
        <v>1198</v>
      </c>
    </row>
    <row r="4732" s="5" customFormat="true" ht="15" hidden="false" customHeight="false" outlineLevel="0" collapsed="false">
      <c r="A4732" s="12" t="n">
        <v>22</v>
      </c>
      <c r="B4732" s="13" t="s">
        <v>992</v>
      </c>
      <c r="C4732" s="13"/>
      <c r="D4732" s="13"/>
      <c r="E4732" s="13"/>
      <c r="F4732" s="14"/>
      <c r="G4732" s="22"/>
    </row>
    <row r="4733" s="5" customFormat="true" ht="15" hidden="false" customHeight="false" outlineLevel="0" collapsed="false">
      <c r="A4733" s="12"/>
      <c r="B4733" s="13" t="s">
        <v>1188</v>
      </c>
      <c r="C4733" s="13" t="s">
        <v>1199</v>
      </c>
      <c r="D4733" s="18" t="n">
        <v>275</v>
      </c>
      <c r="E4733" s="13"/>
      <c r="F4733" s="14"/>
      <c r="G4733" s="22"/>
    </row>
    <row r="4734" s="5" customFormat="true" ht="15" hidden="false" customHeight="false" outlineLevel="0" collapsed="false">
      <c r="A4734" s="12"/>
      <c r="B4734" s="13" t="s">
        <v>105</v>
      </c>
      <c r="C4734" s="13" t="s">
        <v>1200</v>
      </c>
      <c r="D4734" s="18" t="n">
        <v>149</v>
      </c>
      <c r="E4734" s="13"/>
      <c r="F4734" s="14"/>
      <c r="G4734" s="22"/>
    </row>
    <row r="4735" s="5" customFormat="true" ht="15" hidden="false" customHeight="false" outlineLevel="0" collapsed="false">
      <c r="A4735" s="12"/>
      <c r="B4735" s="13" t="s">
        <v>1201</v>
      </c>
      <c r="C4735" s="13" t="s">
        <v>1202</v>
      </c>
      <c r="D4735" s="18" t="n">
        <v>176</v>
      </c>
      <c r="E4735" s="13"/>
      <c r="F4735" s="14"/>
      <c r="G4735" s="22"/>
    </row>
    <row r="4736" s="5" customFormat="true" ht="15" hidden="false" customHeight="false" outlineLevel="0" collapsed="false">
      <c r="A4736" s="12"/>
      <c r="B4736" s="13" t="s">
        <v>105</v>
      </c>
      <c r="C4736" s="13" t="s">
        <v>1203</v>
      </c>
      <c r="D4736" s="18" t="n">
        <v>63</v>
      </c>
      <c r="E4736" s="13"/>
      <c r="F4736" s="14"/>
      <c r="G4736" s="22"/>
    </row>
    <row r="4737" s="5" customFormat="true" ht="15" hidden="false" customHeight="false" outlineLevel="0" collapsed="false">
      <c r="A4737" s="12"/>
      <c r="B4737" s="13"/>
      <c r="C4737" s="13"/>
      <c r="D4737" s="81" t="n">
        <v>663</v>
      </c>
      <c r="E4737" s="13"/>
      <c r="F4737" s="14"/>
      <c r="G4737" s="22"/>
    </row>
    <row r="4738" s="5" customFormat="true" ht="15" hidden="false" customHeight="false" outlineLevel="0" collapsed="false">
      <c r="A4738" s="12"/>
      <c r="B4738" s="13"/>
      <c r="C4738" s="13"/>
      <c r="D4738" s="17" t="s">
        <v>11</v>
      </c>
      <c r="E4738" s="13" t="s">
        <v>1204</v>
      </c>
      <c r="F4738" s="14" t="s">
        <v>43</v>
      </c>
      <c r="G4738" s="22" t="s">
        <v>1205</v>
      </c>
    </row>
    <row r="4739" s="5" customFormat="true" ht="15" hidden="false" customHeight="false" outlineLevel="0" collapsed="false">
      <c r="A4739" s="12" t="n">
        <v>23</v>
      </c>
      <c r="B4739" s="13" t="s">
        <v>784</v>
      </c>
      <c r="C4739" s="13"/>
      <c r="D4739" s="1"/>
      <c r="E4739" s="13"/>
      <c r="F4739" s="14"/>
      <c r="G4739" s="14"/>
    </row>
    <row r="4740" customFormat="false" ht="15" hidden="false" customHeight="false" outlineLevel="0" collapsed="false">
      <c r="B4740" s="27" t="s">
        <v>296</v>
      </c>
      <c r="D4740" s="13"/>
    </row>
    <row r="4741" s="5" customFormat="true" ht="15" hidden="false" customHeight="false" outlineLevel="0" collapsed="false">
      <c r="A4741" s="12"/>
      <c r="B4741" s="13"/>
      <c r="C4741" s="27" t="s">
        <v>1206</v>
      </c>
      <c r="D4741" s="81" t="n">
        <v>663</v>
      </c>
      <c r="E4741" s="13"/>
      <c r="F4741" s="14"/>
      <c r="G4741" s="14"/>
    </row>
    <row r="4742" s="5" customFormat="true" ht="15" hidden="false" customHeight="false" outlineLevel="0" collapsed="false">
      <c r="A4742" s="12"/>
      <c r="B4742" s="13"/>
      <c r="C4742" s="27"/>
      <c r="D4742" s="17" t="s">
        <v>11</v>
      </c>
      <c r="E4742" s="13" t="s">
        <v>1207</v>
      </c>
      <c r="F4742" s="14" t="s">
        <v>43</v>
      </c>
      <c r="G4742" s="14" t="s">
        <v>1208</v>
      </c>
    </row>
    <row r="4743" s="5" customFormat="true" ht="15" hidden="false" customHeight="false" outlineLevel="0" collapsed="false">
      <c r="A4743" s="12"/>
      <c r="B4743" s="13"/>
      <c r="C4743" s="27"/>
      <c r="D4743" s="17"/>
      <c r="E4743" s="13"/>
      <c r="F4743" s="14"/>
      <c r="G4743" s="14"/>
    </row>
    <row r="4744" s="5" customFormat="true" ht="15" hidden="false" customHeight="false" outlineLevel="0" collapsed="false">
      <c r="A4744" s="12"/>
      <c r="B4744" s="13"/>
      <c r="C4744" s="27"/>
      <c r="D4744" s="17"/>
      <c r="E4744" s="13"/>
      <c r="F4744" s="14"/>
      <c r="G4744" s="14"/>
    </row>
    <row r="4746" customFormat="false" ht="13.5" hidden="false" customHeight="false" outlineLevel="0" collapsed="false">
      <c r="F4746" s="86" t="s">
        <v>1005</v>
      </c>
    </row>
    <row r="4747" customFormat="false" ht="13.5" hidden="false" customHeight="false" outlineLevel="0" collapsed="false">
      <c r="B4747" s="13" t="s">
        <v>155</v>
      </c>
      <c r="F4747" s="86" t="s">
        <v>1006</v>
      </c>
    </row>
    <row r="4748" customFormat="false" ht="13.5" hidden="false" customHeight="false" outlineLevel="0" collapsed="false">
      <c r="F4748" s="86" t="s">
        <v>1007</v>
      </c>
    </row>
    <row r="4749" customFormat="false" ht="13.5" hidden="false" customHeight="false" outlineLevel="0" collapsed="false">
      <c r="F4749" s="86" t="s">
        <v>157</v>
      </c>
    </row>
  </sheetData>
  <mergeCells count="61">
    <mergeCell ref="A1:G1"/>
    <mergeCell ref="A2:G2"/>
    <mergeCell ref="B26:C26"/>
    <mergeCell ref="A50:G50"/>
    <mergeCell ref="A102:G102"/>
    <mergeCell ref="A153:G153"/>
    <mergeCell ref="A154:G154"/>
    <mergeCell ref="B179:C179"/>
    <mergeCell ref="A202:G202"/>
    <mergeCell ref="A290:G290"/>
    <mergeCell ref="A343:G343"/>
    <mergeCell ref="A625:G625"/>
    <mergeCell ref="A626:G626"/>
    <mergeCell ref="A954:G954"/>
    <mergeCell ref="B1026:C1026"/>
    <mergeCell ref="A1028:G1028"/>
    <mergeCell ref="A1080:G1080"/>
    <mergeCell ref="A1132:G1132"/>
    <mergeCell ref="A1185:G1185"/>
    <mergeCell ref="A1492:G1492"/>
    <mergeCell ref="A1539:G1539"/>
    <mergeCell ref="B1570:C1570"/>
    <mergeCell ref="A1585:G1585"/>
    <mergeCell ref="A1677:G1677"/>
    <mergeCell ref="A1774:G1774"/>
    <mergeCell ref="A1864:G1864"/>
    <mergeCell ref="A1911:G1911"/>
    <mergeCell ref="A1958:G1958"/>
    <mergeCell ref="A2157:G2157"/>
    <mergeCell ref="A2203:G2203"/>
    <mergeCell ref="A2250:G2250"/>
    <mergeCell ref="B2264:C2264"/>
    <mergeCell ref="A2297:G2297"/>
    <mergeCell ref="A2343:G2343"/>
    <mergeCell ref="A2460:G2460"/>
    <mergeCell ref="A2506:G2506"/>
    <mergeCell ref="A2586:G2586"/>
    <mergeCell ref="A2634:G2634"/>
    <mergeCell ref="A2681:G2681"/>
    <mergeCell ref="A2728:G2728"/>
    <mergeCell ref="A2786:G2786"/>
    <mergeCell ref="A2897:G2897"/>
    <mergeCell ref="A2944:G2944"/>
    <mergeCell ref="B2988:C2988"/>
    <mergeCell ref="A2990:G2990"/>
    <mergeCell ref="A3038:G3038"/>
    <mergeCell ref="A3085:G3085"/>
    <mergeCell ref="A3131:G3131"/>
    <mergeCell ref="A3178:G3178"/>
    <mergeCell ref="A3309:G3309"/>
    <mergeCell ref="B3322:C3322"/>
    <mergeCell ref="A3412:G3412"/>
    <mergeCell ref="A3455:G3455"/>
    <mergeCell ref="A3518:G3518"/>
    <mergeCell ref="A3581:G3581"/>
    <mergeCell ref="A3643:G3643"/>
    <mergeCell ref="F3653:G3653"/>
    <mergeCell ref="F4049:G4049"/>
    <mergeCell ref="B4506:C4506"/>
    <mergeCell ref="F4542:G4542"/>
    <mergeCell ref="B4679:C4679"/>
  </mergeCells>
  <printOptions headings="false" gridLines="false" gridLinesSet="true" horizontalCentered="false" verticalCentered="false"/>
  <pageMargins left="0.75" right="0.179861111111111" top="0.5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1209</v>
      </c>
      <c r="B1" s="4"/>
      <c r="C1" s="4"/>
      <c r="D1" s="4"/>
      <c r="E1" s="4"/>
      <c r="F1" s="4"/>
      <c r="G1" s="4"/>
    </row>
    <row r="2" customFormat="false" ht="55.5" hidden="false" customHeight="true" outlineLevel="0" collapsed="false">
      <c r="A2" s="89" t="s">
        <v>1210</v>
      </c>
      <c r="B2" s="89"/>
      <c r="C2" s="89"/>
      <c r="D2" s="89"/>
      <c r="E2" s="89"/>
      <c r="F2" s="89"/>
      <c r="G2" s="89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1211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1212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1213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1214</v>
      </c>
      <c r="C7" s="13"/>
      <c r="D7" s="13"/>
      <c r="E7" s="13"/>
      <c r="F7" s="13"/>
      <c r="G7" s="13"/>
    </row>
    <row r="8" customFormat="false" ht="15" hidden="false" customHeight="false" outlineLevel="0" collapsed="false">
      <c r="A8" s="12"/>
      <c r="B8" s="13" t="n">
        <v>2</v>
      </c>
      <c r="C8" s="51" t="s">
        <v>1215</v>
      </c>
      <c r="D8" s="15" t="n">
        <f aca="false">B8</f>
        <v>2</v>
      </c>
      <c r="E8" s="18" t="n">
        <v>4846.6</v>
      </c>
      <c r="F8" s="14" t="s">
        <v>1110</v>
      </c>
      <c r="G8" s="19" t="n">
        <f aca="false">D8*E8</f>
        <v>9693.2</v>
      </c>
    </row>
    <row r="9" customFormat="false" ht="15" hidden="false" customHeight="false" outlineLevel="0" collapsed="false">
      <c r="A9" s="29" t="n">
        <v>2</v>
      </c>
      <c r="B9" s="16" t="s">
        <v>1216</v>
      </c>
      <c r="C9" s="66"/>
      <c r="D9" s="53"/>
      <c r="E9" s="22"/>
      <c r="F9" s="14"/>
      <c r="G9" s="19"/>
    </row>
    <row r="10" customFormat="false" ht="15" hidden="false" customHeight="false" outlineLevel="0" collapsed="false">
      <c r="A10" s="29"/>
      <c r="B10" s="16"/>
      <c r="C10" s="66"/>
      <c r="D10" s="53"/>
      <c r="E10" s="22"/>
      <c r="F10" s="14"/>
      <c r="G10" s="19"/>
    </row>
    <row r="11" customFormat="false" ht="15" hidden="false" customHeight="false" outlineLevel="0" collapsed="false">
      <c r="A11" s="12"/>
      <c r="B11" s="13" t="n">
        <v>4</v>
      </c>
      <c r="C11" s="51" t="s">
        <v>1215</v>
      </c>
      <c r="D11" s="15" t="n">
        <f aca="false">B11</f>
        <v>4</v>
      </c>
      <c r="E11" s="14" t="n">
        <v>1109.46</v>
      </c>
      <c r="F11" s="14" t="s">
        <v>1110</v>
      </c>
      <c r="G11" s="19" t="n">
        <f aca="false">D11*E11</f>
        <v>4437.84</v>
      </c>
    </row>
    <row r="12" customFormat="false" ht="15" hidden="false" customHeight="false" outlineLevel="0" collapsed="false">
      <c r="A12" s="29" t="n">
        <v>3</v>
      </c>
      <c r="B12" s="16" t="s">
        <v>1217</v>
      </c>
      <c r="C12" s="66"/>
      <c r="D12" s="13"/>
      <c r="E12" s="22"/>
      <c r="F12" s="22"/>
      <c r="G12" s="19"/>
    </row>
    <row r="13" customFormat="false" ht="15" hidden="false" customHeight="false" outlineLevel="0" collapsed="false">
      <c r="A13" s="36"/>
      <c r="B13" s="90" t="s">
        <v>1218</v>
      </c>
      <c r="C13" s="66"/>
      <c r="D13" s="13"/>
      <c r="E13" s="22"/>
      <c r="F13" s="22"/>
      <c r="G13" s="26"/>
    </row>
    <row r="14" customFormat="false" ht="15" hidden="false" customHeight="false" outlineLevel="0" collapsed="false">
      <c r="A14" s="12"/>
      <c r="B14" s="13" t="n">
        <v>2</v>
      </c>
      <c r="C14" s="51" t="s">
        <v>1215</v>
      </c>
      <c r="D14" s="15" t="n">
        <f aca="false">B14</f>
        <v>2</v>
      </c>
      <c r="E14" s="14" t="n">
        <v>271.92</v>
      </c>
      <c r="F14" s="22" t="s">
        <v>1110</v>
      </c>
      <c r="G14" s="26" t="n">
        <f aca="false">D14*E14</f>
        <v>543.84</v>
      </c>
    </row>
    <row r="15" customFormat="false" ht="15" hidden="false" customHeight="false" outlineLevel="0" collapsed="false">
      <c r="A15" s="29" t="n">
        <v>4</v>
      </c>
      <c r="B15" s="16" t="s">
        <v>1219</v>
      </c>
      <c r="C15" s="66"/>
      <c r="D15" s="22"/>
      <c r="E15" s="22"/>
      <c r="F15" s="16"/>
      <c r="G15" s="22"/>
    </row>
    <row r="16" customFormat="false" ht="15" hidden="false" customHeight="false" outlineLevel="0" collapsed="false">
      <c r="A16" s="29"/>
      <c r="B16" s="16" t="s">
        <v>1220</v>
      </c>
      <c r="C16" s="66"/>
      <c r="D16" s="22"/>
      <c r="E16" s="22"/>
      <c r="F16" s="16"/>
      <c r="G16" s="22"/>
    </row>
    <row r="17" customFormat="false" ht="15" hidden="false" customHeight="false" outlineLevel="0" collapsed="false">
      <c r="A17" s="29"/>
      <c r="B17" s="16" t="s">
        <v>1221</v>
      </c>
      <c r="C17" s="66"/>
      <c r="D17" s="22"/>
      <c r="E17" s="22"/>
      <c r="F17" s="16"/>
      <c r="G17" s="22"/>
    </row>
    <row r="18" customFormat="false" ht="15" hidden="false" customHeight="false" outlineLevel="0" collapsed="false">
      <c r="A18" s="29"/>
      <c r="B18" s="16" t="s">
        <v>1222</v>
      </c>
      <c r="C18" s="66"/>
      <c r="D18" s="22"/>
      <c r="E18" s="22"/>
      <c r="F18" s="16"/>
      <c r="G18" s="22"/>
    </row>
    <row r="19" customFormat="false" ht="15" hidden="false" customHeight="false" outlineLevel="0" collapsed="false">
      <c r="A19" s="29" t="s">
        <v>52</v>
      </c>
      <c r="B19" s="90" t="s">
        <v>1223</v>
      </c>
      <c r="C19" s="66"/>
      <c r="D19" s="22"/>
      <c r="E19" s="22"/>
      <c r="F19" s="16"/>
      <c r="G19" s="22"/>
    </row>
    <row r="20" customFormat="false" ht="15" hidden="false" customHeight="false" outlineLevel="0" collapsed="false">
      <c r="A20" s="13"/>
      <c r="B20" s="13" t="n">
        <v>50</v>
      </c>
      <c r="C20" s="91" t="s">
        <v>1224</v>
      </c>
      <c r="D20" s="15" t="n">
        <f aca="false">B20</f>
        <v>50</v>
      </c>
      <c r="E20" s="14" t="n">
        <v>73.21</v>
      </c>
      <c r="F20" s="22" t="s">
        <v>31</v>
      </c>
      <c r="G20" s="19" t="n">
        <f aca="false">D20*E20</f>
        <v>3660.5</v>
      </c>
    </row>
    <row r="21" customFormat="false" ht="15" hidden="false" customHeight="false" outlineLevel="0" collapsed="false">
      <c r="A21" s="13"/>
      <c r="B21" s="13"/>
      <c r="C21" s="91"/>
      <c r="D21" s="55"/>
      <c r="E21" s="14"/>
      <c r="F21" s="22"/>
      <c r="G21" s="19"/>
    </row>
    <row r="22" customFormat="false" ht="15" hidden="false" customHeight="false" outlineLevel="0" collapsed="false">
      <c r="A22" s="36" t="s">
        <v>54</v>
      </c>
      <c r="B22" s="90" t="s">
        <v>1218</v>
      </c>
      <c r="C22" s="91"/>
      <c r="D22" s="17"/>
      <c r="E22" s="13"/>
      <c r="F22" s="22"/>
      <c r="G22" s="19"/>
    </row>
    <row r="23" customFormat="false" ht="15" hidden="false" customHeight="false" outlineLevel="0" collapsed="false">
      <c r="A23" s="13"/>
      <c r="B23" s="13" t="n">
        <v>40</v>
      </c>
      <c r="C23" s="91" t="s">
        <v>1224</v>
      </c>
      <c r="D23" s="15" t="n">
        <f aca="false">B23</f>
        <v>40</v>
      </c>
      <c r="E23" s="14" t="n">
        <v>95.79</v>
      </c>
      <c r="F23" s="22" t="s">
        <v>31</v>
      </c>
      <c r="G23" s="19" t="n">
        <f aca="false">D23*E23</f>
        <v>3831.6</v>
      </c>
    </row>
    <row r="24" customFormat="false" ht="15" hidden="false" customHeight="false" outlineLevel="0" collapsed="false">
      <c r="A24" s="29" t="n">
        <v>5</v>
      </c>
      <c r="B24" s="16" t="s">
        <v>1225</v>
      </c>
      <c r="C24" s="66"/>
      <c r="D24" s="22"/>
      <c r="E24" s="22"/>
      <c r="F24" s="16"/>
      <c r="G24" s="14"/>
    </row>
    <row r="25" customFormat="false" ht="15" hidden="false" customHeight="false" outlineLevel="0" collapsed="false">
      <c r="A25" s="29"/>
      <c r="B25" s="16" t="s">
        <v>1226</v>
      </c>
      <c r="C25" s="66"/>
      <c r="D25" s="22"/>
      <c r="E25" s="22"/>
      <c r="F25" s="16"/>
      <c r="G25" s="14"/>
    </row>
    <row r="26" customFormat="false" ht="15" hidden="false" customHeight="false" outlineLevel="0" collapsed="false">
      <c r="A26" s="29"/>
      <c r="B26" s="16" t="s">
        <v>1227</v>
      </c>
      <c r="C26" s="66"/>
      <c r="D26" s="22"/>
      <c r="E26" s="22"/>
      <c r="F26" s="16"/>
      <c r="G26" s="14"/>
    </row>
    <row r="27" customFormat="false" ht="15" hidden="false" customHeight="false" outlineLevel="0" collapsed="false">
      <c r="A27" s="29"/>
      <c r="B27" s="16" t="s">
        <v>1228</v>
      </c>
      <c r="C27" s="66"/>
      <c r="D27" s="22"/>
      <c r="E27" s="22"/>
      <c r="F27" s="16"/>
      <c r="G27" s="14"/>
    </row>
    <row r="28" customFormat="false" ht="15" hidden="false" customHeight="false" outlineLevel="0" collapsed="false">
      <c r="A28" s="12"/>
      <c r="B28" s="90" t="s">
        <v>1229</v>
      </c>
      <c r="C28" s="92"/>
      <c r="G28" s="1"/>
    </row>
    <row r="29" customFormat="false" ht="15" hidden="false" customHeight="false" outlineLevel="0" collapsed="false">
      <c r="A29" s="13"/>
      <c r="B29" s="13" t="n">
        <v>20</v>
      </c>
      <c r="C29" s="91" t="s">
        <v>1224</v>
      </c>
      <c r="D29" s="15" t="n">
        <f aca="false">B29</f>
        <v>20</v>
      </c>
      <c r="E29" s="18" t="n">
        <v>199.25</v>
      </c>
      <c r="F29" s="22" t="s">
        <v>31</v>
      </c>
      <c r="G29" s="19" t="n">
        <f aca="false">D29*E29</f>
        <v>3985</v>
      </c>
    </row>
    <row r="30" customFormat="false" ht="15" hidden="false" customHeight="false" outlineLevel="0" collapsed="false">
      <c r="A30" s="13"/>
      <c r="B30" s="13"/>
      <c r="C30" s="91"/>
      <c r="D30" s="55"/>
      <c r="E30" s="18"/>
      <c r="F30" s="22"/>
      <c r="G30" s="19"/>
    </row>
    <row r="31" s="5" customFormat="true" ht="15" hidden="false" customHeight="false" outlineLevel="0" collapsed="false">
      <c r="A31" s="29" t="n">
        <v>6</v>
      </c>
      <c r="B31" s="16" t="s">
        <v>1230</v>
      </c>
      <c r="C31" s="16"/>
      <c r="D31" s="22"/>
      <c r="E31" s="22"/>
      <c r="F31" s="16"/>
      <c r="G31" s="22"/>
    </row>
    <row r="32" s="5" customFormat="true" ht="15" hidden="false" customHeight="false" outlineLevel="0" collapsed="false">
      <c r="A32" s="29"/>
      <c r="B32" s="16" t="s">
        <v>1231</v>
      </c>
      <c r="C32" s="16"/>
      <c r="D32" s="22"/>
      <c r="E32" s="22"/>
      <c r="F32" s="16"/>
      <c r="G32" s="22"/>
    </row>
    <row r="33" s="5" customFormat="true" ht="15" hidden="false" customHeight="false" outlineLevel="0" collapsed="false">
      <c r="A33" s="29"/>
      <c r="B33" s="16"/>
      <c r="C33" s="16"/>
      <c r="D33" s="22"/>
      <c r="E33" s="22"/>
      <c r="F33" s="16"/>
      <c r="G33" s="22"/>
    </row>
    <row r="34" s="5" customFormat="true" ht="15" hidden="false" customHeight="false" outlineLevel="0" collapsed="false">
      <c r="A34" s="13"/>
      <c r="B34" s="13" t="n">
        <v>100</v>
      </c>
      <c r="C34" s="91" t="s">
        <v>1224</v>
      </c>
      <c r="D34" s="15" t="n">
        <f aca="false">B34</f>
        <v>100</v>
      </c>
      <c r="E34" s="18" t="n">
        <v>160</v>
      </c>
      <c r="F34" s="22" t="s">
        <v>31</v>
      </c>
      <c r="G34" s="19" t="n">
        <f aca="false">D34*E34</f>
        <v>16000</v>
      </c>
    </row>
    <row r="36" customFormat="false" ht="15" hidden="false" customHeight="false" outlineLevel="0" collapsed="false">
      <c r="A36" s="12" t="n">
        <v>7</v>
      </c>
      <c r="B36" s="13" t="s">
        <v>1232</v>
      </c>
    </row>
    <row r="37" customFormat="false" ht="15" hidden="false" customHeight="false" outlineLevel="0" collapsed="false">
      <c r="A37" s="12"/>
      <c r="B37" s="13" t="s">
        <v>1233</v>
      </c>
    </row>
    <row r="38" customFormat="false" ht="15" hidden="false" customHeight="false" outlineLevel="0" collapsed="false">
      <c r="A38" s="12"/>
      <c r="B38" s="13" t="s">
        <v>1234</v>
      </c>
    </row>
    <row r="39" customFormat="false" ht="15" hidden="false" customHeight="false" outlineLevel="0" collapsed="false">
      <c r="A39" s="12"/>
      <c r="B39" s="13" t="n">
        <v>1</v>
      </c>
      <c r="C39" s="51" t="s">
        <v>1215</v>
      </c>
      <c r="D39" s="15" t="n">
        <f aca="false">B39</f>
        <v>1</v>
      </c>
      <c r="E39" s="18" t="n">
        <v>18470</v>
      </c>
      <c r="F39" s="41" t="s">
        <v>1110</v>
      </c>
      <c r="G39" s="42" t="n">
        <f aca="false">D39*E39</f>
        <v>18470</v>
      </c>
    </row>
    <row r="40" customFormat="false" ht="15" hidden="false" customHeight="false" outlineLevel="0" collapsed="false">
      <c r="A40" s="12"/>
      <c r="F40" s="13" t="s">
        <v>84</v>
      </c>
      <c r="G40" s="19" t="n">
        <v>60623</v>
      </c>
    </row>
    <row r="41" customFormat="false" ht="15" hidden="false" customHeight="false" outlineLevel="0" collapsed="false">
      <c r="A41" s="12"/>
    </row>
    <row r="42" customFormat="false" ht="15" hidden="false" customHeight="false" outlineLevel="0" collapsed="false">
      <c r="A42" s="12"/>
      <c r="H42" s="37"/>
    </row>
    <row r="43" customFormat="false" ht="15" hidden="false" customHeight="false" outlineLevel="0" collapsed="false">
      <c r="A43" s="12"/>
    </row>
    <row r="44" s="44" customFormat="true" ht="16.5" hidden="false" customHeight="false" outlineLevel="0" collapsed="false">
      <c r="D44" s="45"/>
      <c r="E44" s="46" t="s">
        <v>85</v>
      </c>
    </row>
    <row r="45" s="44" customFormat="true" ht="16.5" hidden="false" customHeight="false" outlineLevel="0" collapsed="false">
      <c r="B45" s="47" t="s">
        <v>86</v>
      </c>
      <c r="D45" s="45"/>
      <c r="E45" s="46" t="s">
        <v>87</v>
      </c>
    </row>
    <row r="46" s="44" customFormat="true" ht="16.5" hidden="false" customHeight="false" outlineLevel="0" collapsed="false">
      <c r="D46" s="45"/>
      <c r="E46" s="46" t="s">
        <v>88</v>
      </c>
    </row>
    <row r="48" customFormat="false" ht="15" hidden="false" customHeight="false" outlineLevel="0" collapsed="false">
      <c r="A48" s="12"/>
    </row>
    <row r="49" customFormat="false" ht="15" hidden="false" customHeight="false" outlineLevel="0" collapsed="false">
      <c r="A49" s="12"/>
    </row>
    <row r="50" customFormat="false" ht="15" hidden="false" customHeight="false" outlineLevel="0" collapsed="false">
      <c r="A50" s="12"/>
    </row>
    <row r="51" customFormat="false" ht="15" hidden="false" customHeight="false" outlineLevel="0" collapsed="false">
      <c r="A51" s="12"/>
    </row>
    <row r="52" customFormat="false" ht="15" hidden="false" customHeight="false" outlineLevel="0" collapsed="false">
      <c r="A52" s="12"/>
    </row>
    <row r="53" customFormat="false" ht="15" hidden="false" customHeight="false" outlineLevel="0" collapsed="false">
      <c r="A53" s="12"/>
    </row>
    <row r="54" customFormat="false" ht="15" hidden="false" customHeight="false" outlineLevel="0" collapsed="false">
      <c r="A54" s="12"/>
    </row>
    <row r="55" customFormat="false" ht="15" hidden="false" customHeight="false" outlineLevel="0" collapsed="false">
      <c r="A55" s="12"/>
    </row>
    <row r="56" customFormat="false" ht="15" hidden="false" customHeight="false" outlineLevel="0" collapsed="false">
      <c r="A56" s="12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5" hidden="false" customHeight="false" outlineLevel="0" collapsed="false">
      <c r="A62" s="12"/>
    </row>
    <row r="63" customFormat="false" ht="15" hidden="false" customHeight="false" outlineLevel="0" collapsed="false">
      <c r="A63" s="12"/>
    </row>
    <row r="64" customFormat="false" ht="15" hidden="false" customHeight="false" outlineLevel="0" collapsed="false">
      <c r="A64" s="12"/>
    </row>
    <row r="65" customFormat="false" ht="15" hidden="false" customHeight="false" outlineLevel="0" collapsed="false">
      <c r="A65" s="12"/>
    </row>
    <row r="66" customFormat="false" ht="15" hidden="false" customHeight="false" outlineLevel="0" collapsed="false">
      <c r="A66" s="12"/>
    </row>
    <row r="67" customFormat="false" ht="15" hidden="false" customHeight="false" outlineLevel="0" collapsed="false">
      <c r="A67" s="12"/>
    </row>
    <row r="68" customFormat="false" ht="15" hidden="false" customHeight="false" outlineLevel="0" collapsed="false">
      <c r="A68" s="12"/>
    </row>
    <row r="69" customFormat="false" ht="15" hidden="false" customHeight="false" outlineLevel="0" collapsed="false">
      <c r="A69" s="12"/>
    </row>
    <row r="70" customFormat="false" ht="15" hidden="false" customHeight="false" outlineLevel="0" collapsed="false">
      <c r="A70" s="12"/>
    </row>
    <row r="71" customFormat="false" ht="15" hidden="false" customHeight="false" outlineLevel="0" collapsed="false">
      <c r="A71" s="12"/>
    </row>
    <row r="72" customFormat="false" ht="15" hidden="false" customHeight="false" outlineLevel="0" collapsed="false">
      <c r="A72" s="12"/>
    </row>
    <row r="73" customFormat="false" ht="15" hidden="false" customHeight="false" outlineLevel="0" collapsed="false">
      <c r="A73" s="36" t="n">
        <v>7</v>
      </c>
      <c r="B73" s="13" t="s">
        <v>1235</v>
      </c>
      <c r="C73" s="91"/>
      <c r="D73" s="55"/>
      <c r="E73" s="14"/>
      <c r="F73" s="22"/>
      <c r="G73" s="19"/>
    </row>
    <row r="74" customFormat="false" ht="15" hidden="false" customHeight="false" outlineLevel="0" collapsed="false">
      <c r="A74" s="13"/>
      <c r="B74" s="13" t="n">
        <v>200</v>
      </c>
      <c r="C74" s="91" t="s">
        <v>1224</v>
      </c>
      <c r="D74" s="15" t="n">
        <f aca="false">B74</f>
        <v>200</v>
      </c>
      <c r="E74" s="18" t="n">
        <v>25</v>
      </c>
      <c r="F74" s="22" t="s">
        <v>31</v>
      </c>
      <c r="G74" s="26" t="n">
        <f aca="false">D74*E74</f>
        <v>5000</v>
      </c>
    </row>
    <row r="75" s="5" customFormat="true" ht="15" hidden="false" customHeight="false" outlineLevel="0" collapsed="false">
      <c r="A75" s="13"/>
      <c r="B75" s="13"/>
      <c r="C75" s="91"/>
      <c r="D75" s="55"/>
      <c r="E75" s="18"/>
      <c r="F75" s="22"/>
      <c r="G75" s="19"/>
    </row>
    <row r="76" customFormat="false" ht="15" hidden="false" customHeight="false" outlineLevel="0" collapsed="false">
      <c r="A76" s="12"/>
    </row>
    <row r="77" customFormat="false" ht="15" hidden="false" customHeight="false" outlineLevel="0" collapsed="false">
      <c r="A77" s="12"/>
    </row>
    <row r="78" customFormat="false" ht="15" hidden="false" customHeight="false" outlineLevel="0" collapsed="false">
      <c r="A78" s="12"/>
    </row>
    <row r="79" customFormat="false" ht="15" hidden="false" customHeight="false" outlineLevel="0" collapsed="false">
      <c r="A79" s="12"/>
    </row>
    <row r="80" customFormat="false" ht="15" hidden="false" customHeight="false" outlineLevel="0" collapsed="false">
      <c r="A80" s="12"/>
    </row>
    <row r="81" customFormat="false" ht="15" hidden="false" customHeight="false" outlineLevel="0" collapsed="false">
      <c r="A81" s="12"/>
    </row>
    <row r="82" customFormat="false" ht="15" hidden="false" customHeight="false" outlineLevel="0" collapsed="false">
      <c r="A82" s="12"/>
    </row>
    <row r="83" customFormat="false" ht="15" hidden="false" customHeight="false" outlineLevel="0" collapsed="false">
      <c r="A83" s="12"/>
    </row>
    <row r="84" customFormat="false" ht="15" hidden="false" customHeight="false" outlineLevel="0" collapsed="false">
      <c r="A84" s="12"/>
    </row>
    <row r="85" customFormat="false" ht="15" hidden="false" customHeight="false" outlineLevel="0" collapsed="false">
      <c r="A85" s="12"/>
    </row>
    <row r="86" customFormat="false" ht="15" hidden="false" customHeight="false" outlineLevel="0" collapsed="false">
      <c r="A86" s="12"/>
    </row>
    <row r="87" customFormat="false" ht="15" hidden="false" customHeight="false" outlineLevel="0" collapsed="false">
      <c r="A87" s="12"/>
    </row>
    <row r="88" customFormat="false" ht="15" hidden="false" customHeight="false" outlineLevel="0" collapsed="false">
      <c r="A88" s="12"/>
    </row>
    <row r="89" customFormat="false" ht="15" hidden="false" customHeight="false" outlineLevel="0" collapsed="false">
      <c r="A89" s="12"/>
    </row>
    <row r="90" customFormat="false" ht="15" hidden="false" customHeight="false" outlineLevel="0" collapsed="false">
      <c r="A90" s="12"/>
    </row>
    <row r="91" customFormat="false" ht="15" hidden="false" customHeight="false" outlineLevel="0" collapsed="false">
      <c r="A91" s="12"/>
    </row>
    <row r="92" customFormat="false" ht="15" hidden="false" customHeight="false" outlineLevel="0" collapsed="false">
      <c r="A92" s="12"/>
    </row>
    <row r="93" customFormat="false" ht="15" hidden="false" customHeight="false" outlineLevel="0" collapsed="false">
      <c r="A93" s="12"/>
    </row>
    <row r="94" customFormat="false" ht="15" hidden="false" customHeight="false" outlineLevel="0" collapsed="false">
      <c r="A94" s="12"/>
    </row>
    <row r="95" customFormat="false" ht="15" hidden="false" customHeight="false" outlineLevel="0" collapsed="false">
      <c r="A95" s="12"/>
    </row>
    <row r="96" customFormat="false" ht="15" hidden="false" customHeight="false" outlineLevel="0" collapsed="false">
      <c r="A96" s="12"/>
    </row>
    <row r="97" customFormat="false" ht="15" hidden="false" customHeight="false" outlineLevel="0" collapsed="false">
      <c r="A97" s="12"/>
    </row>
    <row r="98" customFormat="false" ht="15" hidden="false" customHeight="false" outlineLevel="0" collapsed="false">
      <c r="A98" s="12"/>
    </row>
    <row r="99" customFormat="false" ht="15" hidden="false" customHeight="false" outlineLevel="0" collapsed="false">
      <c r="A99" s="12"/>
    </row>
    <row r="100" customFormat="false" ht="15" hidden="false" customHeight="false" outlineLevel="0" collapsed="false">
      <c r="A100" s="12"/>
    </row>
    <row r="101" customFormat="false" ht="15" hidden="false" customHeight="false" outlineLevel="0" collapsed="false">
      <c r="A101" s="12"/>
    </row>
    <row r="102" customFormat="false" ht="15" hidden="false" customHeight="false" outlineLevel="0" collapsed="false">
      <c r="A102" s="12"/>
    </row>
    <row r="103" customFormat="false" ht="15" hidden="false" customHeight="false" outlineLevel="0" collapsed="false">
      <c r="A103" s="12"/>
    </row>
    <row r="104" customFormat="false" ht="15" hidden="false" customHeight="false" outlineLevel="0" collapsed="false">
      <c r="A104" s="29" t="n">
        <v>2</v>
      </c>
      <c r="B104" s="16" t="s">
        <v>1236</v>
      </c>
      <c r="C104" s="66"/>
      <c r="D104" s="22"/>
      <c r="E104" s="22"/>
      <c r="F104" s="16"/>
      <c r="G104" s="13"/>
    </row>
    <row r="105" customFormat="false" ht="15" hidden="false" customHeight="false" outlineLevel="0" collapsed="false">
      <c r="A105" s="29"/>
      <c r="B105" s="16" t="s">
        <v>1237</v>
      </c>
      <c r="C105" s="66"/>
      <c r="D105" s="22"/>
      <c r="E105" s="22"/>
      <c r="F105" s="16"/>
      <c r="G105" s="13"/>
    </row>
    <row r="106" customFormat="false" ht="15" hidden="false" customHeight="false" outlineLevel="0" collapsed="false">
      <c r="A106" s="29"/>
      <c r="B106" s="16" t="s">
        <v>1238</v>
      </c>
      <c r="C106" s="66"/>
      <c r="D106" s="22"/>
      <c r="E106" s="22"/>
      <c r="F106" s="16"/>
      <c r="G106" s="13"/>
    </row>
    <row r="107" customFormat="false" ht="15" hidden="false" customHeight="false" outlineLevel="0" collapsed="false">
      <c r="A107" s="29"/>
      <c r="B107" s="16"/>
      <c r="C107" s="66"/>
      <c r="D107" s="22"/>
      <c r="E107" s="22"/>
      <c r="F107" s="16"/>
      <c r="G107" s="13"/>
    </row>
    <row r="108" customFormat="false" ht="15" hidden="false" customHeight="false" outlineLevel="0" collapsed="false">
      <c r="A108" s="12"/>
      <c r="B108" s="13" t="n">
        <v>1</v>
      </c>
      <c r="C108" s="51" t="s">
        <v>1215</v>
      </c>
      <c r="D108" s="15" t="n">
        <f aca="false">B108</f>
        <v>1</v>
      </c>
      <c r="E108" s="18" t="n">
        <v>2042.43</v>
      </c>
      <c r="F108" s="14" t="s">
        <v>1110</v>
      </c>
      <c r="G108" s="19" t="n">
        <f aca="false">D108*E108</f>
        <v>2042.43</v>
      </c>
    </row>
    <row r="109" customFormat="false" ht="15" hidden="false" customHeight="false" outlineLevel="0" collapsed="false">
      <c r="A109" s="12"/>
      <c r="B109" s="13"/>
      <c r="C109" s="51"/>
      <c r="D109" s="55"/>
      <c r="E109" s="18"/>
      <c r="F109" s="14"/>
      <c r="G109" s="19"/>
    </row>
    <row r="110" customFormat="false" ht="15" hidden="false" customHeight="false" outlineLevel="0" collapsed="false">
      <c r="A110" s="29" t="n">
        <v>3</v>
      </c>
      <c r="B110" s="16" t="s">
        <v>1219</v>
      </c>
      <c r="C110" s="66"/>
      <c r="D110" s="22"/>
      <c r="E110" s="22"/>
      <c r="F110" s="16"/>
      <c r="G110" s="22"/>
    </row>
    <row r="111" customFormat="false" ht="15" hidden="false" customHeight="false" outlineLevel="0" collapsed="false">
      <c r="A111" s="29"/>
      <c r="B111" s="16" t="s">
        <v>1220</v>
      </c>
      <c r="C111" s="66"/>
      <c r="D111" s="22"/>
      <c r="E111" s="22"/>
      <c r="F111" s="16"/>
      <c r="G111" s="22"/>
    </row>
    <row r="112" customFormat="false" ht="15" hidden="false" customHeight="false" outlineLevel="0" collapsed="false">
      <c r="A112" s="29"/>
      <c r="B112" s="16" t="s">
        <v>1221</v>
      </c>
      <c r="C112" s="66"/>
      <c r="D112" s="22"/>
      <c r="E112" s="22"/>
      <c r="F112" s="16"/>
      <c r="G112" s="22"/>
    </row>
    <row r="113" customFormat="false" ht="15" hidden="false" customHeight="false" outlineLevel="0" collapsed="false">
      <c r="A113" s="29"/>
      <c r="B113" s="16" t="s">
        <v>1239</v>
      </c>
      <c r="C113" s="66"/>
      <c r="D113" s="22"/>
      <c r="E113" s="22"/>
      <c r="F113" s="16"/>
      <c r="G113" s="22"/>
    </row>
    <row r="114" customFormat="false" ht="15" hidden="false" customHeight="false" outlineLevel="0" collapsed="false">
      <c r="A114" s="29" t="s">
        <v>52</v>
      </c>
      <c r="B114" s="90" t="s">
        <v>1223</v>
      </c>
      <c r="C114" s="66"/>
      <c r="D114" s="22"/>
      <c r="E114" s="22"/>
      <c r="F114" s="16"/>
      <c r="G114" s="22"/>
    </row>
    <row r="115" customFormat="false" ht="15" hidden="false" customHeight="false" outlineLevel="0" collapsed="false">
      <c r="A115" s="13"/>
      <c r="B115" s="13" t="n">
        <v>20</v>
      </c>
      <c r="C115" s="91" t="s">
        <v>1224</v>
      </c>
      <c r="D115" s="15" t="n">
        <f aca="false">B115</f>
        <v>20</v>
      </c>
      <c r="E115" s="14" t="n">
        <v>64.88</v>
      </c>
      <c r="F115" s="22" t="s">
        <v>31</v>
      </c>
      <c r="G115" s="19" t="n">
        <f aca="false">D115*E115</f>
        <v>1297.6</v>
      </c>
    </row>
    <row r="116" customFormat="false" ht="15" hidden="false" customHeight="false" outlineLevel="0" collapsed="false">
      <c r="A116" s="13"/>
      <c r="B116" s="13"/>
      <c r="C116" s="91"/>
      <c r="D116" s="55"/>
      <c r="E116" s="14"/>
      <c r="F116" s="22"/>
      <c r="G116" s="19"/>
    </row>
    <row r="117" customFormat="false" ht="15" hidden="false" customHeight="false" outlineLevel="0" collapsed="false">
      <c r="A117" s="36" t="s">
        <v>54</v>
      </c>
      <c r="B117" s="90" t="s">
        <v>1218</v>
      </c>
      <c r="C117" s="91"/>
      <c r="D117" s="17"/>
      <c r="E117" s="13"/>
      <c r="F117" s="22"/>
      <c r="G117" s="19"/>
    </row>
    <row r="118" customFormat="false" ht="15" hidden="false" customHeight="false" outlineLevel="0" collapsed="false">
      <c r="A118" s="13"/>
      <c r="B118" s="13" t="n">
        <v>25</v>
      </c>
      <c r="C118" s="91" t="s">
        <v>1224</v>
      </c>
      <c r="D118" s="15" t="n">
        <f aca="false">B118</f>
        <v>25</v>
      </c>
      <c r="E118" s="14" t="n">
        <v>86.36</v>
      </c>
      <c r="F118" s="22" t="s">
        <v>31</v>
      </c>
      <c r="G118" s="19" t="n">
        <f aca="false">D118*E118</f>
        <v>2159</v>
      </c>
    </row>
    <row r="119" customFormat="false" ht="15" hidden="false" customHeight="false" outlineLevel="0" collapsed="false">
      <c r="A119" s="13"/>
      <c r="B119" s="13"/>
      <c r="C119" s="91"/>
      <c r="D119" s="55"/>
      <c r="E119" s="14"/>
      <c r="F119" s="22"/>
      <c r="G119" s="19"/>
    </row>
    <row r="120" customFormat="false" ht="15" hidden="false" customHeight="false" outlineLevel="0" collapsed="false">
      <c r="A120" s="29" t="n">
        <v>4</v>
      </c>
      <c r="B120" s="16" t="s">
        <v>1225</v>
      </c>
      <c r="C120" s="66"/>
      <c r="D120" s="22"/>
      <c r="E120" s="22"/>
      <c r="F120" s="16"/>
      <c r="G120" s="14"/>
    </row>
    <row r="121" customFormat="false" ht="15" hidden="false" customHeight="false" outlineLevel="0" collapsed="false">
      <c r="A121" s="29"/>
      <c r="B121" s="16" t="s">
        <v>1226</v>
      </c>
      <c r="C121" s="66"/>
      <c r="D121" s="22"/>
      <c r="E121" s="22"/>
      <c r="F121" s="16"/>
      <c r="G121" s="14"/>
    </row>
    <row r="122" customFormat="false" ht="15" hidden="false" customHeight="false" outlineLevel="0" collapsed="false">
      <c r="A122" s="29"/>
      <c r="B122" s="16" t="s">
        <v>1227</v>
      </c>
      <c r="C122" s="66"/>
      <c r="D122" s="22"/>
      <c r="E122" s="22"/>
      <c r="F122" s="16"/>
      <c r="G122" s="14"/>
    </row>
    <row r="123" customFormat="false" ht="15" hidden="false" customHeight="false" outlineLevel="0" collapsed="false">
      <c r="A123" s="29"/>
      <c r="B123" s="16" t="s">
        <v>1240</v>
      </c>
      <c r="C123" s="66"/>
      <c r="D123" s="22"/>
      <c r="E123" s="22"/>
      <c r="F123" s="16"/>
      <c r="G123" s="14"/>
    </row>
    <row r="124" customFormat="false" ht="15" hidden="false" customHeight="false" outlineLevel="0" collapsed="false">
      <c r="B124" s="90" t="s">
        <v>1229</v>
      </c>
      <c r="C124" s="92"/>
      <c r="G124" s="1"/>
    </row>
    <row r="125" customFormat="false" ht="15" hidden="false" customHeight="false" outlineLevel="0" collapsed="false">
      <c r="A125" s="13"/>
      <c r="B125" s="13" t="n">
        <v>15</v>
      </c>
      <c r="C125" s="91" t="s">
        <v>1224</v>
      </c>
      <c r="D125" s="15" t="n">
        <f aca="false">B125</f>
        <v>15</v>
      </c>
      <c r="E125" s="18" t="n">
        <v>199.25</v>
      </c>
      <c r="F125" s="22" t="s">
        <v>31</v>
      </c>
      <c r="G125" s="19" t="n">
        <f aca="false">D125*E125</f>
        <v>2988.75</v>
      </c>
    </row>
    <row r="126" customFormat="false" ht="15" hidden="false" customHeight="false" outlineLevel="0" collapsed="false">
      <c r="A126" s="13"/>
      <c r="B126" s="13"/>
      <c r="C126" s="91"/>
      <c r="D126" s="55"/>
      <c r="E126" s="18"/>
      <c r="F126" s="22"/>
      <c r="G126" s="19"/>
    </row>
    <row r="127" s="5" customFormat="true" ht="15" hidden="false" customHeight="false" outlineLevel="0" collapsed="false">
      <c r="A127" s="29" t="n">
        <v>5</v>
      </c>
      <c r="B127" s="16" t="s">
        <v>1230</v>
      </c>
      <c r="C127" s="16"/>
      <c r="D127" s="22"/>
      <c r="E127" s="22"/>
      <c r="F127" s="16"/>
      <c r="G127" s="22"/>
    </row>
    <row r="128" s="5" customFormat="true" ht="15" hidden="false" customHeight="false" outlineLevel="0" collapsed="false">
      <c r="A128" s="29"/>
      <c r="B128" s="16" t="s">
        <v>1241</v>
      </c>
      <c r="C128" s="16"/>
      <c r="D128" s="22"/>
      <c r="E128" s="22"/>
      <c r="F128" s="16"/>
      <c r="G128" s="22"/>
    </row>
    <row r="129" s="5" customFormat="true" ht="15" hidden="false" customHeight="false" outlineLevel="0" collapsed="false">
      <c r="A129" s="29"/>
      <c r="B129" s="16"/>
      <c r="C129" s="16"/>
      <c r="D129" s="22"/>
      <c r="E129" s="22"/>
      <c r="F129" s="16"/>
      <c r="G129" s="22"/>
    </row>
    <row r="130" s="5" customFormat="true" ht="15" hidden="false" customHeight="false" outlineLevel="0" collapsed="false">
      <c r="A130" s="13"/>
      <c r="B130" s="13" t="n">
        <v>60</v>
      </c>
      <c r="C130" s="91" t="s">
        <v>1224</v>
      </c>
      <c r="D130" s="15" t="n">
        <f aca="false">B130</f>
        <v>60</v>
      </c>
      <c r="E130" s="18" t="n">
        <v>160</v>
      </c>
      <c r="F130" s="22" t="s">
        <v>31</v>
      </c>
      <c r="G130" s="19" t="n">
        <f aca="false">D130*E130</f>
        <v>9600</v>
      </c>
    </row>
    <row r="131" s="5" customFormat="true" ht="15" hidden="false" customHeight="false" outlineLevel="0" collapsed="false">
      <c r="A131" s="13"/>
      <c r="B131" s="13"/>
      <c r="C131" s="91"/>
      <c r="D131" s="55"/>
      <c r="E131" s="18"/>
      <c r="F131" s="22"/>
      <c r="G131" s="19"/>
    </row>
    <row r="132" customFormat="false" ht="15" hidden="false" customHeight="false" outlineLevel="0" collapsed="false">
      <c r="A132" s="12" t="n">
        <v>6</v>
      </c>
      <c r="B132" s="13" t="s">
        <v>1242</v>
      </c>
      <c r="C132" s="51"/>
      <c r="D132" s="13"/>
      <c r="E132" s="13"/>
      <c r="F132" s="13"/>
      <c r="G132" s="13"/>
    </row>
    <row r="133" customFormat="false" ht="15" hidden="false" customHeight="false" outlineLevel="0" collapsed="false">
      <c r="A133" s="12"/>
      <c r="B133" s="13"/>
      <c r="C133" s="51"/>
      <c r="D133" s="13"/>
      <c r="E133" s="13"/>
      <c r="F133" s="13"/>
      <c r="G133" s="13"/>
    </row>
    <row r="134" customFormat="false" ht="15" hidden="false" customHeight="false" outlineLevel="0" collapsed="false">
      <c r="A134" s="12"/>
      <c r="B134" s="13" t="n">
        <v>1</v>
      </c>
      <c r="C134" s="51" t="s">
        <v>1215</v>
      </c>
      <c r="D134" s="15" t="n">
        <f aca="false">B134</f>
        <v>1</v>
      </c>
      <c r="E134" s="14" t="n">
        <v>843.92</v>
      </c>
      <c r="F134" s="22" t="s">
        <v>1110</v>
      </c>
      <c r="G134" s="26" t="n">
        <f aca="false">D134*E134</f>
        <v>843.92</v>
      </c>
    </row>
    <row r="135" customFormat="false" ht="15" hidden="false" customHeight="false" outlineLevel="0" collapsed="false">
      <c r="A135" s="12"/>
      <c r="B135" s="13"/>
      <c r="C135" s="51"/>
      <c r="D135" s="55"/>
      <c r="E135" s="14"/>
      <c r="F135" s="22"/>
      <c r="G135" s="26"/>
    </row>
    <row r="136" customFormat="false" ht="15" hidden="false" customHeight="false" outlineLevel="0" collapsed="false">
      <c r="A136" s="29" t="n">
        <v>7</v>
      </c>
      <c r="B136" s="16" t="s">
        <v>1216</v>
      </c>
      <c r="C136" s="66"/>
      <c r="D136" s="53"/>
      <c r="E136" s="22"/>
      <c r="F136" s="14"/>
      <c r="G136" s="19"/>
    </row>
    <row r="137" customFormat="false" ht="15" hidden="false" customHeight="false" outlineLevel="0" collapsed="false">
      <c r="A137" s="29"/>
      <c r="B137" s="16"/>
      <c r="C137" s="66"/>
      <c r="D137" s="53"/>
      <c r="E137" s="22"/>
      <c r="F137" s="14"/>
      <c r="G137" s="19"/>
    </row>
    <row r="138" customFormat="false" ht="15" hidden="false" customHeight="false" outlineLevel="0" collapsed="false">
      <c r="A138" s="12"/>
      <c r="B138" s="13" t="n">
        <v>2</v>
      </c>
      <c r="C138" s="51" t="s">
        <v>1215</v>
      </c>
      <c r="D138" s="15" t="n">
        <f aca="false">B138</f>
        <v>2</v>
      </c>
      <c r="E138" s="14" t="n">
        <v>1109.46</v>
      </c>
      <c r="F138" s="14" t="s">
        <v>1110</v>
      </c>
      <c r="G138" s="19" t="n">
        <f aca="false">D138*E138</f>
        <v>2218.92</v>
      </c>
    </row>
    <row r="139" customFormat="false" ht="15" hidden="false" customHeight="false" outlineLevel="0" collapsed="false">
      <c r="A139" s="12"/>
      <c r="B139" s="13"/>
      <c r="C139" s="51"/>
      <c r="D139" s="55"/>
      <c r="E139" s="14"/>
      <c r="F139" s="14"/>
      <c r="G139" s="19"/>
    </row>
    <row r="140" customFormat="false" ht="15" hidden="false" customHeight="false" outlineLevel="0" collapsed="false">
      <c r="A140" s="12"/>
      <c r="B140" s="13"/>
      <c r="C140" s="51"/>
      <c r="D140" s="55"/>
      <c r="E140" s="14"/>
      <c r="F140" s="14"/>
      <c r="G140" s="19"/>
    </row>
    <row r="141" customFormat="false" ht="15" hidden="false" customHeight="false" outlineLevel="0" collapsed="false">
      <c r="A141" s="12"/>
      <c r="B141" s="13"/>
      <c r="C141" s="51"/>
      <c r="D141" s="55"/>
      <c r="E141" s="14"/>
      <c r="F141" s="14"/>
      <c r="G141" s="19"/>
    </row>
    <row r="142" customFormat="false" ht="15" hidden="false" customHeight="false" outlineLevel="0" collapsed="false">
      <c r="A142" s="12"/>
      <c r="B142" s="13"/>
      <c r="C142" s="51"/>
      <c r="D142" s="55"/>
      <c r="E142" s="14"/>
      <c r="F142" s="14"/>
      <c r="G142" s="19"/>
    </row>
    <row r="143" customFormat="false" ht="15" hidden="false" customHeight="false" outlineLevel="0" collapsed="false">
      <c r="A143" s="59" t="n">
        <v>8</v>
      </c>
      <c r="B143" s="16" t="s">
        <v>1243</v>
      </c>
      <c r="C143" s="66"/>
      <c r="D143" s="22"/>
      <c r="E143" s="22"/>
      <c r="F143" s="22"/>
      <c r="G143" s="22"/>
    </row>
    <row r="144" customFormat="false" ht="15" hidden="false" customHeight="false" outlineLevel="0" collapsed="false">
      <c r="A144" s="59"/>
      <c r="B144" s="16" t="s">
        <v>1244</v>
      </c>
      <c r="C144" s="66"/>
      <c r="D144" s="22"/>
      <c r="E144" s="22"/>
      <c r="F144" s="22"/>
      <c r="G144" s="22"/>
    </row>
    <row r="145" customFormat="false" ht="15" hidden="false" customHeight="false" outlineLevel="0" collapsed="false">
      <c r="A145" s="12"/>
      <c r="B145" s="13" t="n">
        <v>10</v>
      </c>
      <c r="C145" s="51" t="s">
        <v>1224</v>
      </c>
      <c r="D145" s="15" t="n">
        <f aca="false">B145</f>
        <v>10</v>
      </c>
      <c r="E145" s="14" t="n">
        <v>333.29</v>
      </c>
      <c r="F145" s="14" t="s">
        <v>31</v>
      </c>
      <c r="G145" s="19" t="n">
        <f aca="false">D145*E145</f>
        <v>3332.9</v>
      </c>
    </row>
    <row r="146" customFormat="false" ht="15" hidden="false" customHeight="false" outlineLevel="0" collapsed="false">
      <c r="A146" s="12"/>
      <c r="B146" s="13"/>
      <c r="C146" s="51"/>
      <c r="D146" s="55"/>
      <c r="E146" s="14"/>
      <c r="F146" s="14"/>
      <c r="G146" s="19"/>
    </row>
    <row r="147" customFormat="false" ht="15" hidden="false" customHeight="false" outlineLevel="0" collapsed="false">
      <c r="A147" s="29" t="n">
        <v>9</v>
      </c>
      <c r="B147" s="16" t="s">
        <v>1245</v>
      </c>
      <c r="C147" s="22"/>
      <c r="D147" s="22"/>
      <c r="E147" s="22"/>
      <c r="F147" s="16"/>
      <c r="G147" s="16"/>
    </row>
    <row r="148" customFormat="false" ht="15" hidden="false" customHeight="false" outlineLevel="0" collapsed="false">
      <c r="A148" s="29"/>
      <c r="B148" s="16" t="s">
        <v>1246</v>
      </c>
      <c r="C148" s="22"/>
      <c r="D148" s="22"/>
      <c r="E148" s="22"/>
      <c r="F148" s="16"/>
      <c r="G148" s="16"/>
    </row>
    <row r="149" customFormat="false" ht="15" hidden="false" customHeight="false" outlineLevel="0" collapsed="false">
      <c r="A149" s="12"/>
      <c r="B149" s="13" t="n">
        <v>2</v>
      </c>
      <c r="C149" s="51" t="s">
        <v>1215</v>
      </c>
      <c r="D149" s="15" t="n">
        <f aca="false">B149</f>
        <v>2</v>
      </c>
      <c r="E149" s="14" t="n">
        <v>224.6</v>
      </c>
      <c r="F149" s="14" t="s">
        <v>1110</v>
      </c>
      <c r="G149" s="19" t="n">
        <f aca="false">D149*E149</f>
        <v>449.2</v>
      </c>
    </row>
    <row r="150" customFormat="false" ht="15" hidden="false" customHeight="false" outlineLevel="0" collapsed="false">
      <c r="A150" s="12"/>
      <c r="B150" s="13"/>
      <c r="C150" s="51"/>
      <c r="D150" s="55"/>
      <c r="E150" s="14"/>
      <c r="F150" s="14"/>
      <c r="G150" s="19"/>
    </row>
    <row r="151" customFormat="false" ht="15" hidden="false" customHeight="false" outlineLevel="0" collapsed="false">
      <c r="A151" s="12" t="n">
        <v>10</v>
      </c>
      <c r="B151" s="13" t="s">
        <v>1247</v>
      </c>
      <c r="C151" s="51"/>
      <c r="D151" s="13"/>
      <c r="E151" s="13"/>
      <c r="F151" s="13"/>
      <c r="G151" s="13"/>
    </row>
    <row r="152" customFormat="false" ht="15" hidden="false" customHeight="false" outlineLevel="0" collapsed="false">
      <c r="A152" s="12"/>
      <c r="B152" s="93" t="s">
        <v>1248</v>
      </c>
      <c r="C152" s="91"/>
      <c r="D152" s="13"/>
      <c r="E152" s="13"/>
      <c r="F152" s="13"/>
      <c r="G152" s="13"/>
    </row>
    <row r="153" customFormat="false" ht="15" hidden="false" customHeight="false" outlineLevel="0" collapsed="false">
      <c r="A153" s="12"/>
      <c r="B153" s="13" t="n">
        <v>2</v>
      </c>
      <c r="C153" s="51" t="s">
        <v>1215</v>
      </c>
      <c r="D153" s="15" t="n">
        <f aca="false">B153</f>
        <v>2</v>
      </c>
      <c r="E153" s="14" t="n">
        <v>447.15</v>
      </c>
      <c r="F153" s="14" t="s">
        <v>1110</v>
      </c>
      <c r="G153" s="19" t="n">
        <f aca="false">D153*E153</f>
        <v>894.3</v>
      </c>
    </row>
    <row r="154" customFormat="false" ht="15" hidden="false" customHeight="false" outlineLevel="0" collapsed="false">
      <c r="A154" s="12"/>
      <c r="B154" s="13"/>
      <c r="C154" s="51"/>
      <c r="D154" s="55"/>
      <c r="E154" s="14"/>
      <c r="F154" s="14"/>
      <c r="G154" s="19"/>
    </row>
    <row r="155" customFormat="false" ht="15" hidden="false" customHeight="false" outlineLevel="0" collapsed="false">
      <c r="A155" s="29" t="n">
        <v>11</v>
      </c>
      <c r="B155" s="16" t="s">
        <v>1249</v>
      </c>
      <c r="C155" s="66"/>
      <c r="D155" s="13"/>
      <c r="E155" s="22"/>
      <c r="F155" s="22"/>
      <c r="G155" s="19"/>
    </row>
    <row r="156" customFormat="false" ht="15" hidden="false" customHeight="false" outlineLevel="0" collapsed="false">
      <c r="A156" s="29" t="s">
        <v>52</v>
      </c>
      <c r="B156" s="90" t="s">
        <v>1223</v>
      </c>
      <c r="C156" s="66"/>
      <c r="D156" s="22"/>
      <c r="E156" s="22"/>
      <c r="F156" s="16"/>
      <c r="G156" s="22"/>
    </row>
    <row r="157" customFormat="false" ht="15" hidden="false" customHeight="false" outlineLevel="0" collapsed="false">
      <c r="A157" s="13"/>
      <c r="B157" s="13" t="n">
        <v>2</v>
      </c>
      <c r="C157" s="51" t="s">
        <v>1215</v>
      </c>
      <c r="D157" s="15" t="n">
        <f aca="false">B157</f>
        <v>2</v>
      </c>
      <c r="E157" s="14" t="n">
        <v>200.42</v>
      </c>
      <c r="F157" s="14" t="s">
        <v>1110</v>
      </c>
      <c r="G157" s="19" t="n">
        <f aca="false">D157*E157</f>
        <v>400.84</v>
      </c>
    </row>
    <row r="158" customFormat="false" ht="15" hidden="false" customHeight="false" outlineLevel="0" collapsed="false">
      <c r="A158" s="29"/>
      <c r="B158" s="16"/>
      <c r="C158" s="66"/>
      <c r="D158" s="13"/>
      <c r="E158" s="22"/>
      <c r="F158" s="22"/>
      <c r="G158" s="19"/>
    </row>
    <row r="159" customFormat="false" ht="15" hidden="false" customHeight="false" outlineLevel="0" collapsed="false">
      <c r="A159" s="36" t="s">
        <v>54</v>
      </c>
      <c r="B159" s="90" t="s">
        <v>1218</v>
      </c>
      <c r="C159" s="66"/>
      <c r="D159" s="13"/>
      <c r="E159" s="22"/>
      <c r="F159" s="22"/>
      <c r="G159" s="19"/>
    </row>
    <row r="160" customFormat="false" ht="15" hidden="false" customHeight="false" outlineLevel="0" collapsed="false">
      <c r="A160" s="12"/>
      <c r="B160" s="13" t="n">
        <v>2</v>
      </c>
      <c r="C160" s="51" t="s">
        <v>1215</v>
      </c>
      <c r="D160" s="15" t="n">
        <f aca="false">B160</f>
        <v>2</v>
      </c>
      <c r="E160" s="14" t="n">
        <v>271.92</v>
      </c>
      <c r="F160" s="41" t="s">
        <v>1110</v>
      </c>
      <c r="G160" s="42" t="n">
        <f aca="false">D160*E160</f>
        <v>543.84</v>
      </c>
    </row>
    <row r="161" customFormat="false" ht="15" hidden="false" customHeight="false" outlineLevel="0" collapsed="false">
      <c r="A161" s="13"/>
      <c r="B161" s="13"/>
      <c r="C161" s="91"/>
      <c r="D161" s="55"/>
      <c r="E161" s="14"/>
      <c r="F161" s="22" t="s">
        <v>84</v>
      </c>
      <c r="G161" s="19" t="n">
        <v>36465</v>
      </c>
    </row>
    <row r="162" customFormat="false" ht="15" hidden="false" customHeight="false" outlineLevel="0" collapsed="false">
      <c r="A162" s="13"/>
      <c r="B162" s="13"/>
      <c r="C162" s="91"/>
      <c r="D162" s="55"/>
      <c r="E162" s="14"/>
      <c r="F162" s="22"/>
      <c r="G162" s="19"/>
    </row>
    <row r="163" customFormat="false" ht="16.5" hidden="false" customHeight="false" outlineLevel="0" collapsed="false">
      <c r="A163" s="13"/>
      <c r="B163" s="94" t="s">
        <v>1250</v>
      </c>
      <c r="C163" s="91"/>
      <c r="D163" s="55"/>
      <c r="E163" s="14"/>
      <c r="F163" s="22"/>
      <c r="G163" s="19"/>
    </row>
    <row r="164" customFormat="false" ht="15" hidden="false" customHeight="false" outlineLevel="0" collapsed="false">
      <c r="A164" s="29" t="n">
        <v>12</v>
      </c>
      <c r="B164" s="16" t="s">
        <v>1251</v>
      </c>
      <c r="C164" s="16"/>
      <c r="D164" s="22"/>
      <c r="E164" s="22"/>
      <c r="F164" s="16"/>
      <c r="G164" s="16"/>
    </row>
    <row r="165" customFormat="false" ht="15" hidden="false" customHeight="false" outlineLevel="0" collapsed="false">
      <c r="A165" s="29"/>
      <c r="B165" s="16" t="s">
        <v>1252</v>
      </c>
      <c r="C165" s="16"/>
      <c r="D165" s="22"/>
      <c r="E165" s="22"/>
      <c r="F165" s="16"/>
      <c r="G165" s="16"/>
    </row>
    <row r="166" customFormat="false" ht="15" hidden="false" customHeight="false" outlineLevel="0" collapsed="false">
      <c r="A166" s="29"/>
      <c r="B166" s="16" t="s">
        <v>1253</v>
      </c>
      <c r="C166" s="16"/>
      <c r="D166" s="22"/>
      <c r="E166" s="22"/>
      <c r="F166" s="16"/>
      <c r="G166" s="16"/>
    </row>
    <row r="167" customFormat="false" ht="15" hidden="false" customHeight="false" outlineLevel="0" collapsed="false">
      <c r="A167" s="12"/>
      <c r="B167" s="13" t="n">
        <v>1</v>
      </c>
      <c r="C167" s="51" t="s">
        <v>1215</v>
      </c>
      <c r="D167" s="15" t="n">
        <f aca="false">B167</f>
        <v>1</v>
      </c>
      <c r="E167" s="14" t="n">
        <v>5494.59</v>
      </c>
      <c r="F167" s="14" t="s">
        <v>1110</v>
      </c>
      <c r="G167" s="19" t="n">
        <f aca="false">D167*E167</f>
        <v>5494.59</v>
      </c>
    </row>
    <row r="168" customFormat="false" ht="15" hidden="false" customHeight="false" outlineLevel="0" collapsed="false">
      <c r="A168" s="12"/>
      <c r="B168" s="13"/>
      <c r="C168" s="51"/>
      <c r="D168" s="55"/>
      <c r="E168" s="14"/>
      <c r="F168" s="14"/>
      <c r="G168" s="19"/>
    </row>
    <row r="169" customFormat="false" ht="15" hidden="false" customHeight="false" outlineLevel="0" collapsed="false">
      <c r="A169" s="36" t="n">
        <v>13</v>
      </c>
      <c r="B169" s="13" t="s">
        <v>1235</v>
      </c>
      <c r="C169" s="91"/>
      <c r="D169" s="55"/>
      <c r="E169" s="14"/>
      <c r="F169" s="22"/>
      <c r="G169" s="19"/>
    </row>
    <row r="170" customFormat="false" ht="15" hidden="false" customHeight="false" outlineLevel="0" collapsed="false">
      <c r="A170" s="13"/>
      <c r="B170" s="13" t="n">
        <v>80</v>
      </c>
      <c r="C170" s="91" t="s">
        <v>1224</v>
      </c>
      <c r="D170" s="15" t="n">
        <f aca="false">B170</f>
        <v>80</v>
      </c>
      <c r="E170" s="18" t="n">
        <v>25</v>
      </c>
      <c r="F170" s="41" t="s">
        <v>31</v>
      </c>
      <c r="G170" s="42" t="n">
        <f aca="false">D170*E170</f>
        <v>2000</v>
      </c>
    </row>
    <row r="171" customFormat="false" ht="15" hidden="false" customHeight="false" outlineLevel="0" collapsed="false">
      <c r="A171" s="13"/>
      <c r="B171" s="13"/>
      <c r="C171" s="91"/>
      <c r="D171" s="55"/>
      <c r="E171" s="14"/>
      <c r="F171" s="22" t="s">
        <v>84</v>
      </c>
      <c r="G171" s="19" t="n">
        <f aca="false">SUM(G167:G170)</f>
        <v>7494.59</v>
      </c>
    </row>
    <row r="172" customFormat="false" ht="15" hidden="false" customHeight="false" outlineLevel="0" collapsed="false">
      <c r="A172" s="13"/>
      <c r="B172" s="13"/>
      <c r="C172" s="91"/>
      <c r="D172" s="55"/>
      <c r="E172" s="14"/>
      <c r="F172" s="22"/>
      <c r="G172" s="19"/>
    </row>
    <row r="173" customFormat="false" ht="15" hidden="false" customHeight="false" outlineLevel="0" collapsed="false">
      <c r="A173" s="13"/>
      <c r="B173" s="13"/>
      <c r="C173" s="91"/>
      <c r="D173" s="55"/>
      <c r="E173" s="14"/>
      <c r="F173" s="22"/>
      <c r="G173" s="19"/>
    </row>
    <row r="174" customFormat="false" ht="15" hidden="false" customHeight="false" outlineLevel="0" collapsed="false">
      <c r="A174" s="13"/>
      <c r="B174" s="13"/>
      <c r="C174" s="91"/>
      <c r="D174" s="55"/>
      <c r="E174" s="14"/>
      <c r="F174" s="22"/>
      <c r="G174" s="19"/>
    </row>
    <row r="175" s="60" customFormat="true" ht="12.75" hidden="false" customHeight="false" outlineLevel="0" collapsed="false">
      <c r="D175" s="61"/>
      <c r="E175" s="2"/>
      <c r="G175" s="3"/>
      <c r="H175" s="62"/>
    </row>
    <row r="176" s="60" customFormat="true" ht="13.5" hidden="false" customHeight="false" outlineLevel="0" collapsed="false">
      <c r="C176" s="14"/>
      <c r="D176" s="61"/>
      <c r="E176" s="2"/>
      <c r="F176" s="14" t="s">
        <v>85</v>
      </c>
      <c r="G176" s="14"/>
      <c r="H176" s="62"/>
    </row>
    <row r="177" s="60" customFormat="true" ht="13.5" hidden="false" customHeight="false" outlineLevel="0" collapsed="false">
      <c r="B177" s="13" t="s">
        <v>86</v>
      </c>
      <c r="C177" s="14"/>
      <c r="D177" s="61"/>
      <c r="E177" s="2"/>
      <c r="F177" s="14" t="s">
        <v>87</v>
      </c>
      <c r="G177" s="14"/>
      <c r="H177" s="62"/>
    </row>
    <row r="178" s="60" customFormat="true" ht="13.5" hidden="false" customHeight="false" outlineLevel="0" collapsed="false">
      <c r="C178" s="14"/>
      <c r="D178" s="61"/>
      <c r="E178" s="2"/>
      <c r="F178" s="14" t="s">
        <v>1008</v>
      </c>
      <c r="G178" s="14"/>
      <c r="H178" s="62"/>
    </row>
    <row r="180" customFormat="false" ht="15" hidden="false" customHeight="false" outlineLevel="0" collapsed="false">
      <c r="A180" s="12"/>
      <c r="B180" s="13"/>
      <c r="C180" s="51"/>
      <c r="D180" s="55"/>
      <c r="E180" s="18"/>
      <c r="F180" s="14"/>
      <c r="G180" s="19"/>
    </row>
    <row r="184" customFormat="false" ht="15" hidden="false" customHeight="false" outlineLevel="0" collapsed="false">
      <c r="A184" s="12"/>
      <c r="B184" s="13"/>
      <c r="C184" s="51"/>
      <c r="D184" s="55"/>
      <c r="E184" s="14"/>
      <c r="F184" s="14"/>
      <c r="G184" s="19"/>
    </row>
    <row r="188" customFormat="false" ht="15" hidden="false" customHeight="false" outlineLevel="0" collapsed="false">
      <c r="A188" s="12"/>
      <c r="B188" s="13"/>
      <c r="C188" s="51"/>
      <c r="D188" s="55"/>
      <c r="E188" s="14"/>
      <c r="F188" s="14"/>
      <c r="G188" s="19"/>
    </row>
    <row r="198" customFormat="false" ht="15" hidden="false" customHeight="false" outlineLevel="0" collapsed="false">
      <c r="A198" s="13"/>
      <c r="B198" s="13"/>
      <c r="C198" s="91"/>
      <c r="D198" s="55"/>
      <c r="E198" s="14"/>
      <c r="F198" s="22"/>
      <c r="G198" s="19"/>
    </row>
    <row r="205" customFormat="false" ht="15" hidden="false" customHeight="false" outlineLevel="0" collapsed="false">
      <c r="A205" s="13"/>
      <c r="B205" s="13"/>
      <c r="C205" s="91"/>
      <c r="D205" s="55"/>
      <c r="E205" s="18"/>
      <c r="F205" s="22"/>
      <c r="G205" s="19"/>
    </row>
    <row r="206" customFormat="false" ht="15" hidden="false" customHeight="false" outlineLevel="0" collapsed="false">
      <c r="A206" s="29" t="n">
        <v>6</v>
      </c>
      <c r="B206" s="16" t="s">
        <v>1254</v>
      </c>
      <c r="C206" s="16"/>
      <c r="D206" s="22"/>
      <c r="E206" s="22"/>
      <c r="F206" s="16"/>
      <c r="G206" s="16"/>
    </row>
    <row r="207" customFormat="false" ht="15" hidden="false" customHeight="false" outlineLevel="0" collapsed="false">
      <c r="A207" s="29"/>
      <c r="B207" s="16" t="s">
        <v>1255</v>
      </c>
      <c r="C207" s="16"/>
      <c r="D207" s="22"/>
      <c r="E207" s="22"/>
      <c r="F207" s="16"/>
      <c r="G207" s="16"/>
    </row>
    <row r="208" customFormat="false" ht="15" hidden="false" customHeight="false" outlineLevel="0" collapsed="false">
      <c r="A208" s="29"/>
      <c r="B208" s="16"/>
      <c r="C208" s="16"/>
      <c r="D208" s="41"/>
      <c r="E208" s="22"/>
      <c r="F208" s="16"/>
      <c r="G208" s="16"/>
    </row>
    <row r="209" customFormat="false" ht="15" hidden="false" customHeight="false" outlineLevel="0" collapsed="false">
      <c r="A209" s="13"/>
      <c r="B209" s="13" t="n">
        <v>25</v>
      </c>
      <c r="C209" s="91" t="s">
        <v>1256</v>
      </c>
      <c r="D209" s="15" t="n">
        <f aca="false">B209</f>
        <v>25</v>
      </c>
      <c r="E209" s="18" t="n">
        <v>7.82</v>
      </c>
      <c r="F209" s="22" t="s">
        <v>31</v>
      </c>
      <c r="G209" s="19" t="n">
        <f aca="false">D209*E209</f>
        <v>195.5</v>
      </c>
    </row>
    <row r="210" customFormat="false" ht="15" hidden="false" customHeight="false" outlineLevel="0" collapsed="false">
      <c r="A210" s="13"/>
      <c r="B210" s="13"/>
      <c r="C210" s="91"/>
      <c r="D210" s="55"/>
      <c r="E210" s="18"/>
      <c r="F210" s="22"/>
      <c r="G210" s="19"/>
    </row>
    <row r="214" customFormat="false" ht="15" hidden="false" customHeight="false" outlineLevel="0" collapsed="false">
      <c r="A214" s="12"/>
      <c r="B214" s="13"/>
      <c r="C214" s="51"/>
      <c r="D214" s="55"/>
      <c r="E214" s="14"/>
      <c r="F214" s="22"/>
      <c r="G214" s="26"/>
    </row>
    <row r="215" customFormat="false" ht="15" hidden="false" customHeight="false" outlineLevel="0" collapsed="false">
      <c r="A215" s="12"/>
      <c r="B215" s="13"/>
      <c r="C215" s="51"/>
      <c r="D215" s="55"/>
      <c r="E215" s="14"/>
      <c r="F215" s="22"/>
      <c r="G215" s="26"/>
    </row>
    <row r="216" customFormat="false" ht="15" hidden="false" customHeight="false" outlineLevel="0" collapsed="false">
      <c r="A216" s="12"/>
      <c r="B216" s="13"/>
      <c r="C216" s="51"/>
      <c r="D216" s="55"/>
      <c r="E216" s="14"/>
      <c r="F216" s="22"/>
      <c r="G216" s="26"/>
    </row>
    <row r="217" s="5" customFormat="true" ht="15.75" hidden="false" customHeight="false" outlineLevel="0" collapsed="false">
      <c r="A217" s="95" t="s">
        <v>41</v>
      </c>
      <c r="B217" s="95"/>
      <c r="C217" s="95"/>
      <c r="D217" s="95"/>
      <c r="E217" s="95"/>
      <c r="F217" s="95"/>
      <c r="G217" s="95"/>
    </row>
    <row r="218" customFormat="false" ht="15.75" hidden="false" customHeight="false" outlineLevel="0" collapsed="false">
      <c r="A218" s="7" t="s">
        <v>2</v>
      </c>
      <c r="B218" s="8" t="s">
        <v>3</v>
      </c>
      <c r="C218" s="9" t="s">
        <v>4</v>
      </c>
      <c r="D218" s="10" t="s">
        <v>5</v>
      </c>
      <c r="E218" s="9" t="s">
        <v>6</v>
      </c>
      <c r="F218" s="8" t="s">
        <v>7</v>
      </c>
      <c r="G218" s="9" t="s">
        <v>8</v>
      </c>
    </row>
    <row r="219" customFormat="false" ht="13.5" hidden="false" customHeight="false" outlineLevel="0" collapsed="false"/>
    <row r="223" customFormat="false" ht="15" hidden="false" customHeight="false" outlineLevel="0" collapsed="false">
      <c r="A223" s="49"/>
      <c r="B223" s="50"/>
      <c r="C223" s="50"/>
      <c r="D223" s="57"/>
      <c r="E223" s="50"/>
      <c r="F223" s="50"/>
      <c r="G223" s="50"/>
    </row>
    <row r="224" s="5" customFormat="true" ht="15" hidden="false" customHeight="false" outlineLevel="0" collapsed="false">
      <c r="A224" s="96" t="n">
        <v>9</v>
      </c>
      <c r="B224" s="13" t="s">
        <v>1257</v>
      </c>
      <c r="C224" s="50"/>
      <c r="D224" s="57"/>
      <c r="E224" s="50"/>
      <c r="F224" s="50"/>
      <c r="G224" s="50"/>
    </row>
    <row r="225" s="5" customFormat="true" ht="15" hidden="false" customHeight="false" outlineLevel="0" collapsed="false">
      <c r="A225" s="49"/>
      <c r="B225" s="13" t="s">
        <v>1233</v>
      </c>
      <c r="C225" s="50"/>
      <c r="D225" s="57"/>
      <c r="E225" s="50"/>
      <c r="F225" s="50"/>
      <c r="G225" s="50"/>
    </row>
    <row r="226" s="5" customFormat="true" ht="15" hidden="false" customHeight="false" outlineLevel="0" collapsed="false">
      <c r="A226" s="49"/>
      <c r="B226" s="13" t="s">
        <v>1234</v>
      </c>
      <c r="C226" s="50"/>
      <c r="D226" s="57"/>
      <c r="E226" s="50"/>
      <c r="F226" s="50"/>
      <c r="G226" s="50"/>
    </row>
    <row r="227" s="5" customFormat="true" ht="15" hidden="false" customHeight="false" outlineLevel="0" collapsed="false">
      <c r="A227" s="49"/>
      <c r="B227" s="50"/>
      <c r="C227" s="50"/>
      <c r="D227" s="57"/>
      <c r="E227" s="50"/>
      <c r="F227" s="50"/>
      <c r="G227" s="50"/>
    </row>
    <row r="228" s="5" customFormat="true" ht="15.75" hidden="false" customHeight="false" outlineLevel="0" collapsed="false">
      <c r="A228" s="12"/>
      <c r="B228" s="13" t="n">
        <v>1</v>
      </c>
      <c r="C228" s="51" t="s">
        <v>1215</v>
      </c>
      <c r="D228" s="15" t="n">
        <v>1</v>
      </c>
      <c r="E228" s="14" t="n">
        <v>14709</v>
      </c>
      <c r="F228" s="78" t="s">
        <v>1110</v>
      </c>
      <c r="G228" s="79" t="n">
        <f aca="false">D228*E228</f>
        <v>14709</v>
      </c>
    </row>
    <row r="229" customFormat="false" ht="15" hidden="false" customHeight="false" outlineLevel="0" collapsed="false">
      <c r="A229" s="12"/>
      <c r="B229" s="13"/>
      <c r="C229" s="51"/>
      <c r="D229" s="55"/>
      <c r="E229" s="14"/>
      <c r="F229" s="22"/>
      <c r="G229" s="26"/>
    </row>
    <row r="230" customFormat="false" ht="15" hidden="false" customHeight="false" outlineLevel="0" collapsed="false">
      <c r="A230" s="13"/>
      <c r="B230" s="13"/>
      <c r="C230" s="91"/>
      <c r="D230" s="55"/>
      <c r="E230" s="18"/>
      <c r="F230" s="22" t="s">
        <v>84</v>
      </c>
      <c r="G230" s="19" t="n">
        <v>35566</v>
      </c>
    </row>
    <row r="231" customFormat="false" ht="15" hidden="false" customHeight="false" outlineLevel="0" collapsed="false">
      <c r="A231" s="13"/>
      <c r="B231" s="13"/>
      <c r="C231" s="91"/>
      <c r="D231" s="55"/>
      <c r="E231" s="18"/>
      <c r="F231" s="22"/>
      <c r="G231" s="19"/>
    </row>
    <row r="232" customFormat="false" ht="15" hidden="false" customHeight="false" outlineLevel="0" collapsed="false">
      <c r="A232" s="13"/>
      <c r="B232" s="13"/>
      <c r="C232" s="91"/>
      <c r="D232" s="55"/>
      <c r="E232" s="18"/>
      <c r="F232" s="22"/>
      <c r="G232" s="19"/>
    </row>
    <row r="233" customFormat="false" ht="13.5" hidden="false" customHeight="false" outlineLevel="0" collapsed="false">
      <c r="A233" s="13"/>
      <c r="B233" s="13"/>
      <c r="C233" s="13"/>
      <c r="D233" s="13"/>
      <c r="E233" s="13"/>
      <c r="F233" s="13"/>
      <c r="G233" s="13"/>
    </row>
    <row r="234" customFormat="false" ht="13.5" hidden="false" customHeight="false" outlineLevel="0" collapsed="false">
      <c r="A234" s="13"/>
      <c r="B234" s="13" t="s">
        <v>805</v>
      </c>
      <c r="C234" s="13"/>
      <c r="D234" s="13"/>
      <c r="E234" s="14" t="s">
        <v>154</v>
      </c>
      <c r="F234" s="13"/>
      <c r="G234" s="13"/>
    </row>
    <row r="235" customFormat="false" ht="13.5" hidden="false" customHeight="false" outlineLevel="0" collapsed="false">
      <c r="A235" s="13"/>
      <c r="B235" s="13"/>
      <c r="C235" s="13"/>
      <c r="D235" s="13"/>
      <c r="E235" s="14" t="s">
        <v>1258</v>
      </c>
      <c r="F235" s="13"/>
      <c r="G235" s="13"/>
    </row>
    <row r="236" customFormat="false" ht="13.5" hidden="false" customHeight="false" outlineLevel="0" collapsed="false">
      <c r="A236" s="13"/>
      <c r="B236" s="13"/>
      <c r="C236" s="13"/>
      <c r="D236" s="13"/>
      <c r="E236" s="14" t="s">
        <v>806</v>
      </c>
      <c r="F236" s="13"/>
      <c r="G236" s="13"/>
    </row>
    <row r="238" customFormat="false" ht="15" hidden="false" customHeight="false" outlineLevel="0" collapsed="false">
      <c r="A238" s="13"/>
      <c r="B238" s="13"/>
      <c r="C238" s="91"/>
      <c r="D238" s="55"/>
      <c r="E238" s="18"/>
      <c r="F238" s="22"/>
      <c r="G238" s="19"/>
    </row>
    <row r="239" customFormat="false" ht="15" hidden="false" customHeight="false" outlineLevel="0" collapsed="false">
      <c r="A239" s="13"/>
      <c r="B239" s="13"/>
      <c r="C239" s="91"/>
      <c r="D239" s="55"/>
      <c r="E239" s="18"/>
      <c r="F239" s="22"/>
      <c r="G239" s="19"/>
    </row>
    <row r="240" customFormat="false" ht="15" hidden="false" customHeight="false" outlineLevel="0" collapsed="false">
      <c r="A240" s="13"/>
      <c r="B240" s="13"/>
      <c r="C240" s="91"/>
      <c r="D240" s="55"/>
      <c r="E240" s="18"/>
      <c r="F240" s="22"/>
      <c r="G240" s="19"/>
    </row>
    <row r="241" customFormat="false" ht="15" hidden="false" customHeight="false" outlineLevel="0" collapsed="false">
      <c r="A241" s="13"/>
      <c r="B241" s="13"/>
      <c r="C241" s="91"/>
      <c r="D241" s="55"/>
      <c r="E241" s="18"/>
      <c r="F241" s="22"/>
      <c r="G241" s="19"/>
    </row>
    <row r="242" customFormat="false" ht="15" hidden="false" customHeight="false" outlineLevel="0" collapsed="false">
      <c r="A242" s="13"/>
      <c r="B242" s="13"/>
      <c r="C242" s="91"/>
      <c r="D242" s="55"/>
      <c r="E242" s="18"/>
      <c r="F242" s="22"/>
      <c r="G242" s="19"/>
    </row>
    <row r="243" customFormat="false" ht="15" hidden="false" customHeight="false" outlineLevel="0" collapsed="false">
      <c r="A243" s="13"/>
      <c r="B243" s="13"/>
      <c r="C243" s="91"/>
      <c r="D243" s="55"/>
      <c r="E243" s="18"/>
      <c r="F243" s="22"/>
      <c r="G243" s="19"/>
    </row>
    <row r="244" customFormat="false" ht="15" hidden="false" customHeight="false" outlineLevel="0" collapsed="false">
      <c r="A244" s="13"/>
      <c r="B244" s="13"/>
      <c r="C244" s="91"/>
      <c r="D244" s="55"/>
      <c r="E244" s="18"/>
      <c r="F244" s="22"/>
      <c r="G244" s="19"/>
    </row>
    <row r="245" customFormat="false" ht="15" hidden="false" customHeight="false" outlineLevel="0" collapsed="false">
      <c r="A245" s="13"/>
      <c r="B245" s="13"/>
      <c r="C245" s="91"/>
      <c r="D245" s="55"/>
      <c r="E245" s="18"/>
      <c r="F245" s="22"/>
      <c r="G245" s="19"/>
    </row>
    <row r="246" customFormat="false" ht="15" hidden="false" customHeight="false" outlineLevel="0" collapsed="false">
      <c r="A246" s="13"/>
      <c r="B246" s="13"/>
      <c r="C246" s="91"/>
      <c r="D246" s="55"/>
      <c r="E246" s="18"/>
      <c r="F246" s="22"/>
      <c r="G246" s="19"/>
    </row>
    <row r="247" customFormat="false" ht="15" hidden="false" customHeight="false" outlineLevel="0" collapsed="false">
      <c r="A247" s="13"/>
      <c r="B247" s="13"/>
      <c r="C247" s="91"/>
      <c r="D247" s="55"/>
      <c r="E247" s="18"/>
      <c r="F247" s="22"/>
      <c r="G247" s="19"/>
    </row>
    <row r="248" customFormat="false" ht="15" hidden="false" customHeight="false" outlineLevel="0" collapsed="false">
      <c r="A248" s="13"/>
      <c r="B248" s="13"/>
      <c r="C248" s="91"/>
      <c r="D248" s="55"/>
      <c r="E248" s="18"/>
      <c r="F248" s="22"/>
      <c r="G248" s="19"/>
    </row>
    <row r="249" customFormat="false" ht="15" hidden="false" customHeight="false" outlineLevel="0" collapsed="false">
      <c r="A249" s="13"/>
      <c r="B249" s="13"/>
      <c r="C249" s="91"/>
      <c r="D249" s="55"/>
      <c r="E249" s="18"/>
      <c r="F249" s="22"/>
      <c r="G249" s="19"/>
    </row>
    <row r="250" customFormat="false" ht="15" hidden="false" customHeight="false" outlineLevel="0" collapsed="false">
      <c r="A250" s="13"/>
      <c r="B250" s="13"/>
      <c r="C250" s="91"/>
      <c r="D250" s="55"/>
      <c r="E250" s="18"/>
      <c r="F250" s="22"/>
      <c r="G250" s="19"/>
    </row>
    <row r="251" customFormat="false" ht="15" hidden="false" customHeight="false" outlineLevel="0" collapsed="false">
      <c r="A251" s="13"/>
      <c r="B251" s="13"/>
      <c r="C251" s="91"/>
      <c r="D251" s="55"/>
      <c r="E251" s="18"/>
      <c r="F251" s="22"/>
      <c r="G251" s="19"/>
    </row>
    <row r="252" customFormat="false" ht="15" hidden="false" customHeight="false" outlineLevel="0" collapsed="false">
      <c r="A252" s="13"/>
      <c r="B252" s="13"/>
      <c r="C252" s="91"/>
      <c r="D252" s="55"/>
      <c r="E252" s="18"/>
      <c r="F252" s="22"/>
      <c r="G252" s="19"/>
    </row>
    <row r="253" customFormat="false" ht="15" hidden="false" customHeight="false" outlineLevel="0" collapsed="false">
      <c r="A253" s="13"/>
      <c r="B253" s="13"/>
      <c r="C253" s="91"/>
      <c r="D253" s="55"/>
      <c r="E253" s="18"/>
      <c r="F253" s="22"/>
      <c r="G253" s="19"/>
    </row>
    <row r="254" customFormat="false" ht="15" hidden="false" customHeight="false" outlineLevel="0" collapsed="false">
      <c r="A254" s="13"/>
      <c r="B254" s="13"/>
      <c r="C254" s="91"/>
      <c r="D254" s="55"/>
      <c r="E254" s="18"/>
      <c r="F254" s="22"/>
      <c r="G254" s="19"/>
    </row>
    <row r="255" customFormat="false" ht="15" hidden="false" customHeight="false" outlineLevel="0" collapsed="false">
      <c r="A255" s="13"/>
      <c r="B255" s="13"/>
      <c r="C255" s="91"/>
      <c r="D255" s="55"/>
      <c r="E255" s="18"/>
      <c r="F255" s="22"/>
      <c r="G255" s="19"/>
    </row>
    <row r="256" customFormat="false" ht="15" hidden="false" customHeight="false" outlineLevel="0" collapsed="false">
      <c r="A256" s="13"/>
      <c r="B256" s="13"/>
      <c r="C256" s="91"/>
      <c r="D256" s="55"/>
      <c r="E256" s="18"/>
      <c r="F256" s="22"/>
      <c r="G256" s="19"/>
    </row>
    <row r="257" customFormat="false" ht="15" hidden="false" customHeight="false" outlineLevel="0" collapsed="false">
      <c r="A257" s="13"/>
      <c r="B257" s="13"/>
      <c r="C257" s="91"/>
      <c r="D257" s="55"/>
      <c r="E257" s="18"/>
      <c r="F257" s="22"/>
      <c r="G257" s="19"/>
    </row>
    <row r="258" customFormat="false" ht="15" hidden="false" customHeight="false" outlineLevel="0" collapsed="false">
      <c r="A258" s="13"/>
      <c r="B258" s="13"/>
      <c r="C258" s="91"/>
      <c r="D258" s="55"/>
      <c r="E258" s="18"/>
      <c r="F258" s="22"/>
      <c r="G258" s="19"/>
    </row>
    <row r="259" customFormat="false" ht="15" hidden="false" customHeight="false" outlineLevel="0" collapsed="false">
      <c r="A259" s="13"/>
      <c r="B259" s="13"/>
      <c r="C259" s="91"/>
      <c r="D259" s="55"/>
      <c r="E259" s="18"/>
      <c r="F259" s="22"/>
      <c r="G259" s="19"/>
    </row>
    <row r="260" customFormat="false" ht="15" hidden="false" customHeight="false" outlineLevel="0" collapsed="false">
      <c r="A260" s="13"/>
      <c r="B260" s="13"/>
      <c r="C260" s="91"/>
      <c r="D260" s="55"/>
      <c r="E260" s="18"/>
      <c r="F260" s="22"/>
      <c r="G260" s="19"/>
    </row>
    <row r="261" customFormat="false" ht="15" hidden="false" customHeight="false" outlineLevel="0" collapsed="false">
      <c r="A261" s="13"/>
      <c r="B261" s="13"/>
      <c r="C261" s="91"/>
      <c r="D261" s="55"/>
      <c r="E261" s="18"/>
      <c r="F261" s="22"/>
      <c r="G261" s="19"/>
    </row>
    <row r="262" customFormat="false" ht="15" hidden="false" customHeight="false" outlineLevel="0" collapsed="false">
      <c r="A262" s="13"/>
      <c r="B262" s="13"/>
      <c r="C262" s="91"/>
      <c r="D262" s="55"/>
      <c r="E262" s="18"/>
      <c r="F262" s="22"/>
      <c r="G262" s="19"/>
    </row>
    <row r="263" customFormat="false" ht="15" hidden="false" customHeight="false" outlineLevel="0" collapsed="false">
      <c r="A263" s="13"/>
      <c r="B263" s="13"/>
      <c r="C263" s="91"/>
      <c r="D263" s="55"/>
      <c r="E263" s="18"/>
      <c r="F263" s="22"/>
      <c r="G263" s="19"/>
    </row>
    <row r="264" customFormat="false" ht="15" hidden="false" customHeight="false" outlineLevel="0" collapsed="false">
      <c r="A264" s="13"/>
      <c r="B264" s="13"/>
      <c r="C264" s="91"/>
      <c r="D264" s="55"/>
      <c r="E264" s="18"/>
      <c r="F264" s="22"/>
      <c r="G264" s="19"/>
    </row>
    <row r="265" customFormat="false" ht="15" hidden="false" customHeight="false" outlineLevel="0" collapsed="false">
      <c r="A265" s="13"/>
      <c r="B265" s="13"/>
      <c r="C265" s="91"/>
      <c r="D265" s="55"/>
      <c r="E265" s="18"/>
      <c r="F265" s="22"/>
      <c r="G265" s="19"/>
    </row>
    <row r="266" customFormat="false" ht="15" hidden="false" customHeight="false" outlineLevel="0" collapsed="false">
      <c r="A266" s="13"/>
      <c r="B266" s="13"/>
      <c r="C266" s="91"/>
      <c r="D266" s="55"/>
      <c r="E266" s="18"/>
      <c r="F266" s="22"/>
      <c r="G266" s="19"/>
    </row>
    <row r="267" customFormat="false" ht="15" hidden="false" customHeight="false" outlineLevel="0" collapsed="false">
      <c r="A267" s="13"/>
      <c r="B267" s="13"/>
      <c r="C267" s="91"/>
      <c r="D267" s="55"/>
      <c r="E267" s="18"/>
      <c r="F267" s="22"/>
      <c r="G267" s="19"/>
    </row>
    <row r="268" customFormat="false" ht="15" hidden="false" customHeight="false" outlineLevel="0" collapsed="false">
      <c r="A268" s="13"/>
      <c r="B268" s="13"/>
      <c r="C268" s="91"/>
      <c r="D268" s="55"/>
      <c r="E268" s="18"/>
      <c r="F268" s="22"/>
      <c r="G268" s="19"/>
    </row>
    <row r="269" customFormat="false" ht="15" hidden="false" customHeight="false" outlineLevel="0" collapsed="false">
      <c r="A269" s="13"/>
      <c r="B269" s="13"/>
      <c r="C269" s="91"/>
      <c r="D269" s="55"/>
      <c r="E269" s="18"/>
      <c r="F269" s="22"/>
      <c r="G269" s="19"/>
    </row>
    <row r="270" customFormat="false" ht="15" hidden="false" customHeight="false" outlineLevel="0" collapsed="false">
      <c r="A270" s="13"/>
      <c r="B270" s="13"/>
      <c r="C270" s="91"/>
      <c r="D270" s="55"/>
      <c r="E270" s="18"/>
      <c r="F270" s="22"/>
      <c r="G270" s="19"/>
    </row>
    <row r="271" customFormat="false" ht="15" hidden="false" customHeight="false" outlineLevel="0" collapsed="false">
      <c r="A271" s="13"/>
      <c r="B271" s="13"/>
      <c r="C271" s="91"/>
      <c r="D271" s="55"/>
      <c r="E271" s="18"/>
      <c r="F271" s="22"/>
      <c r="G271" s="19"/>
    </row>
    <row r="272" customFormat="false" ht="15" hidden="false" customHeight="false" outlineLevel="0" collapsed="false">
      <c r="A272" s="13"/>
      <c r="B272" s="13"/>
      <c r="C272" s="91"/>
      <c r="D272" s="55"/>
      <c r="E272" s="18"/>
      <c r="F272" s="22"/>
      <c r="G272" s="19"/>
    </row>
    <row r="273" customFormat="false" ht="15" hidden="false" customHeight="false" outlineLevel="0" collapsed="false">
      <c r="A273" s="13"/>
      <c r="B273" s="13"/>
      <c r="C273" s="91"/>
      <c r="D273" s="55"/>
      <c r="E273" s="18"/>
      <c r="F273" s="22"/>
      <c r="G273" s="19"/>
    </row>
    <row r="274" customFormat="false" ht="15" hidden="false" customHeight="false" outlineLevel="0" collapsed="false">
      <c r="A274" s="13"/>
      <c r="B274" s="13"/>
      <c r="C274" s="91"/>
      <c r="D274" s="55"/>
      <c r="E274" s="18"/>
      <c r="F274" s="22"/>
      <c r="G274" s="19"/>
    </row>
    <row r="275" customFormat="false" ht="15" hidden="false" customHeight="false" outlineLevel="0" collapsed="false">
      <c r="A275" s="13"/>
      <c r="B275" s="13"/>
      <c r="C275" s="91"/>
      <c r="D275" s="55"/>
      <c r="E275" s="18"/>
      <c r="F275" s="22"/>
      <c r="G275" s="19"/>
    </row>
    <row r="276" customFormat="false" ht="15" hidden="false" customHeight="false" outlineLevel="0" collapsed="false">
      <c r="A276" s="13"/>
      <c r="B276" s="13"/>
      <c r="C276" s="91"/>
      <c r="D276" s="55"/>
      <c r="E276" s="18"/>
      <c r="F276" s="22"/>
      <c r="G276" s="19"/>
    </row>
    <row r="277" customFormat="false" ht="15" hidden="false" customHeight="false" outlineLevel="0" collapsed="false">
      <c r="A277" s="13"/>
      <c r="B277" s="13"/>
      <c r="C277" s="91"/>
      <c r="D277" s="55"/>
      <c r="E277" s="18"/>
      <c r="F277" s="22"/>
      <c r="G277" s="19"/>
    </row>
    <row r="278" customFormat="false" ht="15" hidden="false" customHeight="false" outlineLevel="0" collapsed="false">
      <c r="A278" s="13"/>
      <c r="B278" s="13"/>
      <c r="C278" s="91"/>
      <c r="D278" s="55"/>
      <c r="E278" s="18"/>
      <c r="F278" s="22"/>
      <c r="G278" s="19"/>
    </row>
    <row r="279" customFormat="false" ht="15" hidden="false" customHeight="false" outlineLevel="0" collapsed="false">
      <c r="A279" s="13"/>
      <c r="B279" s="13"/>
      <c r="C279" s="91"/>
      <c r="D279" s="55"/>
      <c r="E279" s="18"/>
      <c r="F279" s="22"/>
      <c r="G279" s="19"/>
    </row>
    <row r="280" customFormat="false" ht="15" hidden="false" customHeight="false" outlineLevel="0" collapsed="false">
      <c r="A280" s="29" t="n">
        <v>6</v>
      </c>
      <c r="B280" s="16" t="s">
        <v>1230</v>
      </c>
      <c r="C280" s="16"/>
      <c r="D280" s="22"/>
      <c r="E280" s="22"/>
      <c r="F280" s="16"/>
      <c r="G280" s="22"/>
    </row>
    <row r="281" customFormat="false" ht="15" hidden="false" customHeight="false" outlineLevel="0" collapsed="false">
      <c r="A281" s="29"/>
      <c r="B281" s="16" t="s">
        <v>1241</v>
      </c>
      <c r="C281" s="16"/>
      <c r="D281" s="22"/>
      <c r="E281" s="22"/>
      <c r="F281" s="16"/>
      <c r="G281" s="22"/>
    </row>
    <row r="282" customFormat="false" ht="15" hidden="false" customHeight="false" outlineLevel="0" collapsed="false">
      <c r="A282" s="29"/>
      <c r="B282" s="16"/>
      <c r="C282" s="16"/>
      <c r="D282" s="22"/>
      <c r="E282" s="22"/>
      <c r="F282" s="16"/>
      <c r="G282" s="22"/>
    </row>
    <row r="283" customFormat="false" ht="15" hidden="false" customHeight="false" outlineLevel="0" collapsed="false">
      <c r="A283" s="13"/>
      <c r="B283" s="13" t="n">
        <v>30</v>
      </c>
      <c r="C283" s="91" t="s">
        <v>1224</v>
      </c>
      <c r="D283" s="15" t="n">
        <f aca="false">B283</f>
        <v>30</v>
      </c>
      <c r="E283" s="18" t="n">
        <v>160</v>
      </c>
      <c r="F283" s="22" t="s">
        <v>31</v>
      </c>
      <c r="G283" s="19" t="n">
        <f aca="false">D283*E283</f>
        <v>4800</v>
      </c>
    </row>
    <row r="285" customFormat="false" ht="13.5" hidden="false" customHeight="false" outlineLevel="0" collapsed="false">
      <c r="F285" s="14" t="s">
        <v>84</v>
      </c>
      <c r="G285" s="19" t="n">
        <v>20070</v>
      </c>
    </row>
    <row r="288" s="60" customFormat="true" ht="12.75" hidden="false" customHeight="false" outlineLevel="0" collapsed="false">
      <c r="D288" s="61"/>
      <c r="E288" s="2"/>
      <c r="G288" s="3"/>
      <c r="H288" s="62"/>
    </row>
    <row r="289" s="60" customFormat="true" ht="13.5" hidden="false" customHeight="false" outlineLevel="0" collapsed="false">
      <c r="C289" s="14"/>
      <c r="D289" s="61"/>
      <c r="E289" s="2"/>
      <c r="F289" s="14" t="s">
        <v>85</v>
      </c>
      <c r="G289" s="14"/>
      <c r="H289" s="62"/>
    </row>
    <row r="290" s="60" customFormat="true" ht="13.5" hidden="false" customHeight="false" outlineLevel="0" collapsed="false">
      <c r="B290" s="13" t="s">
        <v>86</v>
      </c>
      <c r="C290" s="14"/>
      <c r="D290" s="61"/>
      <c r="E290" s="2"/>
      <c r="F290" s="14" t="s">
        <v>87</v>
      </c>
      <c r="G290" s="14"/>
      <c r="H290" s="62"/>
    </row>
    <row r="291" s="60" customFormat="true" ht="13.5" hidden="false" customHeight="false" outlineLevel="0" collapsed="false">
      <c r="C291" s="14"/>
      <c r="D291" s="61"/>
      <c r="E291" s="2"/>
      <c r="F291" s="14" t="s">
        <v>1008</v>
      </c>
      <c r="G291" s="14"/>
      <c r="H291" s="62"/>
    </row>
    <row r="299" customFormat="false" ht="15" hidden="false" customHeight="false" outlineLevel="0" collapsed="false">
      <c r="A299" s="49"/>
      <c r="B299" s="50"/>
      <c r="C299" s="50"/>
      <c r="D299" s="57"/>
      <c r="E299" s="50"/>
      <c r="F299" s="50"/>
      <c r="G299" s="50"/>
    </row>
    <row r="300" customFormat="false" ht="15" hidden="false" customHeight="false" outlineLevel="0" collapsed="false">
      <c r="A300" s="49"/>
      <c r="B300" s="50"/>
      <c r="C300" s="50"/>
      <c r="D300" s="57"/>
      <c r="E300" s="50"/>
      <c r="F300" s="50"/>
      <c r="G300" s="50"/>
    </row>
    <row r="301" customFormat="false" ht="15" hidden="false" customHeight="false" outlineLevel="0" collapsed="false">
      <c r="A301" s="13"/>
      <c r="B301" s="13"/>
      <c r="C301" s="13"/>
      <c r="D301" s="36" t="s">
        <v>85</v>
      </c>
      <c r="E301" s="18"/>
      <c r="F301" s="14"/>
      <c r="G301" s="19"/>
    </row>
    <row r="302" customFormat="false" ht="15" hidden="false" customHeight="false" outlineLevel="0" collapsed="false">
      <c r="A302" s="13"/>
      <c r="B302" s="23" t="s">
        <v>86</v>
      </c>
      <c r="C302" s="13"/>
      <c r="D302" s="36" t="s">
        <v>1259</v>
      </c>
      <c r="E302" s="18"/>
      <c r="F302" s="14"/>
      <c r="G302" s="19"/>
    </row>
    <row r="303" customFormat="false" ht="15" hidden="false" customHeight="false" outlineLevel="0" collapsed="false">
      <c r="A303" s="12"/>
      <c r="B303" s="13"/>
      <c r="C303" s="13"/>
      <c r="D303" s="36" t="s">
        <v>1260</v>
      </c>
      <c r="E303" s="13"/>
      <c r="F303" s="14"/>
      <c r="G303" s="13"/>
    </row>
    <row r="304" customFormat="false" ht="15" hidden="false" customHeight="false" outlineLevel="0" collapsed="false">
      <c r="A304" s="12"/>
      <c r="B304" s="70"/>
      <c r="C304" s="23"/>
      <c r="D304" s="17"/>
      <c r="E304" s="70"/>
      <c r="F304" s="36"/>
      <c r="G304" s="23"/>
    </row>
    <row r="309" s="60" customFormat="true" ht="13.5" hidden="false" customHeight="false" outlineLevel="0" collapsed="false">
      <c r="C309" s="14"/>
      <c r="D309" s="61"/>
      <c r="E309" s="2"/>
      <c r="F309" s="14" t="s">
        <v>85</v>
      </c>
      <c r="G309" s="14"/>
      <c r="H309" s="62"/>
    </row>
    <row r="310" s="60" customFormat="true" ht="13.5" hidden="false" customHeight="false" outlineLevel="0" collapsed="false">
      <c r="B310" s="13" t="s">
        <v>86</v>
      </c>
      <c r="C310" s="14"/>
      <c r="D310" s="61"/>
      <c r="E310" s="2"/>
      <c r="F310" s="14" t="s">
        <v>87</v>
      </c>
      <c r="G310" s="14"/>
      <c r="H310" s="62"/>
    </row>
    <row r="311" s="60" customFormat="true" ht="13.5" hidden="false" customHeight="false" outlineLevel="0" collapsed="false">
      <c r="C311" s="14"/>
      <c r="D311" s="61"/>
      <c r="E311" s="2"/>
      <c r="F311" s="14" t="s">
        <v>1260</v>
      </c>
      <c r="G311" s="14"/>
      <c r="H311" s="62"/>
    </row>
    <row r="312" customFormat="false" ht="15" hidden="false" customHeight="false" outlineLevel="0" collapsed="false">
      <c r="A312" s="13"/>
      <c r="B312" s="13"/>
      <c r="C312" s="91"/>
      <c r="D312" s="55"/>
      <c r="E312" s="18"/>
      <c r="F312" s="22"/>
      <c r="G312" s="19"/>
    </row>
    <row r="330" customFormat="false" ht="15" hidden="false" customHeight="false" outlineLevel="0" collapsed="false">
      <c r="A330" s="12"/>
      <c r="B330" s="13"/>
      <c r="C330" s="51"/>
      <c r="D330" s="17"/>
      <c r="E330" s="13"/>
      <c r="F330" s="14"/>
      <c r="G330" s="13"/>
    </row>
    <row r="331" customFormat="false" ht="15" hidden="false" customHeight="false" outlineLevel="0" collapsed="false">
      <c r="A331" s="29" t="n">
        <v>2</v>
      </c>
      <c r="B331" s="16" t="s">
        <v>1236</v>
      </c>
      <c r="C331" s="66"/>
      <c r="D331" s="22"/>
      <c r="E331" s="22"/>
      <c r="F331" s="16"/>
      <c r="G331" s="13"/>
    </row>
    <row r="332" customFormat="false" ht="15" hidden="false" customHeight="false" outlineLevel="0" collapsed="false">
      <c r="A332" s="29"/>
      <c r="B332" s="16" t="s">
        <v>1237</v>
      </c>
      <c r="C332" s="66"/>
      <c r="D332" s="22"/>
      <c r="E332" s="22"/>
      <c r="F332" s="16"/>
      <c r="G332" s="13"/>
    </row>
    <row r="333" customFormat="false" ht="15" hidden="false" customHeight="false" outlineLevel="0" collapsed="false">
      <c r="A333" s="29"/>
      <c r="B333" s="16" t="s">
        <v>1238</v>
      </c>
      <c r="C333" s="66"/>
      <c r="D333" s="22"/>
      <c r="E333" s="22"/>
      <c r="F333" s="16"/>
      <c r="G333" s="13"/>
    </row>
    <row r="334" customFormat="false" ht="15" hidden="false" customHeight="false" outlineLevel="0" collapsed="false">
      <c r="A334" s="29"/>
      <c r="B334" s="16"/>
      <c r="C334" s="66"/>
      <c r="D334" s="22"/>
      <c r="E334" s="22"/>
      <c r="F334" s="16"/>
      <c r="G334" s="13"/>
    </row>
    <row r="335" customFormat="false" ht="15" hidden="false" customHeight="false" outlineLevel="0" collapsed="false">
      <c r="A335" s="12"/>
      <c r="B335" s="13"/>
      <c r="C335" s="51" t="s">
        <v>1261</v>
      </c>
      <c r="D335" s="17" t="s">
        <v>11</v>
      </c>
      <c r="E335" s="66" t="s">
        <v>1262</v>
      </c>
      <c r="F335" s="22" t="s">
        <v>1110</v>
      </c>
      <c r="G335" s="13" t="s">
        <v>1263</v>
      </c>
    </row>
    <row r="336" customFormat="false" ht="15" hidden="false" customHeight="false" outlineLevel="0" collapsed="false">
      <c r="A336" s="12"/>
      <c r="B336" s="13"/>
      <c r="C336" s="51"/>
      <c r="D336" s="17"/>
      <c r="E336" s="66"/>
      <c r="F336" s="22"/>
      <c r="G336" s="13"/>
    </row>
    <row r="337" customFormat="false" ht="15" hidden="false" customHeight="false" outlineLevel="0" collapsed="false">
      <c r="A337" s="29" t="n">
        <v>3</v>
      </c>
      <c r="B337" s="16" t="s">
        <v>1264</v>
      </c>
      <c r="C337" s="66"/>
      <c r="D337" s="22"/>
      <c r="E337" s="22"/>
      <c r="F337" s="13"/>
      <c r="G337" s="13"/>
    </row>
    <row r="338" customFormat="false" ht="15" hidden="false" customHeight="false" outlineLevel="0" collapsed="false">
      <c r="A338" s="29"/>
      <c r="B338" s="16"/>
      <c r="C338" s="66"/>
      <c r="D338" s="22"/>
      <c r="E338" s="22"/>
      <c r="F338" s="13"/>
      <c r="G338" s="13"/>
    </row>
    <row r="339" customFormat="false" ht="13.5" hidden="false" customHeight="false" outlineLevel="0" collapsed="false">
      <c r="A339" s="13"/>
      <c r="B339" s="13"/>
      <c r="C339" s="51" t="s">
        <v>1265</v>
      </c>
      <c r="D339" s="17" t="s">
        <v>11</v>
      </c>
      <c r="E339" s="66" t="s">
        <v>1266</v>
      </c>
      <c r="F339" s="22" t="s">
        <v>1110</v>
      </c>
      <c r="G339" s="13" t="s">
        <v>1047</v>
      </c>
    </row>
    <row r="340" customFormat="false" ht="13.5" hidden="false" customHeight="false" outlineLevel="0" collapsed="false">
      <c r="A340" s="13"/>
      <c r="B340" s="13"/>
      <c r="D340" s="17"/>
      <c r="E340" s="66"/>
      <c r="F340" s="22"/>
      <c r="G340" s="13"/>
    </row>
    <row r="341" customFormat="false" ht="15" hidden="false" customHeight="false" outlineLevel="0" collapsed="false">
      <c r="A341" s="59" t="n">
        <v>4</v>
      </c>
      <c r="B341" s="16" t="s">
        <v>1243</v>
      </c>
      <c r="C341" s="66"/>
      <c r="D341" s="22"/>
      <c r="E341" s="22"/>
      <c r="F341" s="22"/>
      <c r="G341" s="22"/>
    </row>
    <row r="342" customFormat="false" ht="15" hidden="false" customHeight="false" outlineLevel="0" collapsed="false">
      <c r="A342" s="59"/>
      <c r="B342" s="16" t="s">
        <v>1244</v>
      </c>
      <c r="C342" s="66"/>
      <c r="D342" s="22"/>
      <c r="E342" s="22"/>
      <c r="F342" s="22"/>
      <c r="G342" s="22"/>
    </row>
    <row r="343" customFormat="false" ht="15" hidden="false" customHeight="false" outlineLevel="0" collapsed="false">
      <c r="A343" s="59"/>
      <c r="B343" s="16"/>
      <c r="C343" s="66"/>
      <c r="D343" s="22"/>
      <c r="E343" s="22"/>
      <c r="F343" s="22"/>
      <c r="G343" s="22"/>
    </row>
    <row r="344" customFormat="false" ht="15" hidden="false" customHeight="false" outlineLevel="0" collapsed="false">
      <c r="A344" s="29"/>
      <c r="B344" s="16"/>
      <c r="C344" s="66" t="s">
        <v>1267</v>
      </c>
      <c r="D344" s="17"/>
      <c r="E344" s="66" t="s">
        <v>1268</v>
      </c>
      <c r="F344" s="22" t="s">
        <v>31</v>
      </c>
      <c r="G344" s="16" t="s">
        <v>1269</v>
      </c>
    </row>
    <row r="345" customFormat="false" ht="15" hidden="false" customHeight="false" outlineLevel="0" collapsed="false">
      <c r="A345" s="29"/>
      <c r="B345" s="16"/>
      <c r="C345" s="66"/>
      <c r="D345" s="17"/>
      <c r="E345" s="66"/>
      <c r="F345" s="22"/>
      <c r="G345" s="16"/>
    </row>
    <row r="346" customFormat="false" ht="15" hidden="false" customHeight="false" outlineLevel="0" collapsed="false">
      <c r="A346" s="29" t="n">
        <v>5</v>
      </c>
      <c r="B346" s="16" t="s">
        <v>1270</v>
      </c>
      <c r="C346" s="66"/>
      <c r="D346" s="22"/>
      <c r="E346" s="22"/>
      <c r="F346" s="13"/>
      <c r="G346" s="13"/>
    </row>
    <row r="347" customFormat="false" ht="15" hidden="false" customHeight="false" outlineLevel="0" collapsed="false">
      <c r="A347" s="29"/>
      <c r="B347" s="16" t="s">
        <v>1271</v>
      </c>
      <c r="C347" s="66"/>
      <c r="D347" s="22"/>
      <c r="E347" s="22"/>
      <c r="F347" s="13"/>
      <c r="G347" s="13"/>
    </row>
    <row r="348" customFormat="false" ht="15" hidden="false" customHeight="false" outlineLevel="0" collapsed="false">
      <c r="A348" s="29"/>
      <c r="B348" s="16"/>
      <c r="C348" s="66"/>
      <c r="D348" s="22"/>
      <c r="E348" s="22"/>
      <c r="F348" s="13"/>
      <c r="G348" s="13"/>
    </row>
    <row r="349" customFormat="false" ht="15" hidden="false" customHeight="false" outlineLevel="0" collapsed="false">
      <c r="A349" s="29"/>
      <c r="B349" s="16"/>
      <c r="C349" s="66" t="s">
        <v>1265</v>
      </c>
      <c r="D349" s="17" t="s">
        <v>11</v>
      </c>
      <c r="E349" s="66" t="s">
        <v>1272</v>
      </c>
      <c r="F349" s="22" t="s">
        <v>1110</v>
      </c>
      <c r="G349" s="91" t="s">
        <v>1273</v>
      </c>
    </row>
    <row r="350" customFormat="false" ht="15" hidden="false" customHeight="false" outlineLevel="0" collapsed="false">
      <c r="A350" s="29"/>
      <c r="B350" s="16"/>
      <c r="C350" s="66"/>
      <c r="D350" s="17"/>
      <c r="E350" s="66"/>
      <c r="F350" s="22"/>
      <c r="G350" s="91"/>
    </row>
    <row r="351" customFormat="false" ht="15" hidden="false" customHeight="false" outlineLevel="0" collapsed="false">
      <c r="A351" s="12" t="n">
        <v>6</v>
      </c>
      <c r="B351" s="13" t="s">
        <v>1242</v>
      </c>
      <c r="C351" s="51"/>
      <c r="D351" s="13"/>
      <c r="E351" s="13"/>
      <c r="F351" s="13"/>
      <c r="G351" s="13"/>
    </row>
    <row r="352" customFormat="false" ht="15" hidden="false" customHeight="false" outlineLevel="0" collapsed="false">
      <c r="A352" s="12"/>
      <c r="B352" s="13"/>
      <c r="C352" s="51"/>
      <c r="D352" s="13"/>
      <c r="E352" s="13"/>
      <c r="F352" s="13"/>
      <c r="G352" s="13"/>
    </row>
    <row r="353" customFormat="false" ht="15" hidden="false" customHeight="false" outlineLevel="0" collapsed="false">
      <c r="A353" s="12"/>
      <c r="B353" s="13"/>
      <c r="C353" s="51" t="s">
        <v>1265</v>
      </c>
      <c r="D353" s="17" t="s">
        <v>11</v>
      </c>
      <c r="E353" s="66" t="s">
        <v>1274</v>
      </c>
      <c r="F353" s="22" t="s">
        <v>1110</v>
      </c>
      <c r="G353" s="13" t="s">
        <v>1275</v>
      </c>
    </row>
    <row r="354" customFormat="false" ht="15" hidden="false" customHeight="false" outlineLevel="0" collapsed="false">
      <c r="A354" s="12"/>
      <c r="B354" s="13"/>
      <c r="C354" s="51"/>
      <c r="D354" s="17"/>
      <c r="E354" s="66"/>
      <c r="F354" s="22"/>
      <c r="G354" s="13"/>
    </row>
    <row r="355" customFormat="false" ht="15" hidden="false" customHeight="false" outlineLevel="0" collapsed="false">
      <c r="A355" s="29" t="n">
        <v>7</v>
      </c>
      <c r="B355" s="16" t="s">
        <v>1219</v>
      </c>
      <c r="C355" s="66"/>
      <c r="D355" s="22"/>
      <c r="E355" s="22"/>
      <c r="F355" s="16"/>
      <c r="G355" s="16"/>
    </row>
    <row r="356" customFormat="false" ht="15" hidden="false" customHeight="false" outlineLevel="0" collapsed="false">
      <c r="A356" s="29"/>
      <c r="B356" s="16" t="s">
        <v>1220</v>
      </c>
      <c r="C356" s="66"/>
      <c r="D356" s="22"/>
      <c r="E356" s="22"/>
      <c r="F356" s="16"/>
      <c r="G356" s="16"/>
    </row>
    <row r="357" customFormat="false" ht="15" hidden="false" customHeight="false" outlineLevel="0" collapsed="false">
      <c r="A357" s="29"/>
      <c r="B357" s="16" t="s">
        <v>1221</v>
      </c>
      <c r="C357" s="66"/>
      <c r="D357" s="22"/>
      <c r="E357" s="22"/>
      <c r="F357" s="16"/>
      <c r="G357" s="16"/>
    </row>
    <row r="358" customFormat="false" ht="15" hidden="false" customHeight="false" outlineLevel="0" collapsed="false">
      <c r="A358" s="29"/>
      <c r="B358" s="16" t="s">
        <v>1239</v>
      </c>
      <c r="C358" s="66"/>
      <c r="D358" s="22"/>
      <c r="E358" s="22"/>
      <c r="F358" s="16"/>
      <c r="G358" s="16"/>
    </row>
    <row r="359" customFormat="false" ht="15" hidden="false" customHeight="false" outlineLevel="0" collapsed="false">
      <c r="A359" s="29"/>
      <c r="B359" s="16"/>
      <c r="C359" s="66"/>
      <c r="D359" s="22"/>
      <c r="E359" s="22"/>
      <c r="F359" s="16"/>
      <c r="G359" s="16"/>
    </row>
    <row r="360" customFormat="false" ht="13.5" hidden="false" customHeight="false" outlineLevel="0" collapsed="false">
      <c r="A360" s="13"/>
      <c r="B360" s="93" t="s">
        <v>1223</v>
      </c>
      <c r="C360" s="91" t="s">
        <v>1276</v>
      </c>
      <c r="D360" s="17" t="s">
        <v>11</v>
      </c>
      <c r="E360" s="13" t="s">
        <v>1277</v>
      </c>
      <c r="F360" s="22" t="s">
        <v>31</v>
      </c>
      <c r="G360" s="13" t="s">
        <v>1278</v>
      </c>
    </row>
    <row r="361" customFormat="false" ht="13.5" hidden="false" customHeight="false" outlineLevel="0" collapsed="false">
      <c r="A361" s="13"/>
      <c r="B361" s="93" t="s">
        <v>1218</v>
      </c>
      <c r="C361" s="91" t="s">
        <v>1276</v>
      </c>
      <c r="D361" s="17" t="s">
        <v>11</v>
      </c>
      <c r="E361" s="13" t="s">
        <v>1279</v>
      </c>
      <c r="F361" s="22" t="s">
        <v>31</v>
      </c>
      <c r="G361" s="13" t="s">
        <v>1280</v>
      </c>
    </row>
    <row r="362" customFormat="false" ht="15" hidden="false" customHeight="false" outlineLevel="0" collapsed="false">
      <c r="A362" s="12"/>
      <c r="B362" s="13" t="s">
        <v>1281</v>
      </c>
      <c r="C362" s="51" t="s">
        <v>1282</v>
      </c>
      <c r="D362" s="17" t="s">
        <v>11</v>
      </c>
      <c r="E362" s="13" t="s">
        <v>1283</v>
      </c>
      <c r="F362" s="22" t="s">
        <v>31</v>
      </c>
      <c r="G362" s="13" t="s">
        <v>1284</v>
      </c>
    </row>
    <row r="363" customFormat="false" ht="15" hidden="false" customHeight="false" outlineLevel="0" collapsed="false">
      <c r="A363" s="12"/>
      <c r="B363" s="13"/>
      <c r="C363" s="51"/>
      <c r="D363" s="17"/>
      <c r="E363" s="13"/>
      <c r="F363" s="22"/>
      <c r="G363" s="13"/>
    </row>
    <row r="364" customFormat="false" ht="15" hidden="false" customHeight="false" outlineLevel="0" collapsed="false">
      <c r="A364" s="29" t="n">
        <v>8</v>
      </c>
      <c r="B364" s="16" t="s">
        <v>1225</v>
      </c>
      <c r="C364" s="66"/>
      <c r="D364" s="22"/>
      <c r="E364" s="22"/>
      <c r="F364" s="16"/>
      <c r="G364" s="13"/>
    </row>
    <row r="365" customFormat="false" ht="15" hidden="false" customHeight="false" outlineLevel="0" collapsed="false">
      <c r="A365" s="29"/>
      <c r="B365" s="16" t="s">
        <v>1226</v>
      </c>
      <c r="C365" s="66"/>
      <c r="D365" s="22"/>
      <c r="E365" s="22"/>
      <c r="F365" s="16"/>
      <c r="G365" s="13"/>
    </row>
    <row r="366" customFormat="false" ht="15" hidden="false" customHeight="false" outlineLevel="0" collapsed="false">
      <c r="A366" s="29"/>
      <c r="B366" s="16" t="s">
        <v>1227</v>
      </c>
      <c r="C366" s="66"/>
      <c r="D366" s="22"/>
      <c r="E366" s="22"/>
      <c r="F366" s="16"/>
      <c r="G366" s="13"/>
    </row>
    <row r="367" customFormat="false" ht="15" hidden="false" customHeight="false" outlineLevel="0" collapsed="false">
      <c r="A367" s="29"/>
      <c r="B367" s="16" t="s">
        <v>1240</v>
      </c>
      <c r="C367" s="66"/>
      <c r="D367" s="22"/>
      <c r="E367" s="22"/>
      <c r="F367" s="16"/>
      <c r="G367" s="13"/>
    </row>
    <row r="368" customFormat="false" ht="12.75" hidden="false" customHeight="false" outlineLevel="0" collapsed="false">
      <c r="C368" s="92"/>
    </row>
    <row r="369" customFormat="false" ht="15" hidden="false" customHeight="false" outlineLevel="0" collapsed="false">
      <c r="A369" s="29"/>
      <c r="B369" s="16" t="s">
        <v>1285</v>
      </c>
      <c r="C369" s="66" t="s">
        <v>1286</v>
      </c>
      <c r="D369" s="17" t="s">
        <v>11</v>
      </c>
      <c r="E369" s="66" t="s">
        <v>1287</v>
      </c>
      <c r="F369" s="22" t="s">
        <v>31</v>
      </c>
      <c r="G369" s="13" t="s">
        <v>1288</v>
      </c>
    </row>
    <row r="370" customFormat="false" ht="15" hidden="false" customHeight="false" outlineLevel="0" collapsed="false">
      <c r="A370" s="29"/>
      <c r="B370" s="93" t="s">
        <v>1229</v>
      </c>
      <c r="C370" s="91" t="s">
        <v>1286</v>
      </c>
      <c r="D370" s="17" t="s">
        <v>11</v>
      </c>
      <c r="E370" s="66" t="s">
        <v>1289</v>
      </c>
      <c r="F370" s="22" t="s">
        <v>31</v>
      </c>
      <c r="G370" s="91" t="s">
        <v>1290</v>
      </c>
    </row>
    <row r="371" customFormat="false" ht="15" hidden="false" customHeight="false" outlineLevel="0" collapsed="false">
      <c r="A371" s="29"/>
      <c r="B371" s="93"/>
      <c r="C371" s="91"/>
      <c r="D371" s="17"/>
      <c r="E371" s="66"/>
      <c r="F371" s="22"/>
      <c r="G371" s="91"/>
    </row>
    <row r="372" customFormat="false" ht="15" hidden="false" customHeight="false" outlineLevel="0" collapsed="false">
      <c r="A372" s="29" t="n">
        <v>7</v>
      </c>
      <c r="B372" s="16" t="s">
        <v>1251</v>
      </c>
      <c r="C372" s="16"/>
      <c r="D372" s="22"/>
      <c r="E372" s="22"/>
      <c r="F372" s="16"/>
      <c r="G372" s="22"/>
    </row>
    <row r="373" customFormat="false" ht="15" hidden="false" customHeight="false" outlineLevel="0" collapsed="false">
      <c r="A373" s="29"/>
      <c r="B373" s="16" t="s">
        <v>1252</v>
      </c>
      <c r="C373" s="16"/>
      <c r="D373" s="22"/>
      <c r="E373" s="22"/>
      <c r="F373" s="16"/>
      <c r="G373" s="22"/>
    </row>
    <row r="374" customFormat="false" ht="15" hidden="false" customHeight="false" outlineLevel="0" collapsed="false">
      <c r="A374" s="29"/>
      <c r="B374" s="16" t="s">
        <v>1291</v>
      </c>
      <c r="C374" s="16"/>
      <c r="D374" s="22"/>
      <c r="E374" s="22"/>
      <c r="F374" s="16"/>
      <c r="G374" s="22"/>
    </row>
    <row r="375" customFormat="false" ht="15.75" hidden="false" customHeight="false" outlineLevel="0" collapsed="false">
      <c r="A375" s="12"/>
      <c r="B375" s="13" t="n">
        <v>1</v>
      </c>
      <c r="C375" s="51" t="s">
        <v>1215</v>
      </c>
      <c r="D375" s="15" t="n">
        <v>1</v>
      </c>
      <c r="E375" s="14" t="n">
        <v>5494.59</v>
      </c>
      <c r="F375" s="78" t="s">
        <v>1110</v>
      </c>
      <c r="G375" s="79" t="n">
        <f aca="false">D375*E375</f>
        <v>5494.59</v>
      </c>
    </row>
    <row r="376" customFormat="false" ht="15" hidden="false" customHeight="false" outlineLevel="0" collapsed="false">
      <c r="A376" s="29"/>
      <c r="B376" s="93"/>
      <c r="C376" s="91"/>
      <c r="D376" s="17"/>
      <c r="E376" s="66"/>
      <c r="F376" s="22"/>
      <c r="G376" s="91"/>
    </row>
    <row r="377" customFormat="false" ht="15" hidden="false" customHeight="false" outlineLevel="0" collapsed="false">
      <c r="A377" s="29"/>
      <c r="B377" s="93"/>
      <c r="C377" s="91"/>
      <c r="D377" s="17"/>
      <c r="E377" s="66"/>
      <c r="F377" s="22"/>
      <c r="G377" s="91"/>
    </row>
    <row r="378" customFormat="false" ht="15.75" hidden="false" customHeight="false" outlineLevel="0" collapsed="false">
      <c r="A378" s="28" t="s">
        <v>544</v>
      </c>
      <c r="B378" s="28"/>
      <c r="C378" s="28"/>
      <c r="D378" s="28"/>
      <c r="E378" s="28"/>
      <c r="F378" s="28"/>
      <c r="G378" s="28"/>
    </row>
    <row r="379" customFormat="false" ht="15.75" hidden="false" customHeight="false" outlineLevel="0" collapsed="false">
      <c r="A379" s="7" t="s">
        <v>2</v>
      </c>
      <c r="B379" s="8" t="s">
        <v>3</v>
      </c>
      <c r="C379" s="9" t="s">
        <v>4</v>
      </c>
      <c r="D379" s="10" t="s">
        <v>5</v>
      </c>
      <c r="E379" s="9" t="s">
        <v>6</v>
      </c>
      <c r="F379" s="8" t="s">
        <v>7</v>
      </c>
      <c r="G379" s="9" t="s">
        <v>8</v>
      </c>
    </row>
    <row r="380" customFormat="false" ht="15.75" hidden="false" customHeight="false" outlineLevel="0" collapsed="false">
      <c r="A380" s="49"/>
      <c r="B380" s="50"/>
      <c r="C380" s="50"/>
      <c r="D380" s="57"/>
      <c r="E380" s="50"/>
      <c r="F380" s="50"/>
      <c r="G380" s="50"/>
    </row>
    <row r="381" customFormat="false" ht="15" hidden="false" customHeight="false" outlineLevel="0" collapsed="false">
      <c r="A381" s="29" t="n">
        <v>9</v>
      </c>
      <c r="B381" s="16" t="s">
        <v>1249</v>
      </c>
      <c r="C381" s="66"/>
      <c r="D381" s="13"/>
      <c r="E381" s="66"/>
      <c r="F381" s="22"/>
      <c r="G381" s="13"/>
    </row>
    <row r="382" customFormat="false" ht="15" hidden="false" customHeight="false" outlineLevel="0" collapsed="false">
      <c r="A382" s="29"/>
      <c r="B382" s="16"/>
      <c r="C382" s="66"/>
      <c r="D382" s="13"/>
      <c r="E382" s="66"/>
      <c r="F382" s="22"/>
      <c r="G382" s="13"/>
    </row>
    <row r="383" customFormat="false" ht="15" hidden="false" customHeight="false" outlineLevel="0" collapsed="false">
      <c r="A383" s="29"/>
      <c r="B383" s="93" t="s">
        <v>1292</v>
      </c>
      <c r="C383" s="66" t="s">
        <v>1293</v>
      </c>
      <c r="D383" s="17" t="s">
        <v>11</v>
      </c>
      <c r="E383" s="66" t="s">
        <v>1294</v>
      </c>
      <c r="F383" s="22" t="s">
        <v>1110</v>
      </c>
      <c r="G383" s="13" t="s">
        <v>1295</v>
      </c>
    </row>
    <row r="384" customFormat="false" ht="15" hidden="false" customHeight="false" outlineLevel="0" collapsed="false">
      <c r="A384" s="29"/>
      <c r="B384" s="13" t="s">
        <v>1296</v>
      </c>
      <c r="C384" s="66" t="s">
        <v>1293</v>
      </c>
      <c r="D384" s="17" t="s">
        <v>11</v>
      </c>
      <c r="E384" s="66" t="s">
        <v>1297</v>
      </c>
      <c r="F384" s="22" t="s">
        <v>1110</v>
      </c>
      <c r="G384" s="13" t="s">
        <v>1298</v>
      </c>
    </row>
    <row r="386" customFormat="false" ht="15" hidden="false" customHeight="false" outlineLevel="0" collapsed="false">
      <c r="A386" s="29" t="n">
        <v>10</v>
      </c>
      <c r="B386" s="16" t="s">
        <v>1230</v>
      </c>
      <c r="C386" s="16"/>
      <c r="D386" s="22"/>
      <c r="E386" s="22"/>
      <c r="F386" s="16"/>
      <c r="G386" s="16"/>
    </row>
    <row r="387" customFormat="false" ht="15" hidden="false" customHeight="false" outlineLevel="0" collapsed="false">
      <c r="A387" s="29"/>
      <c r="B387" s="16" t="s">
        <v>1241</v>
      </c>
      <c r="C387" s="16"/>
      <c r="D387" s="22"/>
      <c r="E387" s="22"/>
      <c r="F387" s="16"/>
      <c r="G387" s="16"/>
    </row>
    <row r="388" customFormat="false" ht="15" hidden="false" customHeight="false" outlineLevel="0" collapsed="false">
      <c r="A388" s="29"/>
      <c r="B388" s="16"/>
      <c r="C388" s="16"/>
      <c r="D388" s="22"/>
      <c r="E388" s="22"/>
      <c r="F388" s="16"/>
      <c r="G388" s="16"/>
    </row>
    <row r="389" customFormat="false" ht="15" hidden="false" customHeight="false" outlineLevel="0" collapsed="false">
      <c r="A389" s="29"/>
      <c r="B389" s="16"/>
      <c r="C389" s="16" t="s">
        <v>1299</v>
      </c>
      <c r="D389" s="17" t="s">
        <v>11</v>
      </c>
      <c r="E389" s="66" t="s">
        <v>1300</v>
      </c>
      <c r="F389" s="22" t="s">
        <v>31</v>
      </c>
      <c r="G389" s="16" t="s">
        <v>1301</v>
      </c>
    </row>
    <row r="390" customFormat="false" ht="15" hidden="false" customHeight="false" outlineLevel="0" collapsed="false">
      <c r="A390" s="29"/>
      <c r="B390" s="16"/>
      <c r="C390" s="16"/>
      <c r="D390" s="17"/>
      <c r="E390" s="66"/>
      <c r="F390" s="22"/>
      <c r="G390" s="16"/>
    </row>
    <row r="391" customFormat="false" ht="15" hidden="false" customHeight="false" outlineLevel="0" collapsed="false">
      <c r="A391" s="29" t="n">
        <v>11</v>
      </c>
      <c r="B391" s="16" t="s">
        <v>1251</v>
      </c>
      <c r="C391" s="16"/>
      <c r="D391" s="22"/>
      <c r="E391" s="22"/>
      <c r="F391" s="16"/>
      <c r="G391" s="16"/>
    </row>
    <row r="392" customFormat="false" ht="15" hidden="false" customHeight="false" outlineLevel="0" collapsed="false">
      <c r="A392" s="29"/>
      <c r="B392" s="16" t="s">
        <v>1252</v>
      </c>
      <c r="C392" s="16"/>
      <c r="D392" s="22"/>
      <c r="E392" s="22"/>
      <c r="F392" s="16"/>
      <c r="G392" s="16"/>
    </row>
    <row r="393" customFormat="false" ht="15" hidden="false" customHeight="false" outlineLevel="0" collapsed="false">
      <c r="A393" s="29"/>
      <c r="B393" s="16" t="s">
        <v>1253</v>
      </c>
      <c r="C393" s="16"/>
      <c r="D393" s="22"/>
      <c r="E393" s="22"/>
      <c r="F393" s="16"/>
      <c r="G393" s="16"/>
    </row>
    <row r="394" customFormat="false" ht="15" hidden="false" customHeight="false" outlineLevel="0" collapsed="false">
      <c r="A394" s="29"/>
      <c r="B394" s="16"/>
      <c r="C394" s="16" t="s">
        <v>1293</v>
      </c>
      <c r="D394" s="22"/>
      <c r="E394" s="22"/>
      <c r="F394" s="16"/>
      <c r="G394" s="16"/>
    </row>
    <row r="395" customFormat="false" ht="15" hidden="false" customHeight="false" outlineLevel="0" collapsed="false">
      <c r="A395" s="29"/>
      <c r="B395" s="16"/>
      <c r="C395" s="16"/>
      <c r="D395" s="17" t="s">
        <v>11</v>
      </c>
      <c r="E395" s="66" t="s">
        <v>1302</v>
      </c>
      <c r="F395" s="41" t="s">
        <v>1110</v>
      </c>
      <c r="G395" s="97" t="s">
        <v>1302</v>
      </c>
    </row>
    <row r="396" customFormat="false" ht="15" hidden="false" customHeight="false" outlineLevel="0" collapsed="false">
      <c r="A396" s="29"/>
      <c r="B396" s="16"/>
      <c r="C396" s="16"/>
      <c r="D396" s="34"/>
      <c r="E396" s="66"/>
      <c r="F396" s="22"/>
      <c r="G396" s="16"/>
    </row>
    <row r="397" customFormat="false" ht="15" hidden="false" customHeight="false" outlineLevel="0" collapsed="false">
      <c r="A397" s="13"/>
      <c r="B397" s="13"/>
      <c r="C397" s="13"/>
      <c r="D397" s="13"/>
      <c r="E397" s="13"/>
      <c r="F397" s="59" t="s">
        <v>1303</v>
      </c>
      <c r="G397" s="59"/>
    </row>
    <row r="401" customFormat="false" ht="12.75" hidden="false" customHeight="false" outlineLevel="0" collapsed="false">
      <c r="D401" s="1"/>
      <c r="E401" s="2"/>
    </row>
    <row r="402" customFormat="false" ht="13.5" hidden="false" customHeight="false" outlineLevel="0" collapsed="false">
      <c r="D402" s="1"/>
      <c r="E402" s="2"/>
      <c r="F402" s="86"/>
    </row>
    <row r="403" customFormat="false" ht="13.5" hidden="false" customHeight="false" outlineLevel="0" collapsed="false">
      <c r="B403" s="13"/>
      <c r="D403" s="1"/>
      <c r="E403" s="2"/>
      <c r="F403" s="86"/>
    </row>
    <row r="404" customFormat="false" ht="13.5" hidden="false" customHeight="false" outlineLevel="0" collapsed="false">
      <c r="D404" s="1"/>
      <c r="E404" s="2"/>
      <c r="F404" s="86"/>
    </row>
    <row r="405" customFormat="false" ht="13.5" hidden="false" customHeight="false" outlineLevel="0" collapsed="false">
      <c r="D405" s="1"/>
      <c r="E405" s="2"/>
      <c r="F405" s="86"/>
    </row>
    <row r="406" customFormat="false" ht="15" hidden="false" customHeight="false" outlineLevel="0" collapsed="false">
      <c r="A406" s="29" t="n">
        <v>1</v>
      </c>
      <c r="B406" s="16" t="s">
        <v>1225</v>
      </c>
      <c r="C406" s="66"/>
      <c r="D406" s="22"/>
      <c r="E406" s="22"/>
      <c r="F406" s="16"/>
      <c r="G406" s="13"/>
    </row>
    <row r="407" customFormat="false" ht="15" hidden="false" customHeight="false" outlineLevel="0" collapsed="false">
      <c r="A407" s="29"/>
      <c r="B407" s="16" t="s">
        <v>1226</v>
      </c>
      <c r="C407" s="66"/>
      <c r="D407" s="22"/>
      <c r="E407" s="22"/>
      <c r="F407" s="16"/>
      <c r="G407" s="13"/>
    </row>
    <row r="408" customFormat="false" ht="15" hidden="false" customHeight="false" outlineLevel="0" collapsed="false">
      <c r="A408" s="29"/>
      <c r="B408" s="16" t="s">
        <v>1227</v>
      </c>
      <c r="C408" s="66"/>
      <c r="D408" s="22"/>
      <c r="E408" s="22"/>
      <c r="F408" s="16"/>
      <c r="G408" s="13"/>
    </row>
    <row r="409" customFormat="false" ht="15" hidden="false" customHeight="false" outlineLevel="0" collapsed="false">
      <c r="A409" s="29"/>
      <c r="B409" s="16" t="s">
        <v>1240</v>
      </c>
      <c r="C409" s="66"/>
      <c r="D409" s="22"/>
      <c r="E409" s="22"/>
      <c r="F409" s="16"/>
      <c r="G409" s="13"/>
    </row>
    <row r="411" customFormat="false" ht="13.5" hidden="false" customHeight="false" outlineLevel="0" collapsed="false">
      <c r="B411" s="16" t="s">
        <v>1304</v>
      </c>
      <c r="C411" s="66" t="s">
        <v>1305</v>
      </c>
      <c r="D411" s="81" t="n">
        <v>24</v>
      </c>
    </row>
    <row r="412" customFormat="false" ht="15.75" hidden="false" customHeight="false" outlineLevel="0" collapsed="false">
      <c r="A412" s="29"/>
      <c r="B412" s="5"/>
      <c r="C412" s="5"/>
      <c r="D412" s="17" t="s">
        <v>11</v>
      </c>
      <c r="E412" s="66" t="s">
        <v>1306</v>
      </c>
      <c r="F412" s="78" t="s">
        <v>31</v>
      </c>
      <c r="G412" s="98" t="n">
        <v>2765</v>
      </c>
    </row>
    <row r="413" customFormat="false" ht="15" hidden="false" customHeight="false" outlineLevel="0" collapsed="false">
      <c r="F413" s="36" t="s">
        <v>1307</v>
      </c>
      <c r="G413" s="99" t="n">
        <v>2765</v>
      </c>
    </row>
    <row r="415" customFormat="false" ht="13.5" hidden="false" customHeight="false" outlineLevel="0" collapsed="false">
      <c r="A415" s="13"/>
      <c r="B415" s="13"/>
      <c r="C415" s="13"/>
      <c r="D415" s="13"/>
      <c r="E415" s="13"/>
      <c r="F415" s="13"/>
      <c r="G415" s="13"/>
    </row>
    <row r="416" customFormat="false" ht="13.5" hidden="false" customHeight="false" outlineLevel="0" collapsed="false">
      <c r="A416" s="13"/>
      <c r="B416" s="13"/>
      <c r="C416" s="13"/>
      <c r="D416" s="13"/>
      <c r="E416" s="13"/>
      <c r="F416" s="13"/>
      <c r="G416" s="13"/>
    </row>
    <row r="417" customFormat="false" ht="13.5" hidden="false" customHeight="false" outlineLevel="0" collapsed="false">
      <c r="A417" s="13"/>
      <c r="B417" s="13" t="s">
        <v>805</v>
      </c>
      <c r="C417" s="13"/>
      <c r="D417" s="13"/>
      <c r="E417" s="14" t="s">
        <v>154</v>
      </c>
      <c r="F417" s="13"/>
      <c r="G417" s="13"/>
    </row>
    <row r="418" customFormat="false" ht="13.5" hidden="false" customHeight="false" outlineLevel="0" collapsed="false">
      <c r="A418" s="13"/>
      <c r="B418" s="13"/>
      <c r="C418" s="13"/>
      <c r="D418" s="13"/>
      <c r="E418" s="14" t="s">
        <v>1258</v>
      </c>
      <c r="F418" s="13"/>
      <c r="G418" s="13"/>
    </row>
    <row r="419" customFormat="false" ht="13.5" hidden="false" customHeight="false" outlineLevel="0" collapsed="false">
      <c r="A419" s="13"/>
      <c r="B419" s="13"/>
      <c r="C419" s="13"/>
      <c r="D419" s="13"/>
      <c r="E419" s="14" t="s">
        <v>806</v>
      </c>
      <c r="F419" s="13"/>
      <c r="G419" s="13"/>
    </row>
    <row r="420" customFormat="false" ht="13.5" hidden="false" customHeight="false" outlineLevel="0" collapsed="false">
      <c r="A420" s="13"/>
      <c r="B420" s="13"/>
      <c r="C420" s="13"/>
      <c r="D420" s="13"/>
      <c r="E420" s="13"/>
      <c r="F420" s="13"/>
      <c r="G420" s="13"/>
    </row>
    <row r="421" customFormat="false" ht="13.5" hidden="false" customHeight="false" outlineLevel="0" collapsed="false">
      <c r="A421" s="13"/>
      <c r="B421" s="13"/>
      <c r="C421" s="13"/>
      <c r="D421" s="13"/>
      <c r="E421" s="13"/>
      <c r="F421" s="13"/>
      <c r="G421" s="13"/>
    </row>
    <row r="458" customFormat="false" ht="13.5" hidden="false" customHeight="false" outlineLevel="0" collapsed="false">
      <c r="A458" s="13"/>
      <c r="B458" s="13"/>
      <c r="C458" s="51"/>
      <c r="D458" s="13"/>
      <c r="E458" s="13"/>
      <c r="F458" s="13"/>
      <c r="G458" s="13"/>
    </row>
    <row r="459" customFormat="false" ht="15" hidden="false" customHeight="false" outlineLevel="0" collapsed="false">
      <c r="A459" s="29" t="n">
        <v>5</v>
      </c>
      <c r="B459" s="16" t="s">
        <v>1308</v>
      </c>
      <c r="C459" s="66"/>
      <c r="D459" s="22"/>
      <c r="E459" s="22"/>
      <c r="F459" s="16"/>
      <c r="G459" s="16"/>
    </row>
    <row r="460" customFormat="false" ht="15" hidden="false" customHeight="false" outlineLevel="0" collapsed="false">
      <c r="A460" s="29"/>
      <c r="B460" s="16" t="s">
        <v>1309</v>
      </c>
      <c r="C460" s="66"/>
      <c r="D460" s="22"/>
      <c r="E460" s="22"/>
      <c r="F460" s="16"/>
      <c r="G460" s="16"/>
    </row>
    <row r="461" customFormat="false" ht="15" hidden="false" customHeight="false" outlineLevel="0" collapsed="false">
      <c r="A461" s="29"/>
      <c r="B461" s="16" t="s">
        <v>1310</v>
      </c>
      <c r="C461" s="66"/>
      <c r="D461" s="22"/>
      <c r="E461" s="22"/>
      <c r="F461" s="16"/>
      <c r="G461" s="16"/>
    </row>
    <row r="462" customFormat="false" ht="15" hidden="false" customHeight="false" outlineLevel="0" collapsed="false">
      <c r="A462" s="29"/>
      <c r="B462" s="16" t="s">
        <v>1311</v>
      </c>
      <c r="C462" s="66"/>
      <c r="D462" s="22"/>
      <c r="E462" s="22"/>
      <c r="F462" s="16"/>
      <c r="G462" s="16"/>
    </row>
    <row r="463" customFormat="false" ht="15" hidden="false" customHeight="false" outlineLevel="0" collapsed="false">
      <c r="A463" s="29" t="s">
        <v>1312</v>
      </c>
      <c r="B463" s="16" t="s">
        <v>1313</v>
      </c>
      <c r="C463" s="66"/>
      <c r="D463" s="22"/>
      <c r="E463" s="22"/>
      <c r="F463" s="16"/>
      <c r="G463" s="16"/>
    </row>
    <row r="464" customFormat="false" ht="15" hidden="false" customHeight="false" outlineLevel="0" collapsed="false">
      <c r="A464" s="29"/>
      <c r="B464" s="16" t="s">
        <v>1314</v>
      </c>
      <c r="C464" s="66"/>
      <c r="D464" s="22"/>
      <c r="E464" s="22"/>
      <c r="F464" s="16"/>
      <c r="G464" s="16"/>
    </row>
    <row r="465" customFormat="false" ht="15" hidden="false" customHeight="false" outlineLevel="0" collapsed="false">
      <c r="A465" s="29"/>
      <c r="B465" s="16" t="s">
        <v>1315</v>
      </c>
      <c r="C465" s="66"/>
      <c r="D465" s="22"/>
      <c r="E465" s="22"/>
      <c r="F465" s="16"/>
      <c r="G465" s="16"/>
    </row>
    <row r="466" customFormat="false" ht="15" hidden="false" customHeight="false" outlineLevel="0" collapsed="false">
      <c r="A466" s="29"/>
      <c r="B466" s="16"/>
      <c r="C466" s="66" t="s">
        <v>475</v>
      </c>
      <c r="D466" s="82" t="s">
        <v>1108</v>
      </c>
      <c r="E466" s="22"/>
      <c r="F466" s="16"/>
      <c r="G466" s="16"/>
    </row>
    <row r="467" customFormat="false" ht="13.5" hidden="false" customHeight="false" outlineLevel="0" collapsed="false">
      <c r="A467" s="13"/>
      <c r="B467" s="13"/>
      <c r="C467" s="51"/>
      <c r="D467" s="17" t="s">
        <v>11</v>
      </c>
      <c r="E467" s="66" t="s">
        <v>1316</v>
      </c>
      <c r="F467" s="22" t="s">
        <v>1110</v>
      </c>
      <c r="G467" s="91" t="s">
        <v>1317</v>
      </c>
    </row>
    <row r="468" customFormat="false" ht="15" hidden="false" customHeight="false" outlineLevel="0" collapsed="false">
      <c r="A468" s="29" t="n">
        <v>6</v>
      </c>
      <c r="B468" s="16" t="s">
        <v>1318</v>
      </c>
      <c r="C468" s="66"/>
      <c r="D468" s="22"/>
      <c r="E468" s="16"/>
      <c r="F468" s="16"/>
      <c r="G468" s="16"/>
    </row>
    <row r="469" customFormat="false" ht="15" hidden="false" customHeight="false" outlineLevel="0" collapsed="false">
      <c r="A469" s="29"/>
      <c r="B469" s="16" t="s">
        <v>1319</v>
      </c>
      <c r="C469" s="66"/>
      <c r="D469" s="22"/>
      <c r="E469" s="16"/>
      <c r="F469" s="16"/>
      <c r="G469" s="16"/>
    </row>
    <row r="470" customFormat="false" ht="15" hidden="false" customHeight="false" outlineLevel="0" collapsed="false">
      <c r="A470" s="29"/>
      <c r="B470" s="16"/>
      <c r="C470" s="66" t="s">
        <v>475</v>
      </c>
      <c r="D470" s="82" t="s">
        <v>1108</v>
      </c>
      <c r="E470" s="16"/>
      <c r="F470" s="16"/>
      <c r="G470" s="16"/>
    </row>
    <row r="471" customFormat="false" ht="15" hidden="false" customHeight="false" outlineLevel="0" collapsed="false">
      <c r="A471" s="29"/>
      <c r="B471" s="16"/>
      <c r="C471" s="66"/>
      <c r="D471" s="17" t="s">
        <v>11</v>
      </c>
      <c r="E471" s="16" t="s">
        <v>1320</v>
      </c>
      <c r="F471" s="22" t="s">
        <v>1110</v>
      </c>
      <c r="G471" s="16" t="s">
        <v>1321</v>
      </c>
    </row>
    <row r="472" customFormat="false" ht="15" hidden="false" customHeight="false" outlineLevel="0" collapsed="false">
      <c r="A472" s="29" t="n">
        <v>7</v>
      </c>
      <c r="B472" s="16" t="s">
        <v>1322</v>
      </c>
      <c r="C472" s="66"/>
      <c r="D472" s="22"/>
      <c r="E472" s="22"/>
      <c r="F472" s="13"/>
      <c r="G472" s="13"/>
    </row>
    <row r="473" customFormat="false" ht="15" hidden="false" customHeight="false" outlineLevel="0" collapsed="false">
      <c r="A473" s="29"/>
      <c r="B473" s="16"/>
      <c r="C473" s="66"/>
      <c r="D473" s="22"/>
      <c r="E473" s="22"/>
      <c r="F473" s="13"/>
      <c r="G473" s="13"/>
    </row>
    <row r="474" customFormat="false" ht="15" hidden="false" customHeight="false" outlineLevel="0" collapsed="false">
      <c r="A474" s="29"/>
      <c r="B474" s="16"/>
      <c r="C474" s="66" t="s">
        <v>475</v>
      </c>
      <c r="D474" s="82" t="s">
        <v>1108</v>
      </c>
      <c r="E474" s="22"/>
      <c r="F474" s="13"/>
      <c r="G474" s="13"/>
    </row>
    <row r="475" customFormat="false" ht="15" hidden="false" customHeight="false" outlineLevel="0" collapsed="false">
      <c r="A475" s="29"/>
      <c r="B475" s="16"/>
      <c r="C475" s="66"/>
      <c r="D475" s="17" t="s">
        <v>11</v>
      </c>
      <c r="E475" s="66" t="s">
        <v>1323</v>
      </c>
      <c r="F475" s="22" t="s">
        <v>1110</v>
      </c>
      <c r="G475" s="91" t="s">
        <v>1171</v>
      </c>
    </row>
    <row r="476" customFormat="false" ht="15" hidden="false" customHeight="false" outlineLevel="0" collapsed="false">
      <c r="A476" s="12" t="n">
        <v>8</v>
      </c>
      <c r="B476" s="13" t="s">
        <v>1247</v>
      </c>
      <c r="C476" s="51"/>
      <c r="D476" s="13"/>
      <c r="E476" s="13"/>
      <c r="F476" s="13"/>
      <c r="G476" s="13"/>
    </row>
    <row r="477" customFormat="false" ht="15" hidden="false" customHeight="false" outlineLevel="0" collapsed="false">
      <c r="A477" s="12"/>
      <c r="B477" s="93" t="s">
        <v>1248</v>
      </c>
      <c r="C477" s="91"/>
      <c r="D477" s="13"/>
      <c r="E477" s="13"/>
      <c r="F477" s="13"/>
      <c r="G477" s="13"/>
    </row>
    <row r="478" customFormat="false" ht="15" hidden="false" customHeight="false" outlineLevel="0" collapsed="false">
      <c r="A478" s="12"/>
      <c r="B478" s="93"/>
      <c r="C478" s="91" t="s">
        <v>170</v>
      </c>
      <c r="D478" s="82" t="s">
        <v>977</v>
      </c>
      <c r="E478" s="13"/>
      <c r="F478" s="13"/>
      <c r="G478" s="13"/>
    </row>
    <row r="479" customFormat="false" ht="15" hidden="false" customHeight="false" outlineLevel="0" collapsed="false">
      <c r="A479" s="12"/>
      <c r="B479" s="13"/>
      <c r="C479" s="51"/>
      <c r="D479" s="17" t="s">
        <v>11</v>
      </c>
      <c r="E479" s="13" t="s">
        <v>1324</v>
      </c>
      <c r="F479" s="13" t="s">
        <v>1110</v>
      </c>
      <c r="G479" s="13" t="s">
        <v>1325</v>
      </c>
    </row>
    <row r="485" customFormat="false" ht="15" hidden="false" customHeight="false" outlineLevel="0" collapsed="false">
      <c r="A485" s="12" t="n">
        <v>10</v>
      </c>
      <c r="B485" s="13" t="s">
        <v>1326</v>
      </c>
      <c r="C485" s="51"/>
      <c r="D485" s="13"/>
      <c r="E485" s="13"/>
      <c r="F485" s="13"/>
      <c r="G485" s="13"/>
    </row>
    <row r="486" customFormat="false" ht="15" hidden="false" customHeight="false" outlineLevel="0" collapsed="false">
      <c r="A486" s="12"/>
      <c r="B486" s="13"/>
      <c r="C486" s="51" t="s">
        <v>1327</v>
      </c>
      <c r="D486" s="82" t="s">
        <v>1328</v>
      </c>
      <c r="E486" s="13"/>
      <c r="F486" s="13"/>
      <c r="G486" s="13"/>
    </row>
    <row r="487" customFormat="false" ht="15.75" hidden="false" customHeight="false" outlineLevel="0" collapsed="false">
      <c r="A487" s="12"/>
      <c r="B487" s="13"/>
      <c r="C487" s="51"/>
      <c r="D487" s="17" t="s">
        <v>11</v>
      </c>
      <c r="E487" s="13" t="s">
        <v>1329</v>
      </c>
      <c r="F487" s="13" t="s">
        <v>1110</v>
      </c>
      <c r="G487" s="13" t="s">
        <v>1330</v>
      </c>
    </row>
    <row r="488" customFormat="false" ht="15.75" hidden="false" customHeight="false" outlineLevel="0" collapsed="false">
      <c r="A488" s="7" t="s">
        <v>2</v>
      </c>
      <c r="B488" s="8" t="s">
        <v>3</v>
      </c>
      <c r="C488" s="9" t="s">
        <v>4</v>
      </c>
      <c r="D488" s="10" t="s">
        <v>5</v>
      </c>
      <c r="E488" s="9" t="s">
        <v>6</v>
      </c>
      <c r="F488" s="8" t="s">
        <v>7</v>
      </c>
      <c r="G488" s="9" t="s">
        <v>8</v>
      </c>
    </row>
    <row r="489" customFormat="false" ht="13.5" hidden="false" customHeight="false" outlineLevel="0" collapsed="false"/>
    <row r="513" customFormat="false" ht="15" hidden="false" customHeight="false" outlineLevel="0" collapsed="false">
      <c r="A513" s="12" t="n">
        <v>15</v>
      </c>
      <c r="B513" s="13" t="s">
        <v>1331</v>
      </c>
      <c r="C513" s="51"/>
      <c r="D513" s="13"/>
      <c r="E513" s="13"/>
      <c r="F513" s="13"/>
      <c r="G513" s="13"/>
    </row>
    <row r="514" customFormat="false" ht="13.5" hidden="false" customHeight="false" outlineLevel="0" collapsed="false">
      <c r="A514" s="13"/>
      <c r="B514" s="13" t="s">
        <v>1332</v>
      </c>
      <c r="C514" s="51"/>
      <c r="D514" s="13"/>
      <c r="E514" s="13"/>
      <c r="F514" s="13"/>
      <c r="G514" s="13"/>
    </row>
    <row r="515" customFormat="false" ht="13.5" hidden="false" customHeight="false" outlineLevel="0" collapsed="false">
      <c r="A515" s="13"/>
      <c r="B515" s="13" t="s">
        <v>1333</v>
      </c>
      <c r="C515" s="13"/>
      <c r="D515" s="13"/>
      <c r="E515" s="13"/>
      <c r="F515" s="13"/>
      <c r="G515" s="13"/>
    </row>
    <row r="516" customFormat="false" ht="13.5" hidden="false" customHeight="false" outlineLevel="0" collapsed="false">
      <c r="A516" s="13"/>
      <c r="B516" s="13"/>
      <c r="C516" s="13" t="s">
        <v>1334</v>
      </c>
      <c r="D516" s="14" t="s">
        <v>1335</v>
      </c>
      <c r="E516" s="13"/>
      <c r="F516" s="13"/>
      <c r="G516" s="13"/>
    </row>
    <row r="517" customFormat="false" ht="13.5" hidden="false" customHeight="false" outlineLevel="0" collapsed="false">
      <c r="A517" s="13"/>
      <c r="B517" s="13"/>
      <c r="C517" s="13"/>
      <c r="D517" s="17" t="s">
        <v>11</v>
      </c>
      <c r="E517" s="13" t="s">
        <v>1336</v>
      </c>
      <c r="F517" s="13" t="s">
        <v>1110</v>
      </c>
      <c r="G517" s="13"/>
    </row>
    <row r="518" customFormat="false" ht="15" hidden="false" customHeight="false" outlineLevel="0" collapsed="false">
      <c r="A518" s="29" t="n">
        <v>16</v>
      </c>
      <c r="B518" s="16" t="s">
        <v>1245</v>
      </c>
      <c r="C518" s="22"/>
      <c r="D518" s="22"/>
      <c r="E518" s="22"/>
      <c r="F518" s="16"/>
      <c r="G518" s="16"/>
    </row>
    <row r="519" customFormat="false" ht="15" hidden="false" customHeight="false" outlineLevel="0" collapsed="false">
      <c r="A519" s="29"/>
      <c r="B519" s="16" t="s">
        <v>1246</v>
      </c>
      <c r="C519" s="22"/>
      <c r="D519" s="22"/>
      <c r="E519" s="22"/>
      <c r="F519" s="16"/>
      <c r="G519" s="16"/>
    </row>
    <row r="520" customFormat="false" ht="15" hidden="false" customHeight="false" outlineLevel="0" collapsed="false">
      <c r="A520" s="29"/>
      <c r="B520" s="16"/>
      <c r="C520" s="67" t="s">
        <v>1337</v>
      </c>
      <c r="D520" s="82" t="s">
        <v>1338</v>
      </c>
      <c r="E520" s="22"/>
      <c r="F520" s="16"/>
      <c r="G520" s="16"/>
    </row>
    <row r="521" customFormat="false" ht="13.5" hidden="false" customHeight="false" outlineLevel="0" collapsed="false">
      <c r="A521" s="13"/>
      <c r="B521" s="13"/>
      <c r="C521" s="14"/>
      <c r="D521" s="17" t="s">
        <v>11</v>
      </c>
      <c r="E521" s="66" t="s">
        <v>1339</v>
      </c>
      <c r="F521" s="22" t="s">
        <v>1110</v>
      </c>
      <c r="G521" s="91" t="s">
        <v>1340</v>
      </c>
    </row>
    <row r="522" customFormat="false" ht="15" hidden="false" customHeight="false" outlineLevel="0" collapsed="false">
      <c r="A522" s="29" t="n">
        <v>17</v>
      </c>
      <c r="B522" s="16" t="s">
        <v>1341</v>
      </c>
      <c r="C522" s="22"/>
      <c r="D522" s="22"/>
      <c r="E522" s="22"/>
      <c r="F522" s="13"/>
      <c r="G522" s="13"/>
    </row>
    <row r="523" customFormat="false" ht="15" hidden="false" customHeight="false" outlineLevel="0" collapsed="false">
      <c r="A523" s="29"/>
      <c r="B523" s="16" t="s">
        <v>1342</v>
      </c>
      <c r="C523" s="22"/>
      <c r="D523" s="22"/>
      <c r="E523" s="22"/>
      <c r="F523" s="13"/>
      <c r="G523" s="13"/>
    </row>
    <row r="524" customFormat="false" ht="15" hidden="false" customHeight="false" outlineLevel="0" collapsed="false">
      <c r="A524" s="29"/>
      <c r="B524" s="16"/>
      <c r="C524" s="67" t="s">
        <v>1343</v>
      </c>
      <c r="D524" s="82" t="s">
        <v>977</v>
      </c>
      <c r="E524" s="22"/>
      <c r="F524" s="13"/>
      <c r="G524" s="13"/>
    </row>
    <row r="525" customFormat="false" ht="15" hidden="false" customHeight="false" outlineLevel="0" collapsed="false">
      <c r="A525" s="29"/>
      <c r="B525" s="16"/>
      <c r="C525" s="67"/>
      <c r="D525" s="17" t="s">
        <v>11</v>
      </c>
      <c r="E525" s="66" t="s">
        <v>1344</v>
      </c>
      <c r="F525" s="22" t="s">
        <v>1110</v>
      </c>
      <c r="G525" s="91" t="s">
        <v>1345</v>
      </c>
    </row>
    <row r="526" customFormat="false" ht="15" hidden="false" customHeight="false" outlineLevel="0" collapsed="false">
      <c r="A526" s="29" t="n">
        <v>18</v>
      </c>
      <c r="B526" s="16" t="s">
        <v>1346</v>
      </c>
      <c r="C526" s="67"/>
      <c r="D526" s="22"/>
      <c r="E526" s="22"/>
      <c r="F526" s="16"/>
      <c r="G526" s="16"/>
    </row>
    <row r="527" customFormat="false" ht="15" hidden="false" customHeight="false" outlineLevel="0" collapsed="false">
      <c r="A527" s="29"/>
      <c r="B527" s="16" t="s">
        <v>1347</v>
      </c>
      <c r="C527" s="67"/>
      <c r="D527" s="22"/>
      <c r="E527" s="22"/>
      <c r="F527" s="16"/>
      <c r="G527" s="16"/>
    </row>
    <row r="528" customFormat="false" ht="15" hidden="false" customHeight="false" outlineLevel="0" collapsed="false">
      <c r="A528" s="29"/>
      <c r="B528" s="16"/>
      <c r="C528" s="67" t="s">
        <v>166</v>
      </c>
      <c r="D528" s="82" t="s">
        <v>1338</v>
      </c>
      <c r="E528" s="22"/>
      <c r="F528" s="16"/>
      <c r="G528" s="16"/>
    </row>
    <row r="529" customFormat="false" ht="13.5" hidden="false" customHeight="false" outlineLevel="0" collapsed="false">
      <c r="A529" s="13"/>
      <c r="B529" s="13"/>
      <c r="C529" s="13"/>
      <c r="D529" s="17" t="s">
        <v>11</v>
      </c>
      <c r="E529" s="66" t="s">
        <v>1348</v>
      </c>
      <c r="F529" s="22" t="s">
        <v>1110</v>
      </c>
      <c r="G529" s="91" t="s">
        <v>1194</v>
      </c>
    </row>
    <row r="534" customFormat="false" ht="15" hidden="false" customHeight="false" outlineLevel="0" collapsed="false">
      <c r="A534" s="29" t="n">
        <v>20</v>
      </c>
      <c r="B534" s="16" t="s">
        <v>1251</v>
      </c>
      <c r="C534" s="16"/>
      <c r="D534" s="22"/>
      <c r="E534" s="22"/>
      <c r="F534" s="16"/>
      <c r="G534" s="16"/>
    </row>
    <row r="535" customFormat="false" ht="15" hidden="false" customHeight="false" outlineLevel="0" collapsed="false">
      <c r="A535" s="29"/>
      <c r="B535" s="16" t="s">
        <v>1252</v>
      </c>
      <c r="C535" s="16"/>
      <c r="D535" s="22"/>
      <c r="E535" s="22"/>
      <c r="F535" s="16"/>
      <c r="G535" s="16"/>
    </row>
    <row r="536" customFormat="false" ht="15" hidden="false" customHeight="false" outlineLevel="0" collapsed="false">
      <c r="A536" s="29"/>
      <c r="B536" s="16" t="s">
        <v>1253</v>
      </c>
      <c r="C536" s="16"/>
      <c r="D536" s="22"/>
      <c r="E536" s="22"/>
      <c r="F536" s="16"/>
      <c r="G536" s="16"/>
    </row>
    <row r="537" customFormat="false" ht="15" hidden="false" customHeight="false" outlineLevel="0" collapsed="false">
      <c r="A537" s="29"/>
      <c r="B537" s="16"/>
      <c r="C537" s="16" t="s">
        <v>1327</v>
      </c>
      <c r="D537" s="82" t="s">
        <v>1328</v>
      </c>
      <c r="E537" s="22"/>
      <c r="F537" s="16"/>
      <c r="G537" s="16"/>
    </row>
    <row r="538" customFormat="false" ht="15" hidden="false" customHeight="false" outlineLevel="0" collapsed="false">
      <c r="A538" s="29"/>
      <c r="B538" s="16"/>
      <c r="C538" s="16"/>
      <c r="D538" s="17" t="s">
        <v>11</v>
      </c>
      <c r="E538" s="66" t="s">
        <v>1302</v>
      </c>
      <c r="F538" s="22" t="s">
        <v>1110</v>
      </c>
      <c r="G538" s="16" t="s">
        <v>1302</v>
      </c>
    </row>
    <row r="539" customFormat="false" ht="15" hidden="false" customHeight="false" outlineLevel="0" collapsed="false">
      <c r="A539" s="29" t="n">
        <v>21</v>
      </c>
      <c r="B539" s="16" t="s">
        <v>1254</v>
      </c>
      <c r="C539" s="16"/>
      <c r="D539" s="22"/>
      <c r="E539" s="22"/>
      <c r="F539" s="16"/>
      <c r="G539" s="16"/>
    </row>
    <row r="540" customFormat="false" ht="15" hidden="false" customHeight="false" outlineLevel="0" collapsed="false">
      <c r="A540" s="29"/>
      <c r="B540" s="16" t="s">
        <v>1255</v>
      </c>
      <c r="C540" s="16"/>
      <c r="D540" s="22"/>
      <c r="E540" s="22"/>
      <c r="F540" s="16"/>
      <c r="G540" s="16"/>
    </row>
    <row r="541" customFormat="false" ht="15" hidden="false" customHeight="false" outlineLevel="0" collapsed="false">
      <c r="A541" s="29"/>
      <c r="B541" s="16"/>
      <c r="C541" s="16" t="s">
        <v>1349</v>
      </c>
      <c r="D541" s="82" t="n">
        <v>60</v>
      </c>
      <c r="E541" s="22"/>
      <c r="F541" s="16"/>
      <c r="G541" s="16"/>
    </row>
    <row r="542" customFormat="false" ht="15" hidden="false" customHeight="false" outlineLevel="0" collapsed="false">
      <c r="A542" s="29"/>
      <c r="B542" s="93" t="s">
        <v>1223</v>
      </c>
      <c r="C542" s="52"/>
      <c r="D542" s="17" t="s">
        <v>11</v>
      </c>
      <c r="E542" s="66" t="s">
        <v>1350</v>
      </c>
      <c r="F542" s="22" t="s">
        <v>31</v>
      </c>
      <c r="G542" s="91" t="s">
        <v>1351</v>
      </c>
    </row>
    <row r="543" customFormat="false" ht="15" hidden="false" customHeight="false" outlineLevel="0" collapsed="false">
      <c r="A543" s="29" t="n">
        <v>22</v>
      </c>
      <c r="B543" s="16" t="s">
        <v>1352</v>
      </c>
      <c r="C543" s="16"/>
      <c r="D543" s="22"/>
      <c r="E543" s="22"/>
      <c r="F543" s="16"/>
      <c r="G543" s="13"/>
    </row>
    <row r="544" customFormat="false" ht="15" hidden="false" customHeight="false" outlineLevel="0" collapsed="false">
      <c r="A544" s="29"/>
      <c r="B544" s="16" t="s">
        <v>1353</v>
      </c>
      <c r="C544" s="16"/>
      <c r="D544" s="22"/>
      <c r="E544" s="22"/>
      <c r="F544" s="16"/>
      <c r="G544" s="13"/>
    </row>
    <row r="545" customFormat="false" ht="13.5" hidden="false" customHeight="false" outlineLevel="0" collapsed="false">
      <c r="B545" s="16" t="s">
        <v>1354</v>
      </c>
      <c r="C545" s="16"/>
    </row>
    <row r="546" customFormat="false" ht="13.5" hidden="false" customHeight="false" outlineLevel="0" collapsed="false">
      <c r="A546" s="13"/>
      <c r="B546" s="13"/>
      <c r="C546" s="13" t="s">
        <v>475</v>
      </c>
      <c r="D546" s="82" t="s">
        <v>1108</v>
      </c>
      <c r="E546" s="13"/>
      <c r="F546" s="13"/>
      <c r="G546" s="13"/>
    </row>
    <row r="547" customFormat="false" ht="15.75" hidden="false" customHeight="false" outlineLevel="0" collapsed="false">
      <c r="A547" s="29"/>
      <c r="B547" s="5"/>
      <c r="C547" s="5"/>
      <c r="D547" s="17" t="s">
        <v>11</v>
      </c>
      <c r="E547" s="66" t="s">
        <v>1355</v>
      </c>
      <c r="F547" s="22" t="s">
        <v>1110</v>
      </c>
      <c r="G547" s="91" t="s">
        <v>1356</v>
      </c>
    </row>
    <row r="548" customFormat="false" ht="15.75" hidden="false" customHeight="false" outlineLevel="0" collapsed="false">
      <c r="A548" s="7" t="s">
        <v>2</v>
      </c>
      <c r="B548" s="8" t="s">
        <v>3</v>
      </c>
      <c r="C548" s="9" t="s">
        <v>4</v>
      </c>
      <c r="D548" s="10" t="s">
        <v>5</v>
      </c>
      <c r="E548" s="9" t="s">
        <v>6</v>
      </c>
      <c r="F548" s="8" t="s">
        <v>7</v>
      </c>
      <c r="G548" s="9" t="s">
        <v>8</v>
      </c>
    </row>
    <row r="549" customFormat="false" ht="15.75" hidden="false" customHeight="false" outlineLevel="0" collapsed="false">
      <c r="A549" s="49"/>
      <c r="B549" s="50"/>
      <c r="C549" s="50"/>
      <c r="D549" s="57"/>
      <c r="E549" s="50"/>
      <c r="F549" s="50"/>
      <c r="G549" s="50"/>
    </row>
    <row r="550" customFormat="false" ht="15" hidden="false" customHeight="false" outlineLevel="0" collapsed="false">
      <c r="A550" s="12" t="n">
        <v>23</v>
      </c>
      <c r="B550" s="13" t="s">
        <v>1357</v>
      </c>
      <c r="C550" s="13"/>
      <c r="D550" s="13"/>
      <c r="E550" s="13"/>
      <c r="F550" s="13"/>
      <c r="G550" s="13"/>
    </row>
    <row r="551" customFormat="false" ht="15" hidden="false" customHeight="false" outlineLevel="0" collapsed="false">
      <c r="A551" s="12"/>
      <c r="B551" s="13" t="s">
        <v>1358</v>
      </c>
      <c r="C551" s="13"/>
      <c r="D551" s="13"/>
      <c r="E551" s="13"/>
      <c r="F551" s="13"/>
      <c r="G551" s="13"/>
    </row>
    <row r="552" customFormat="false" ht="15" hidden="false" customHeight="false" outlineLevel="0" collapsed="false">
      <c r="A552" s="12"/>
      <c r="B552" s="13" t="s">
        <v>1359</v>
      </c>
      <c r="C552" s="13"/>
      <c r="D552" s="13"/>
      <c r="E552" s="13"/>
      <c r="F552" s="13"/>
      <c r="G552" s="13"/>
    </row>
    <row r="553" customFormat="false" ht="15" hidden="false" customHeight="false" outlineLevel="0" collapsed="false">
      <c r="A553" s="12"/>
      <c r="B553" s="13"/>
      <c r="C553" s="13" t="s">
        <v>475</v>
      </c>
      <c r="D553" s="82" t="s">
        <v>1108</v>
      </c>
      <c r="E553" s="13"/>
      <c r="F553" s="13"/>
      <c r="G553" s="13"/>
    </row>
    <row r="554" customFormat="false" ht="15" hidden="false" customHeight="false" outlineLevel="0" collapsed="false">
      <c r="A554" s="12"/>
      <c r="B554" s="5"/>
      <c r="C554" s="13"/>
      <c r="D554" s="17" t="s">
        <v>11</v>
      </c>
      <c r="E554" s="13" t="s">
        <v>1360</v>
      </c>
      <c r="F554" s="97" t="s">
        <v>1110</v>
      </c>
      <c r="G554" s="97" t="s">
        <v>1361</v>
      </c>
    </row>
    <row r="555" customFormat="false" ht="15" hidden="false" customHeight="false" outlineLevel="0" collapsed="false">
      <c r="F555" s="100" t="s">
        <v>1362</v>
      </c>
      <c r="G555" s="100"/>
    </row>
    <row r="559" customFormat="false" ht="12.75" hidden="false" customHeight="false" outlineLevel="0" collapsed="false">
      <c r="D559" s="1"/>
      <c r="E559" s="2"/>
    </row>
    <row r="560" customFormat="false" ht="13.5" hidden="false" customHeight="false" outlineLevel="0" collapsed="false">
      <c r="D560" s="1"/>
      <c r="E560" s="2"/>
      <c r="F560" s="86" t="s">
        <v>1005</v>
      </c>
    </row>
    <row r="561" customFormat="false" ht="13.5" hidden="false" customHeight="false" outlineLevel="0" collapsed="false">
      <c r="B561" s="13" t="s">
        <v>155</v>
      </c>
      <c r="D561" s="1"/>
      <c r="E561" s="2"/>
      <c r="F561" s="86" t="s">
        <v>1006</v>
      </c>
    </row>
    <row r="562" customFormat="false" ht="13.5" hidden="false" customHeight="false" outlineLevel="0" collapsed="false">
      <c r="D562" s="1"/>
      <c r="E562" s="2"/>
      <c r="F562" s="86" t="s">
        <v>1007</v>
      </c>
    </row>
    <row r="563" customFormat="false" ht="13.5" hidden="false" customHeight="false" outlineLevel="0" collapsed="false">
      <c r="D563" s="1"/>
      <c r="E563" s="2"/>
      <c r="F563" s="86" t="s">
        <v>157</v>
      </c>
    </row>
    <row r="564" customFormat="false" ht="15" hidden="false" customHeight="false" outlineLevel="0" collapsed="false">
      <c r="A564" s="12"/>
      <c r="B564" s="13"/>
      <c r="C564" s="13"/>
      <c r="D564" s="17"/>
      <c r="E564" s="13"/>
      <c r="F564" s="14"/>
      <c r="G564" s="13"/>
    </row>
  </sheetData>
  <mergeCells count="6">
    <mergeCell ref="A1:G1"/>
    <mergeCell ref="A2:G2"/>
    <mergeCell ref="A217:G217"/>
    <mergeCell ref="A378:G378"/>
    <mergeCell ref="F397:G397"/>
    <mergeCell ref="F555:G555"/>
  </mergeCells>
  <printOptions headings="false" gridLines="false" gridLinesSet="true" horizontalCentered="false" verticalCentered="false"/>
  <pageMargins left="0.7" right="0.229861111111111" top="0.4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8-01-12T11:53:08Z</cp:lastPrinted>
  <dcterms:modified xsi:type="dcterms:W3CDTF">2018-01-12T12:02:24Z</dcterms:modified>
  <cp:revision>0</cp:revision>
  <dc:subject/>
  <dc:title/>
</cp:coreProperties>
</file>