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75">
  <si>
    <t xml:space="preserve">SCHEDULE B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@ GBPS Muhammad Hussain Jamali (1 C/Room &amp; Lav Block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Qty: Same Item No: (04)   R.C.Cx 622 x5.50/112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(01-i) (832+106=990)x2/3=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Toatl:-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"B"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A</t>
  </si>
  <si>
    <t xml:space="preserve">¾" dia</t>
  </si>
  <si>
    <t xml:space="preserve">B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Total: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Door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ge NO: 05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Page NO: 02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Page NO: 04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36" activeCellId="0" sqref="A1:G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260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4002.075</v>
      </c>
      <c r="H8" s="19" t="n">
        <f aca="false">G8</f>
        <v>4002.07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20" t="s">
        <v>15</v>
      </c>
      <c r="C10" s="13"/>
      <c r="D10" s="13"/>
      <c r="E10" s="13"/>
      <c r="F10" s="14"/>
      <c r="G10" s="14"/>
    </row>
    <row r="11" s="13" customFormat="true" ht="15" hidden="false" customHeight="false" outlineLevel="0" collapsed="false">
      <c r="A11" s="12"/>
      <c r="D11" s="21" t="n">
        <v>609</v>
      </c>
      <c r="E11" s="22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52952.2455</v>
      </c>
      <c r="H12" s="23" t="n">
        <f aca="false">G12</f>
        <v>52952.2455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21" t="n">
        <v>1047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125099.3292</v>
      </c>
      <c r="H15" s="19" t="n">
        <f aca="false">G15</f>
        <v>125099.3292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21" t="n">
        <v>622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209614</v>
      </c>
      <c r="H23" s="5" t="n">
        <f aca="false">G23</f>
        <v>209614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6" t="s">
        <v>28</v>
      </c>
      <c r="C27" s="26"/>
      <c r="D27" s="27" t="n">
        <v>30.544</v>
      </c>
      <c r="E27" s="13"/>
      <c r="F27" s="14"/>
      <c r="G27" s="14"/>
    </row>
    <row r="28" s="5" customFormat="true" ht="15" hidden="false" customHeight="false" outlineLevel="0" collapsed="false">
      <c r="A28" s="12"/>
      <c r="B28" s="28"/>
      <c r="C28" s="13"/>
      <c r="D28" s="17" t="s">
        <v>12</v>
      </c>
      <c r="E28" s="25" t="n">
        <v>5001.7</v>
      </c>
      <c r="F28" s="14" t="s">
        <v>29</v>
      </c>
      <c r="G28" s="18" t="n">
        <f aca="false">+D27*E28</f>
        <v>152771.9248</v>
      </c>
      <c r="H28" s="19" t="n">
        <f aca="false">G28</f>
        <v>152771.9248</v>
      </c>
    </row>
    <row r="29" s="5" customFormat="true" ht="15" hidden="false" customHeight="false" outlineLevel="0" collapsed="false">
      <c r="A29" s="12" t="n">
        <v>6</v>
      </c>
      <c r="B29" s="13" t="s">
        <v>30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31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29" t="s">
        <v>32</v>
      </c>
      <c r="C31" s="29"/>
      <c r="D31" s="25" t="n">
        <v>1285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21" t="n">
        <f aca="false">SUM(D31)</f>
        <v>1285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1512.5</v>
      </c>
      <c r="F33" s="14" t="s">
        <v>13</v>
      </c>
      <c r="G33" s="18" t="n">
        <f aca="false">D32*E33/1000</f>
        <v>1943.5625</v>
      </c>
      <c r="H33" s="19" t="n">
        <f aca="false">G33</f>
        <v>1943.5625</v>
      </c>
    </row>
    <row r="34" s="5" customFormat="true" ht="15" hidden="false" customHeight="false" outlineLevel="0" collapsed="false">
      <c r="A34" s="12" t="n">
        <v>7</v>
      </c>
      <c r="B34" s="13" t="s">
        <v>33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4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21" t="n">
        <v>1062</v>
      </c>
      <c r="E36" s="13"/>
      <c r="F36" s="14"/>
      <c r="G36" s="14"/>
      <c r="I36" s="30" t="n">
        <f aca="false">+D36+D39</f>
        <v>1280</v>
      </c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5" t="n">
        <v>3630</v>
      </c>
      <c r="F37" s="14" t="s">
        <v>13</v>
      </c>
      <c r="G37" s="18" t="n">
        <f aca="false">D36*E37/1000</f>
        <v>3855.06</v>
      </c>
      <c r="H37" s="19" t="n">
        <f aca="false">G37</f>
        <v>3855.06</v>
      </c>
    </row>
    <row r="38" s="5" customFormat="true" ht="15" hidden="false" customHeight="false" outlineLevel="0" collapsed="false">
      <c r="A38" s="12" t="n">
        <v>8</v>
      </c>
      <c r="B38" s="13" t="s">
        <v>35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21" t="n">
        <v>218</v>
      </c>
      <c r="E39" s="13"/>
      <c r="F39" s="14"/>
      <c r="G39" s="14"/>
    </row>
    <row r="40" s="5" customFormat="true" ht="13.5" hidden="false" customHeight="false" outlineLevel="0" collapsed="false">
      <c r="A40" s="14"/>
      <c r="B40" s="13"/>
      <c r="C40" s="13"/>
      <c r="D40" s="17" t="s">
        <v>12</v>
      </c>
      <c r="E40" s="14" t="n">
        <v>1141.25</v>
      </c>
      <c r="F40" s="14" t="s">
        <v>16</v>
      </c>
      <c r="G40" s="18" t="n">
        <f aca="false">D39*E40/100</f>
        <v>2487.925</v>
      </c>
      <c r="H40" s="19" t="n">
        <f aca="false">G40</f>
        <v>2487.925</v>
      </c>
    </row>
    <row r="41" s="5" customFormat="true" ht="15" hidden="false" customHeight="false" outlineLevel="0" collapsed="false">
      <c r="A41" s="12" t="n">
        <v>9</v>
      </c>
      <c r="B41" s="13" t="s">
        <v>36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4"/>
      <c r="D42" s="21" t="n">
        <v>1338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2</v>
      </c>
      <c r="E43" s="14" t="n">
        <v>12674.36</v>
      </c>
      <c r="F43" s="14" t="s">
        <v>16</v>
      </c>
      <c r="G43" s="18" t="n">
        <f aca="false">D42*E43/100</f>
        <v>169582.9368</v>
      </c>
      <c r="H43" s="19" t="n">
        <f aca="false">G43</f>
        <v>169582.9368</v>
      </c>
    </row>
    <row r="44" s="5" customFormat="true" ht="15" hidden="false" customHeight="false" outlineLevel="0" collapsed="false">
      <c r="A44" s="12" t="n">
        <v>10</v>
      </c>
      <c r="B44" s="13" t="s">
        <v>37</v>
      </c>
      <c r="C44" s="13"/>
      <c r="D44" s="13"/>
      <c r="E44" s="13"/>
      <c r="F44" s="14"/>
      <c r="G44" s="14"/>
      <c r="H44" s="31"/>
    </row>
    <row r="45" s="5" customFormat="true" ht="15" hidden="false" customHeight="false" outlineLevel="0" collapsed="false">
      <c r="A45" s="12"/>
      <c r="B45" s="13" t="s">
        <v>38</v>
      </c>
      <c r="C45" s="13"/>
      <c r="D45" s="13"/>
      <c r="E45" s="13"/>
      <c r="F45" s="14"/>
      <c r="G45" s="14"/>
      <c r="H45" s="31"/>
    </row>
    <row r="46" s="5" customFormat="true" ht="15" hidden="false" customHeight="false" outlineLevel="0" collapsed="false">
      <c r="A46" s="12"/>
      <c r="B46" s="13" t="s">
        <v>39</v>
      </c>
      <c r="C46" s="13"/>
      <c r="D46" s="13"/>
      <c r="E46" s="13"/>
      <c r="F46" s="14"/>
      <c r="G46" s="14"/>
      <c r="H46" s="31"/>
    </row>
    <row r="47" s="5" customFormat="true" ht="15" hidden="false" customHeight="false" outlineLevel="0" collapsed="false">
      <c r="A47" s="12"/>
      <c r="B47" s="13" t="s">
        <v>40</v>
      </c>
      <c r="C47" s="13"/>
      <c r="D47" s="13"/>
      <c r="E47" s="13"/>
      <c r="F47" s="14"/>
      <c r="G47" s="14"/>
      <c r="H47" s="31"/>
    </row>
    <row r="48" s="5" customFormat="true" ht="15" hidden="false" customHeight="false" outlineLevel="0" collapsed="false">
      <c r="A48" s="12"/>
      <c r="B48" s="20" t="s">
        <v>41</v>
      </c>
      <c r="C48" s="13"/>
      <c r="D48" s="32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21" t="n">
        <v>51</v>
      </c>
      <c r="E49" s="3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2</v>
      </c>
      <c r="E50" s="25" t="n">
        <v>228.9</v>
      </c>
      <c r="F50" s="14" t="s">
        <v>42</v>
      </c>
      <c r="G50" s="18" t="n">
        <f aca="false">D49*E50</f>
        <v>11673.9</v>
      </c>
      <c r="H50" s="19" t="n">
        <f aca="false">G50</f>
        <v>11673.9</v>
      </c>
    </row>
    <row r="51" s="5" customFormat="true" ht="15" hidden="false" customHeight="false" outlineLevel="0" collapsed="false">
      <c r="A51" s="12"/>
      <c r="B51" s="13"/>
      <c r="C51" s="13"/>
      <c r="D51" s="17"/>
      <c r="E51" s="25"/>
      <c r="F51" s="14"/>
      <c r="G51" s="18"/>
      <c r="H51" s="19"/>
    </row>
    <row r="52" s="5" customFormat="true" ht="15" hidden="false" customHeight="false" outlineLevel="0" collapsed="false">
      <c r="A52" s="12" t="n">
        <v>11</v>
      </c>
      <c r="B52" s="13" t="s">
        <v>43</v>
      </c>
      <c r="C52" s="13"/>
      <c r="D52" s="13"/>
      <c r="E52" s="13"/>
      <c r="F52" s="14"/>
      <c r="G52" s="14"/>
      <c r="H52" s="31"/>
    </row>
    <row r="53" s="5" customFormat="true" ht="15" hidden="false" customHeight="false" outlineLevel="0" collapsed="false">
      <c r="A53" s="12"/>
      <c r="B53" s="13" t="s">
        <v>44</v>
      </c>
      <c r="C53" s="13"/>
      <c r="D53" s="13"/>
      <c r="E53" s="13"/>
      <c r="F53" s="14"/>
      <c r="G53" s="14"/>
      <c r="H53" s="31"/>
    </row>
    <row r="54" s="5" customFormat="true" ht="15" hidden="false" customHeight="false" outlineLevel="0" collapsed="false">
      <c r="A54" s="12"/>
      <c r="B54" s="13" t="s">
        <v>39</v>
      </c>
      <c r="C54" s="13"/>
      <c r="D54" s="13"/>
      <c r="E54" s="13"/>
      <c r="F54" s="14"/>
      <c r="G54" s="14"/>
      <c r="H54" s="31"/>
    </row>
    <row r="55" s="5" customFormat="true" ht="15" hidden="false" customHeight="false" outlineLevel="0" collapsed="false">
      <c r="A55" s="12"/>
      <c r="B55" s="13" t="s">
        <v>45</v>
      </c>
      <c r="C55" s="13"/>
      <c r="D55" s="13"/>
      <c r="E55" s="13"/>
      <c r="F55" s="14"/>
      <c r="G55" s="14"/>
      <c r="H55" s="31"/>
    </row>
    <row r="56" s="5" customFormat="true" ht="15" hidden="false" customHeight="false" outlineLevel="0" collapsed="false">
      <c r="A56" s="12"/>
      <c r="B56" s="13"/>
      <c r="C56" s="13"/>
      <c r="D56" s="21" t="n">
        <v>71</v>
      </c>
      <c r="E56" s="34"/>
      <c r="F56" s="14"/>
      <c r="G56" s="18"/>
    </row>
    <row r="57" s="5" customFormat="true" ht="15" hidden="false" customHeight="false" outlineLevel="0" collapsed="false">
      <c r="A57" s="12"/>
      <c r="B57" s="13"/>
      <c r="C57" s="13"/>
      <c r="D57" s="17" t="s">
        <v>12</v>
      </c>
      <c r="E57" s="25" t="n">
        <v>240.5</v>
      </c>
      <c r="F57" s="26" t="s">
        <v>42</v>
      </c>
      <c r="G57" s="35" t="n">
        <f aca="false">D56*E57</f>
        <v>17075.5</v>
      </c>
      <c r="H57" s="19" t="n">
        <f aca="false">G57</f>
        <v>17075.5</v>
      </c>
    </row>
    <row r="58" s="5" customFormat="true" ht="15" hidden="false" customHeight="false" outlineLevel="0" collapsed="false">
      <c r="A58" s="12" t="n">
        <v>12</v>
      </c>
      <c r="B58" s="13" t="s">
        <v>46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7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8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21" t="n">
        <v>43</v>
      </c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7" t="s">
        <v>12</v>
      </c>
      <c r="E62" s="25" t="n">
        <v>180.5</v>
      </c>
      <c r="F62" s="26" t="s">
        <v>49</v>
      </c>
      <c r="G62" s="35" t="n">
        <f aca="false">D61*E62</f>
        <v>7761.5</v>
      </c>
      <c r="H62" s="19" t="n">
        <f aca="false">G62</f>
        <v>7761.5</v>
      </c>
    </row>
    <row r="63" s="5" customFormat="true" ht="15" hidden="false" customHeight="false" outlineLevel="0" collapsed="false">
      <c r="A63" s="12" t="n">
        <v>13</v>
      </c>
      <c r="B63" s="13" t="s">
        <v>50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51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52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21" t="n">
        <v>96</v>
      </c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7" t="s">
        <v>12</v>
      </c>
      <c r="E67" s="14" t="n">
        <v>902.93</v>
      </c>
      <c r="F67" s="14" t="s">
        <v>49</v>
      </c>
      <c r="G67" s="18" t="n">
        <f aca="false">D66*E67</f>
        <v>86681.28</v>
      </c>
      <c r="H67" s="19" t="n">
        <f aca="false">G67</f>
        <v>86681.28</v>
      </c>
    </row>
    <row r="68" s="5" customFormat="true" ht="15" hidden="false" customHeight="false" outlineLevel="0" collapsed="false">
      <c r="A68" s="12" t="n">
        <v>14</v>
      </c>
      <c r="B68" s="13" t="s">
        <v>53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54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20" t="s">
        <v>55</v>
      </c>
      <c r="C70" s="13"/>
      <c r="E70" s="13"/>
      <c r="F70" s="14"/>
      <c r="G70" s="14"/>
    </row>
    <row r="71" s="5" customFormat="true" ht="15" hidden="false" customHeight="false" outlineLevel="0" collapsed="false">
      <c r="A71" s="12"/>
      <c r="B71" s="13"/>
      <c r="D71" s="21" t="n">
        <v>55</v>
      </c>
      <c r="G71" s="14"/>
    </row>
    <row r="72" s="5" customFormat="true" ht="15" hidden="false" customHeight="false" outlineLevel="0" collapsed="false">
      <c r="A72" s="12"/>
      <c r="B72" s="13"/>
      <c r="D72" s="17" t="s">
        <v>12</v>
      </c>
      <c r="E72" s="25" t="n">
        <v>12595</v>
      </c>
      <c r="F72" s="14" t="s">
        <v>16</v>
      </c>
      <c r="G72" s="18" t="n">
        <f aca="false">D71*E72/100</f>
        <v>6927.25</v>
      </c>
      <c r="H72" s="19" t="n">
        <f aca="false">G72</f>
        <v>6927.25</v>
      </c>
    </row>
    <row r="73" customFormat="false" ht="15" hidden="false" customHeight="false" outlineLevel="0" collapsed="false">
      <c r="A73" s="22" t="n">
        <v>15</v>
      </c>
      <c r="B73" s="13" t="s">
        <v>56</v>
      </c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22"/>
      <c r="B74" s="13" t="s">
        <v>57</v>
      </c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A75" s="22"/>
      <c r="B75" s="13" t="s">
        <v>58</v>
      </c>
      <c r="C75" s="13"/>
      <c r="D75" s="13"/>
      <c r="E75" s="13"/>
      <c r="F75" s="13"/>
      <c r="G75" s="13"/>
      <c r="H75" s="13"/>
    </row>
    <row r="76" customFormat="false" ht="15" hidden="false" customHeight="false" outlineLevel="0" collapsed="false">
      <c r="A76" s="22"/>
      <c r="B76" s="13" t="s">
        <v>59</v>
      </c>
      <c r="C76" s="13"/>
      <c r="D76" s="13"/>
      <c r="E76" s="13"/>
      <c r="F76" s="13"/>
      <c r="G76" s="13"/>
      <c r="H76" s="13"/>
    </row>
    <row r="77" customFormat="false" ht="15" hidden="false" customHeight="false" outlineLevel="0" collapsed="false">
      <c r="A77" s="22"/>
      <c r="B77" s="13" t="s">
        <v>60</v>
      </c>
      <c r="C77" s="13"/>
      <c r="D77" s="13"/>
      <c r="E77" s="13"/>
      <c r="F77" s="13"/>
      <c r="G77" s="13"/>
      <c r="H77" s="13"/>
    </row>
    <row r="78" s="5" customFormat="true" ht="15" hidden="false" customHeight="false" outlineLevel="0" collapsed="false">
      <c r="A78" s="13"/>
      <c r="B78" s="13"/>
      <c r="C78" s="36"/>
      <c r="D78" s="21" t="n">
        <v>510</v>
      </c>
      <c r="G78" s="14"/>
    </row>
    <row r="79" s="39" customFormat="true" ht="13.5" hidden="false" customHeight="false" outlineLevel="0" collapsed="false">
      <c r="A79" s="37"/>
      <c r="B79" s="37"/>
      <c r="C79" s="37"/>
      <c r="D79" s="17" t="s">
        <v>12</v>
      </c>
      <c r="E79" s="25" t="n">
        <v>307</v>
      </c>
      <c r="F79" s="14" t="s">
        <v>49</v>
      </c>
      <c r="G79" s="18" t="n">
        <f aca="false">D78*E79</f>
        <v>156570</v>
      </c>
      <c r="H79" s="38" t="n">
        <f aca="false">G79</f>
        <v>156570</v>
      </c>
    </row>
    <row r="80" s="5" customFormat="true" ht="15" hidden="false" customHeight="false" outlineLevel="0" collapsed="false">
      <c r="A80" s="12" t="n">
        <v>16</v>
      </c>
      <c r="B80" s="13" t="s">
        <v>61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62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20" t="s">
        <v>63</v>
      </c>
      <c r="C82" s="13"/>
      <c r="D82" s="32"/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21" t="n">
        <v>1181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7" t="s">
        <v>12</v>
      </c>
      <c r="E84" s="25" t="n">
        <v>3275.5</v>
      </c>
      <c r="F84" s="14" t="s">
        <v>64</v>
      </c>
      <c r="G84" s="18" t="n">
        <f aca="false">D83*E84/100</f>
        <v>38683.655</v>
      </c>
      <c r="H84" s="19" t="n">
        <f aca="false">G84</f>
        <v>38683.655</v>
      </c>
    </row>
    <row r="85" s="5" customFormat="true" ht="15" hidden="false" customHeight="false" outlineLevel="0" collapsed="false">
      <c r="A85" s="12" t="n">
        <v>17</v>
      </c>
      <c r="B85" s="13" t="s">
        <v>65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24"/>
      <c r="D86" s="21" t="n">
        <v>2577</v>
      </c>
      <c r="E86" s="13"/>
      <c r="F86" s="14"/>
      <c r="G86" s="14"/>
    </row>
    <row r="87" s="5" customFormat="true" ht="15" hidden="false" customHeight="false" outlineLevel="0" collapsed="false">
      <c r="A87" s="12"/>
      <c r="B87" s="13"/>
      <c r="D87" s="17" t="s">
        <v>12</v>
      </c>
      <c r="E87" s="25" t="n">
        <v>2206.6</v>
      </c>
      <c r="F87" s="14" t="s">
        <v>64</v>
      </c>
      <c r="G87" s="18" t="n">
        <f aca="false">D86*E87/100</f>
        <v>56864.082</v>
      </c>
      <c r="H87" s="19" t="n">
        <f aca="false">G87</f>
        <v>56864.082</v>
      </c>
    </row>
    <row r="88" s="5" customFormat="true" ht="15" hidden="false" customHeight="false" outlineLevel="0" collapsed="false">
      <c r="A88" s="12" t="n">
        <v>18</v>
      </c>
      <c r="B88" s="13" t="s">
        <v>66</v>
      </c>
      <c r="C88" s="13"/>
      <c r="D88" s="13"/>
      <c r="E88" s="25"/>
      <c r="F88" s="14"/>
      <c r="G88" s="14"/>
    </row>
    <row r="89" s="5" customFormat="true" ht="15" hidden="false" customHeight="false" outlineLevel="0" collapsed="false">
      <c r="A89" s="12"/>
      <c r="B89" s="13"/>
      <c r="C89" s="28"/>
      <c r="D89" s="21" t="n">
        <f aca="false">D86</f>
        <v>2577</v>
      </c>
      <c r="E89" s="25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2</v>
      </c>
      <c r="E90" s="25" t="n">
        <v>2197.52</v>
      </c>
      <c r="F90" s="14" t="s">
        <v>64</v>
      </c>
      <c r="G90" s="18" t="n">
        <f aca="false">D89*E90/100</f>
        <v>56630.0904</v>
      </c>
      <c r="H90" s="19" t="n">
        <f aca="false">G90</f>
        <v>56630.0904</v>
      </c>
    </row>
    <row r="91" s="5" customFormat="true" ht="15" hidden="false" customHeight="false" outlineLevel="0" collapsed="false">
      <c r="A91" s="12" t="n">
        <v>19</v>
      </c>
      <c r="B91" s="13" t="s">
        <v>67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21" t="n">
        <v>120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2</v>
      </c>
      <c r="E93" s="25" t="n">
        <v>3015.76</v>
      </c>
      <c r="F93" s="14" t="s">
        <v>64</v>
      </c>
      <c r="G93" s="18" t="n">
        <f aca="false">D92*E93/100</f>
        <v>3618.912</v>
      </c>
      <c r="H93" s="19" t="n">
        <f aca="false">G93</f>
        <v>3618.912</v>
      </c>
    </row>
    <row r="94" s="41" customFormat="true" ht="15" hidden="false" customHeight="false" outlineLevel="0" collapsed="false">
      <c r="A94" s="40" t="n">
        <v>20</v>
      </c>
      <c r="B94" s="15" t="s">
        <v>68</v>
      </c>
      <c r="C94" s="15"/>
      <c r="D94" s="15"/>
      <c r="E94" s="15"/>
      <c r="F94" s="15"/>
      <c r="G94" s="26"/>
      <c r="H94" s="26"/>
      <c r="I94" s="15"/>
    </row>
    <row r="95" s="42" customFormat="true" ht="15" hidden="false" customHeight="false" outlineLevel="0" collapsed="false">
      <c r="D95" s="21" t="n">
        <v>32</v>
      </c>
      <c r="E95" s="43"/>
      <c r="G95" s="44"/>
    </row>
    <row r="96" s="42" customFormat="true" ht="13.5" hidden="false" customHeight="false" outlineLevel="0" collapsed="false">
      <c r="D96" s="29" t="s">
        <v>12</v>
      </c>
      <c r="E96" s="26" t="n">
        <v>58.11</v>
      </c>
      <c r="F96" s="26" t="s">
        <v>69</v>
      </c>
      <c r="G96" s="35" t="n">
        <f aca="false">D95*E96</f>
        <v>1859.52</v>
      </c>
      <c r="H96" s="45" t="n">
        <f aca="false">G96</f>
        <v>1859.52</v>
      </c>
    </row>
    <row r="97" s="5" customFormat="true" ht="15" hidden="false" customHeight="false" outlineLevel="0" collapsed="false">
      <c r="A97" s="12" t="n">
        <v>21</v>
      </c>
      <c r="B97" s="13" t="s">
        <v>70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24"/>
      <c r="D98" s="21" t="n">
        <v>776</v>
      </c>
      <c r="E98" s="3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2</v>
      </c>
      <c r="E99" s="14" t="n">
        <v>1287.44</v>
      </c>
      <c r="F99" s="14" t="s">
        <v>64</v>
      </c>
      <c r="G99" s="18" t="n">
        <f aca="false">D98*E99/100</f>
        <v>9990.5344</v>
      </c>
      <c r="H99" s="19" t="n">
        <f aca="false">G99</f>
        <v>9990.5344</v>
      </c>
    </row>
    <row r="100" s="5" customFormat="true" ht="15" hidden="false" customHeight="false" outlineLevel="0" collapsed="false">
      <c r="A100" s="12"/>
      <c r="B100" s="13"/>
      <c r="C100" s="13"/>
      <c r="D100" s="17"/>
      <c r="E100" s="14"/>
      <c r="F100" s="14"/>
      <c r="G100" s="18"/>
      <c r="H100" s="19"/>
    </row>
    <row r="101" s="5" customFormat="true" ht="15" hidden="false" customHeight="false" outlineLevel="0" collapsed="false">
      <c r="A101" s="12" t="n">
        <v>22</v>
      </c>
      <c r="B101" s="13" t="s">
        <v>71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 t="s">
        <v>72</v>
      </c>
      <c r="C102" s="13"/>
      <c r="D102" s="13"/>
      <c r="E102" s="13"/>
      <c r="F102" s="14"/>
      <c r="G102" s="14"/>
    </row>
    <row r="103" customFormat="false" ht="15" hidden="false" customHeight="false" outlineLevel="0" collapsed="false">
      <c r="D103" s="21" t="n">
        <v>742</v>
      </c>
      <c r="E103" s="13"/>
      <c r="F103" s="14"/>
      <c r="G103" s="14"/>
    </row>
    <row r="104" customFormat="false" ht="13.5" hidden="false" customHeight="false" outlineLevel="0" collapsed="false">
      <c r="D104" s="17" t="s">
        <v>12</v>
      </c>
      <c r="E104" s="25" t="n">
        <v>1887.4</v>
      </c>
      <c r="F104" s="14" t="s">
        <v>64</v>
      </c>
      <c r="G104" s="18" t="n">
        <f aca="false">D103*E104/100</f>
        <v>14004.508</v>
      </c>
      <c r="H104" s="46" t="n">
        <f aca="false">G104</f>
        <v>14004.508</v>
      </c>
    </row>
    <row r="105" s="5" customFormat="true" ht="15" hidden="false" customHeight="false" outlineLevel="0" collapsed="false">
      <c r="A105" s="12" t="n">
        <v>23</v>
      </c>
      <c r="B105" s="13" t="s">
        <v>73</v>
      </c>
      <c r="C105" s="13"/>
      <c r="D105" s="13"/>
      <c r="E105" s="13"/>
      <c r="F105" s="14"/>
      <c r="G105" s="14"/>
    </row>
    <row r="106" s="5" customFormat="true" ht="13.5" hidden="false" customHeight="false" outlineLevel="0" collapsed="false">
      <c r="A106" s="13"/>
      <c r="B106" s="13" t="s">
        <v>74</v>
      </c>
      <c r="C106" s="13"/>
      <c r="D106" s="13"/>
      <c r="E106" s="13"/>
      <c r="F106" s="14"/>
      <c r="G106" s="14"/>
    </row>
    <row r="107" s="5" customFormat="true" ht="13.5" hidden="false" customHeight="false" outlineLevel="0" collapsed="false">
      <c r="A107" s="13"/>
      <c r="B107" s="13" t="s">
        <v>75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3"/>
      <c r="B108" s="13"/>
      <c r="C108" s="13"/>
      <c r="D108" s="21" t="n">
        <v>747</v>
      </c>
      <c r="E108" s="13"/>
      <c r="F108" s="14"/>
      <c r="G108" s="14"/>
    </row>
    <row r="109" s="5" customFormat="true" ht="13.5" hidden="false" customHeight="false" outlineLevel="0" collapsed="false">
      <c r="A109" s="13"/>
      <c r="B109" s="13"/>
      <c r="C109" s="13"/>
      <c r="D109" s="17" t="s">
        <v>12</v>
      </c>
      <c r="E109" s="14" t="n">
        <v>7.71</v>
      </c>
      <c r="F109" s="14" t="s">
        <v>42</v>
      </c>
      <c r="G109" s="18" t="n">
        <f aca="false">D108*E109</f>
        <v>5759.37</v>
      </c>
      <c r="H109" s="5" t="n">
        <f aca="false">G109</f>
        <v>5759.37</v>
      </c>
    </row>
    <row r="110" s="5" customFormat="true" ht="13.5" hidden="false" customHeight="false" outlineLevel="0" collapsed="false">
      <c r="A110" s="14" t="n">
        <v>24</v>
      </c>
      <c r="B110" s="13" t="s">
        <v>76</v>
      </c>
      <c r="C110" s="13"/>
      <c r="D110" s="13"/>
      <c r="E110" s="13"/>
      <c r="F110" s="14"/>
      <c r="G110" s="14"/>
      <c r="H110" s="19"/>
    </row>
    <row r="111" s="5" customFormat="true" ht="13.5" hidden="false" customHeight="false" outlineLevel="0" collapsed="false">
      <c r="A111" s="13"/>
      <c r="B111" s="13" t="s">
        <v>77</v>
      </c>
      <c r="C111" s="13"/>
      <c r="D111" s="13"/>
      <c r="E111" s="13"/>
      <c r="F111" s="14"/>
      <c r="G111" s="14"/>
      <c r="H111" s="19"/>
    </row>
    <row r="112" s="5" customFormat="true" ht="13.5" hidden="false" customHeight="false" outlineLevel="0" collapsed="false">
      <c r="A112" s="13"/>
      <c r="B112" s="13" t="s">
        <v>78</v>
      </c>
      <c r="C112" s="13"/>
      <c r="D112" s="13"/>
      <c r="E112" s="13"/>
      <c r="F112" s="14"/>
      <c r="G112" s="14"/>
      <c r="H112" s="19"/>
    </row>
    <row r="113" s="5" customFormat="true" ht="15" hidden="false" customHeight="false" outlineLevel="0" collapsed="false">
      <c r="A113" s="13"/>
      <c r="B113" s="13"/>
      <c r="C113" s="13"/>
      <c r="D113" s="21" t="n">
        <v>240</v>
      </c>
      <c r="E113" s="13"/>
      <c r="F113" s="14"/>
      <c r="G113" s="14"/>
      <c r="H113" s="19"/>
    </row>
    <row r="114" s="5" customFormat="true" ht="13.5" hidden="false" customHeight="false" outlineLevel="0" collapsed="false">
      <c r="A114" s="13"/>
      <c r="B114" s="17"/>
      <c r="C114" s="17"/>
      <c r="D114" s="17" t="s">
        <v>79</v>
      </c>
      <c r="E114" s="14" t="n">
        <v>19.36</v>
      </c>
      <c r="F114" s="14" t="s">
        <v>42</v>
      </c>
      <c r="G114" s="18" t="n">
        <f aca="false">D113*E114</f>
        <v>4646.4</v>
      </c>
      <c r="H114" s="19" t="n">
        <f aca="false">G114</f>
        <v>4646.4</v>
      </c>
    </row>
    <row r="115" s="5" customFormat="true" ht="13.5" hidden="false" customHeight="false" outlineLevel="0" collapsed="false">
      <c r="A115" s="14" t="n">
        <v>25</v>
      </c>
      <c r="B115" s="13" t="s">
        <v>80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81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3"/>
      <c r="B117" s="13"/>
      <c r="C117" s="13"/>
      <c r="D117" s="21" t="n">
        <v>40</v>
      </c>
      <c r="E117" s="13"/>
      <c r="F117" s="14"/>
      <c r="G117" s="14"/>
    </row>
    <row r="118" s="5" customFormat="true" ht="13.5" hidden="false" customHeight="false" outlineLevel="0" collapsed="false">
      <c r="A118" s="13"/>
      <c r="B118" s="13"/>
      <c r="C118" s="13"/>
      <c r="D118" s="17" t="s">
        <v>12</v>
      </c>
      <c r="E118" s="14" t="n">
        <v>27678.86</v>
      </c>
      <c r="F118" s="14" t="s">
        <v>64</v>
      </c>
      <c r="G118" s="18" t="n">
        <f aca="false">D117*E118/100</f>
        <v>11071.544</v>
      </c>
      <c r="H118" s="19" t="n">
        <f aca="false">G118</f>
        <v>11071.544</v>
      </c>
    </row>
    <row r="119" s="5" customFormat="true" ht="13.5" hidden="false" customHeight="false" outlineLevel="0" collapsed="false">
      <c r="A119" s="14" t="n">
        <v>26</v>
      </c>
      <c r="B119" s="13" t="s">
        <v>82</v>
      </c>
      <c r="C119" s="13"/>
      <c r="D119" s="13"/>
      <c r="E119" s="13"/>
      <c r="F119" s="14"/>
      <c r="G119" s="14"/>
    </row>
    <row r="120" s="5" customFormat="true" ht="13.5" hidden="false" customHeight="false" outlineLevel="0" collapsed="false">
      <c r="A120" s="13"/>
      <c r="B120" s="13" t="s">
        <v>83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3"/>
      <c r="B121" s="13"/>
      <c r="C121" s="13"/>
      <c r="D121" s="21" t="n">
        <v>36</v>
      </c>
      <c r="E121" s="13"/>
      <c r="F121" s="14"/>
      <c r="G121" s="14"/>
    </row>
    <row r="122" s="5" customFormat="true" ht="13.5" hidden="false" customHeight="false" outlineLevel="0" collapsed="false">
      <c r="A122" s="13"/>
      <c r="B122" s="13"/>
      <c r="C122" s="13"/>
      <c r="D122" s="17" t="s">
        <v>12</v>
      </c>
      <c r="E122" s="25" t="n">
        <v>28253.61</v>
      </c>
      <c r="F122" s="14" t="s">
        <v>64</v>
      </c>
      <c r="G122" s="18" t="n">
        <f aca="false">D121*E122/100</f>
        <v>10171.2996</v>
      </c>
      <c r="H122" s="19" t="n">
        <f aca="false">G122</f>
        <v>10171.2996</v>
      </c>
    </row>
    <row r="123" s="5" customFormat="true" ht="15" hidden="false" customHeight="false" outlineLevel="0" collapsed="false">
      <c r="A123" s="12" t="n">
        <v>27</v>
      </c>
      <c r="B123" s="13" t="s">
        <v>84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20" t="s">
        <v>85</v>
      </c>
      <c r="C124" s="13"/>
      <c r="D124" s="17"/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21" t="n">
        <v>792</v>
      </c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20"/>
      <c r="D126" s="17" t="s">
        <v>12</v>
      </c>
      <c r="E126" s="25" t="n">
        <v>829.95</v>
      </c>
      <c r="F126" s="14" t="s">
        <v>64</v>
      </c>
      <c r="G126" s="35" t="n">
        <f aca="false">D125*E126/100</f>
        <v>6573.204</v>
      </c>
      <c r="H126" s="19" t="n">
        <f aca="false">G126</f>
        <v>6573.204</v>
      </c>
    </row>
    <row r="127" s="5" customFormat="true" ht="15" hidden="false" customHeight="false" outlineLevel="0" collapsed="false">
      <c r="A127" s="12" t="n">
        <v>28</v>
      </c>
      <c r="B127" s="13" t="s">
        <v>86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21" t="n">
        <v>896</v>
      </c>
      <c r="E128" s="13"/>
      <c r="F128" s="14"/>
      <c r="G128" s="14"/>
      <c r="IV128" s="30" t="n">
        <f aca="false">SUM(D128:IU128)</f>
        <v>896</v>
      </c>
    </row>
    <row r="129" s="5" customFormat="true" ht="15" hidden="false" customHeight="false" outlineLevel="0" collapsed="false">
      <c r="A129" s="12"/>
      <c r="B129" s="13"/>
      <c r="C129" s="13"/>
      <c r="D129" s="17" t="s">
        <v>12</v>
      </c>
      <c r="E129" s="25" t="n">
        <v>859.9</v>
      </c>
      <c r="F129" s="26" t="s">
        <v>64</v>
      </c>
      <c r="G129" s="18" t="n">
        <f aca="false">D128*E129/100</f>
        <v>7704.704</v>
      </c>
      <c r="H129" s="19" t="n">
        <f aca="false">G129</f>
        <v>7704.704</v>
      </c>
      <c r="IV129" s="19" t="n">
        <f aca="false">SUM(G129)</f>
        <v>7704.704</v>
      </c>
    </row>
    <row r="130" s="5" customFormat="true" ht="15" hidden="false" customHeight="false" outlineLevel="0" collapsed="false">
      <c r="A130" s="12" t="n">
        <v>29</v>
      </c>
      <c r="B130" s="13" t="s">
        <v>87</v>
      </c>
      <c r="C130" s="13"/>
      <c r="D130" s="13"/>
      <c r="E130" s="13"/>
      <c r="F130" s="14"/>
      <c r="G130" s="26"/>
    </row>
    <row r="132" s="5" customFormat="true" ht="15" hidden="false" customHeight="false" outlineLevel="0" collapsed="false">
      <c r="A132" s="12"/>
      <c r="B132" s="13"/>
      <c r="C132" s="13"/>
      <c r="D132" s="21" t="n">
        <v>2577</v>
      </c>
      <c r="E132" s="13"/>
      <c r="F132" s="14"/>
      <c r="G132" s="14"/>
      <c r="IV132" s="30" t="n">
        <f aca="false">SUM(D132:IU132)</f>
        <v>2577</v>
      </c>
    </row>
    <row r="133" s="5" customFormat="true" ht="15" hidden="false" customHeight="false" outlineLevel="0" collapsed="false">
      <c r="A133" s="12"/>
      <c r="B133" s="13"/>
      <c r="C133" s="13"/>
      <c r="D133" s="17" t="s">
        <v>12</v>
      </c>
      <c r="E133" s="25" t="n">
        <v>442.75</v>
      </c>
      <c r="F133" s="26" t="s">
        <v>64</v>
      </c>
      <c r="G133" s="18" t="n">
        <f aca="false">D132*E133/100</f>
        <v>11409.6675</v>
      </c>
      <c r="H133" s="19" t="n">
        <f aca="false">G133</f>
        <v>11409.6675</v>
      </c>
      <c r="IV133" s="19" t="n">
        <f aca="false">SUM(G133)</f>
        <v>11409.6675</v>
      </c>
    </row>
    <row r="134" s="5" customFormat="true" ht="15" hidden="false" customHeight="false" outlineLevel="0" collapsed="false">
      <c r="A134" s="12" t="n">
        <v>30</v>
      </c>
      <c r="B134" s="13" t="s">
        <v>88</v>
      </c>
      <c r="C134" s="13"/>
      <c r="D134" s="13"/>
      <c r="E134" s="13"/>
      <c r="F134" s="14"/>
      <c r="G134" s="14"/>
    </row>
    <row r="135" customFormat="false" ht="15" hidden="false" customHeight="false" outlineLevel="0" collapsed="false">
      <c r="D135" s="21" t="n">
        <f aca="false">D132</f>
        <v>2577</v>
      </c>
      <c r="E135" s="5"/>
      <c r="F135" s="5"/>
      <c r="G135" s="14"/>
      <c r="H135" s="5"/>
    </row>
    <row r="136" customFormat="false" ht="13.5" hidden="false" customHeight="false" outlineLevel="0" collapsed="false">
      <c r="D136" s="17" t="s">
        <v>12</v>
      </c>
      <c r="E136" s="14" t="n">
        <v>1079.65</v>
      </c>
      <c r="F136" s="14" t="s">
        <v>64</v>
      </c>
      <c r="G136" s="18" t="n">
        <f aca="false">D135*E136/100</f>
        <v>27822.5805</v>
      </c>
      <c r="H136" s="46" t="n">
        <f aca="false">G136</f>
        <v>27822.5805</v>
      </c>
    </row>
    <row r="137" s="5" customFormat="true" ht="15" hidden="false" customHeight="false" outlineLevel="0" collapsed="false">
      <c r="A137" s="12" t="n">
        <v>31</v>
      </c>
      <c r="B137" s="13" t="s">
        <v>89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 t="s">
        <v>90</v>
      </c>
      <c r="B138" s="20" t="s">
        <v>91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21" t="n">
        <v>234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7" t="s">
        <v>12</v>
      </c>
      <c r="E140" s="25" t="n">
        <v>2116.4</v>
      </c>
      <c r="F140" s="26" t="s">
        <v>64</v>
      </c>
      <c r="G140" s="18" t="n">
        <f aca="false">D139*E140/100</f>
        <v>4952.376</v>
      </c>
      <c r="H140" s="19" t="n">
        <f aca="false">G140</f>
        <v>4952.376</v>
      </c>
    </row>
    <row r="141" customFormat="false" ht="12.75" hidden="false" customHeight="false" outlineLevel="0" collapsed="false">
      <c r="F141" s="47"/>
      <c r="G141" s="48"/>
      <c r="H141" s="47"/>
    </row>
    <row r="143" customFormat="false" ht="13.5" hidden="false" customHeight="false" outlineLevel="0" collapsed="false">
      <c r="F143" s="14" t="s">
        <v>92</v>
      </c>
      <c r="G143" s="18" t="n">
        <f aca="false">SUM(G6:G142)</f>
        <v>1280760.9362</v>
      </c>
      <c r="H143" s="0" t="n">
        <f aca="false">SUM(H7:H141)</f>
        <v>1280760.9362</v>
      </c>
      <c r="J143" s="0" t="n">
        <v>1280761</v>
      </c>
    </row>
    <row r="157" customFormat="false" ht="16.5" hidden="false" customHeight="false" outlineLevel="0" collapsed="false">
      <c r="A157" s="5"/>
      <c r="B157" s="5"/>
      <c r="C157" s="49" t="s">
        <v>93</v>
      </c>
      <c r="D157" s="5"/>
      <c r="E157" s="5"/>
      <c r="F157" s="5"/>
      <c r="G157" s="5"/>
    </row>
    <row r="158" customFormat="false" ht="56.25" hidden="false" customHeight="true" outlineLevel="0" collapsed="false">
      <c r="A158" s="31" t="n">
        <v>1</v>
      </c>
      <c r="B158" s="50" t="s">
        <v>94</v>
      </c>
      <c r="C158" s="50"/>
      <c r="D158" s="50"/>
      <c r="E158" s="50"/>
      <c r="F158" s="50"/>
      <c r="G158" s="50"/>
    </row>
    <row r="159" customFormat="false" ht="15" hidden="false" customHeight="false" outlineLevel="0" collapsed="false">
      <c r="A159" s="5"/>
      <c r="B159" s="13" t="n">
        <v>2</v>
      </c>
      <c r="C159" s="32" t="s">
        <v>95</v>
      </c>
      <c r="D159" s="21" t="n">
        <f aca="false">B159</f>
        <v>2</v>
      </c>
      <c r="E159" s="25" t="n">
        <v>4846.6</v>
      </c>
      <c r="F159" s="14" t="s">
        <v>96</v>
      </c>
      <c r="G159" s="18" t="n">
        <f aca="false">D159*E159</f>
        <v>9693.2</v>
      </c>
    </row>
    <row r="160" customFormat="false" ht="13.5" hidden="false" customHeight="false" outlineLevel="0" collapsed="false">
      <c r="A160" s="14" t="n">
        <v>2</v>
      </c>
      <c r="B160" s="15" t="s">
        <v>97</v>
      </c>
      <c r="C160" s="15"/>
      <c r="D160" s="26"/>
      <c r="E160" s="26"/>
      <c r="F160" s="5"/>
      <c r="G160" s="5"/>
    </row>
    <row r="161" customFormat="false" ht="13.5" hidden="false" customHeight="false" outlineLevel="0" collapsed="false">
      <c r="A161" s="5"/>
      <c r="B161" s="15" t="s">
        <v>98</v>
      </c>
      <c r="C161" s="15"/>
      <c r="D161" s="26"/>
      <c r="E161" s="26"/>
      <c r="F161" s="5"/>
      <c r="G161" s="5"/>
    </row>
    <row r="162" customFormat="false" ht="13.5" hidden="false" customHeight="false" outlineLevel="0" collapsed="false">
      <c r="A162" s="5"/>
      <c r="B162" s="15" t="s">
        <v>99</v>
      </c>
      <c r="C162" s="15"/>
      <c r="D162" s="26"/>
      <c r="E162" s="26"/>
      <c r="F162" s="5"/>
      <c r="G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5" hidden="false" customHeight="false" outlineLevel="0" collapsed="false">
      <c r="A164" s="39" t="s">
        <v>96</v>
      </c>
      <c r="B164" s="13" t="n">
        <v>1</v>
      </c>
      <c r="C164" s="32" t="s">
        <v>95</v>
      </c>
      <c r="D164" s="21" t="n">
        <f aca="false">B164</f>
        <v>1</v>
      </c>
      <c r="E164" s="25" t="n">
        <v>2042.43</v>
      </c>
      <c r="F164" s="14" t="s">
        <v>96</v>
      </c>
      <c r="G164" s="18" t="n">
        <f aca="false">D164*E164</f>
        <v>2042.43</v>
      </c>
    </row>
    <row r="165" customFormat="false" ht="15" hidden="false" customHeight="false" outlineLevel="0" collapsed="false">
      <c r="A165" s="39"/>
      <c r="B165" s="13"/>
      <c r="C165" s="32"/>
      <c r="D165" s="51"/>
      <c r="E165" s="25"/>
      <c r="F165" s="14"/>
      <c r="G165" s="18"/>
    </row>
    <row r="166" customFormat="false" ht="13.5" hidden="false" customHeight="false" outlineLevel="0" collapsed="false">
      <c r="A166" s="14" t="n">
        <v>3</v>
      </c>
      <c r="B166" s="39" t="s">
        <v>100</v>
      </c>
      <c r="D166" s="0"/>
      <c r="E166" s="0"/>
      <c r="G166" s="5"/>
    </row>
    <row r="167" customFormat="false" ht="13.5" hidden="false" customHeight="false" outlineLevel="0" collapsed="false">
      <c r="A167" s="5"/>
      <c r="B167" s="39" t="s">
        <v>101</v>
      </c>
      <c r="D167" s="13"/>
      <c r="E167" s="0"/>
      <c r="G167" s="5"/>
    </row>
    <row r="168" s="5" customFormat="true" ht="15" hidden="false" customHeight="false" outlineLevel="0" collapsed="false">
      <c r="A168" s="39" t="s">
        <v>96</v>
      </c>
      <c r="B168" s="13" t="n">
        <v>2</v>
      </c>
      <c r="C168" s="32" t="s">
        <v>95</v>
      </c>
      <c r="D168" s="21" t="n">
        <f aca="false">B168</f>
        <v>2</v>
      </c>
      <c r="E168" s="25" t="n">
        <v>599.6</v>
      </c>
      <c r="F168" s="14" t="s">
        <v>96</v>
      </c>
      <c r="G168" s="18" t="n">
        <f aca="false">D168*E168</f>
        <v>1199.2</v>
      </c>
    </row>
    <row r="169" customFormat="false" ht="15" hidden="false" customHeight="false" outlineLevel="0" collapsed="false">
      <c r="A169" s="39"/>
      <c r="B169" s="13"/>
      <c r="C169" s="32"/>
      <c r="D169" s="51"/>
      <c r="E169" s="25"/>
      <c r="F169" s="14"/>
      <c r="G169" s="18"/>
    </row>
    <row r="170" customFormat="false" ht="15" hidden="false" customHeight="false" outlineLevel="0" collapsed="false">
      <c r="A170" s="40" t="n">
        <v>4</v>
      </c>
      <c r="B170" s="15" t="s">
        <v>102</v>
      </c>
      <c r="C170" s="52"/>
      <c r="D170" s="26"/>
      <c r="E170" s="26"/>
      <c r="F170" s="15"/>
      <c r="G170" s="26"/>
    </row>
    <row r="171" customFormat="false" ht="15" hidden="false" customHeight="false" outlineLevel="0" collapsed="false">
      <c r="A171" s="40"/>
      <c r="B171" s="15" t="s">
        <v>103</v>
      </c>
      <c r="C171" s="52"/>
      <c r="D171" s="26"/>
      <c r="E171" s="26"/>
      <c r="F171" s="15"/>
      <c r="G171" s="26"/>
    </row>
    <row r="172" customFormat="false" ht="15" hidden="false" customHeight="false" outlineLevel="0" collapsed="false">
      <c r="A172" s="40"/>
      <c r="B172" s="15" t="s">
        <v>104</v>
      </c>
      <c r="C172" s="52"/>
      <c r="D172" s="26"/>
      <c r="E172" s="26"/>
      <c r="F172" s="15"/>
      <c r="G172" s="26"/>
    </row>
    <row r="173" s="5" customFormat="true" ht="15" hidden="false" customHeight="false" outlineLevel="0" collapsed="false">
      <c r="A173" s="40"/>
      <c r="B173" s="15" t="s">
        <v>105</v>
      </c>
      <c r="C173" s="52"/>
      <c r="D173" s="26"/>
      <c r="E173" s="26"/>
      <c r="F173" s="15"/>
      <c r="G173" s="26"/>
      <c r="H173" s="14"/>
      <c r="I173" s="13"/>
    </row>
    <row r="174" s="5" customFormat="true" ht="15" hidden="false" customHeight="false" outlineLevel="0" collapsed="false">
      <c r="A174" s="40" t="s">
        <v>90</v>
      </c>
      <c r="B174" s="53" t="s">
        <v>106</v>
      </c>
      <c r="C174" s="52"/>
      <c r="D174" s="26"/>
      <c r="E174" s="26"/>
      <c r="F174" s="15"/>
      <c r="G174" s="26"/>
    </row>
    <row r="175" customFormat="false" ht="15" hidden="false" customHeight="false" outlineLevel="0" collapsed="false">
      <c r="A175" s="13"/>
      <c r="B175" s="13" t="n">
        <v>30</v>
      </c>
      <c r="C175" s="54" t="s">
        <v>107</v>
      </c>
      <c r="D175" s="21" t="n">
        <v>30</v>
      </c>
      <c r="E175" s="14" t="n">
        <v>73.21</v>
      </c>
      <c r="F175" s="26" t="s">
        <v>42</v>
      </c>
      <c r="G175" s="18" t="n">
        <f aca="false">D175*E175</f>
        <v>2196.3</v>
      </c>
    </row>
    <row r="176" s="5" customFormat="true" ht="15" hidden="false" customHeight="false" outlineLevel="0" collapsed="false">
      <c r="A176" s="13"/>
      <c r="B176" s="53"/>
      <c r="C176" s="54"/>
      <c r="D176" s="51"/>
      <c r="E176" s="14"/>
      <c r="F176" s="26"/>
      <c r="G176" s="18"/>
      <c r="H176" s="14"/>
      <c r="I176" s="13"/>
    </row>
    <row r="177" s="5" customFormat="true" ht="15" hidden="false" customHeight="false" outlineLevel="0" collapsed="false">
      <c r="A177" s="22" t="s">
        <v>108</v>
      </c>
      <c r="B177" s="53" t="s">
        <v>106</v>
      </c>
      <c r="C177" s="54"/>
      <c r="D177" s="17"/>
      <c r="E177" s="14"/>
      <c r="F177" s="26"/>
      <c r="G177" s="18"/>
    </row>
    <row r="178" customFormat="false" ht="15" hidden="false" customHeight="false" outlineLevel="0" collapsed="false">
      <c r="A178" s="13"/>
      <c r="B178" s="55" t="n">
        <v>50</v>
      </c>
      <c r="C178" s="54" t="s">
        <v>107</v>
      </c>
      <c r="D178" s="21" t="n">
        <v>50</v>
      </c>
      <c r="E178" s="14" t="n">
        <v>95.79</v>
      </c>
      <c r="F178" s="26" t="s">
        <v>42</v>
      </c>
      <c r="G178" s="18" t="n">
        <f aca="false">(E178*D178)</f>
        <v>4789.5</v>
      </c>
    </row>
    <row r="179" s="5" customFormat="true" ht="15" hidden="false" customHeight="false" outlineLevel="0" collapsed="false">
      <c r="A179" s="39"/>
      <c r="B179" s="13"/>
      <c r="C179" s="32"/>
      <c r="D179" s="51"/>
      <c r="E179" s="25"/>
      <c r="F179" s="14"/>
      <c r="G179" s="18"/>
      <c r="H179" s="14"/>
      <c r="I179" s="13"/>
    </row>
    <row r="180" s="5" customFormat="true" ht="15" hidden="false" customHeight="false" outlineLevel="0" collapsed="false">
      <c r="A180" s="40" t="n">
        <v>5</v>
      </c>
      <c r="B180" s="15" t="s">
        <v>109</v>
      </c>
      <c r="C180" s="52"/>
      <c r="D180" s="56"/>
      <c r="E180" s="26"/>
      <c r="F180" s="14"/>
      <c r="G180" s="18"/>
    </row>
    <row r="181" customFormat="false" ht="15" hidden="false" customHeight="false" outlineLevel="0" collapsed="false">
      <c r="A181" s="40"/>
      <c r="B181" s="15"/>
      <c r="C181" s="52"/>
      <c r="D181" s="56"/>
      <c r="E181" s="26"/>
      <c r="F181" s="14"/>
      <c r="G181" s="18"/>
    </row>
    <row r="182" customFormat="false" ht="15" hidden="false" customHeight="false" outlineLevel="0" collapsed="false">
      <c r="A182" s="12"/>
      <c r="B182" s="13" t="n">
        <v>2</v>
      </c>
      <c r="C182" s="32" t="s">
        <v>95</v>
      </c>
      <c r="D182" s="21" t="n">
        <f aca="false">B182</f>
        <v>2</v>
      </c>
      <c r="E182" s="14" t="n">
        <v>1109.46</v>
      </c>
      <c r="F182" s="14" t="s">
        <v>96</v>
      </c>
      <c r="G182" s="18" t="n">
        <f aca="false">D182*E182</f>
        <v>2218.92</v>
      </c>
    </row>
    <row r="183" customFormat="false" ht="15" hidden="false" customHeight="false" outlineLevel="0" collapsed="false">
      <c r="A183" s="39"/>
      <c r="B183" s="13"/>
      <c r="C183" s="32"/>
      <c r="D183" s="51"/>
      <c r="E183" s="25"/>
      <c r="F183" s="14"/>
      <c r="G183" s="18"/>
    </row>
    <row r="184" customFormat="false" ht="15" hidden="false" customHeight="false" outlineLevel="0" collapsed="false">
      <c r="A184" s="3" t="n">
        <v>6</v>
      </c>
      <c r="B184" s="13" t="s">
        <v>110</v>
      </c>
      <c r="C184" s="32"/>
      <c r="D184" s="51"/>
      <c r="E184" s="25"/>
      <c r="F184" s="14"/>
      <c r="G184" s="18"/>
    </row>
    <row r="185" customFormat="false" ht="15" hidden="false" customHeight="false" outlineLevel="0" collapsed="false">
      <c r="A185" s="39"/>
      <c r="B185" s="13" t="s">
        <v>111</v>
      </c>
      <c r="C185" s="32"/>
      <c r="D185" s="51"/>
      <c r="E185" s="25"/>
      <c r="F185" s="14"/>
      <c r="G185" s="18"/>
    </row>
    <row r="186" customFormat="false" ht="15" hidden="false" customHeight="false" outlineLevel="0" collapsed="false">
      <c r="A186" s="39"/>
      <c r="B186" s="13"/>
      <c r="C186" s="32"/>
      <c r="D186" s="51"/>
      <c r="E186" s="25"/>
      <c r="F186" s="14"/>
      <c r="G186" s="18"/>
    </row>
    <row r="187" customFormat="false" ht="15" hidden="false" customHeight="false" outlineLevel="0" collapsed="false">
      <c r="A187" s="39"/>
      <c r="B187" s="13" t="n">
        <v>2</v>
      </c>
      <c r="C187" s="32" t="s">
        <v>95</v>
      </c>
      <c r="D187" s="21" t="n">
        <f aca="false">B187</f>
        <v>2</v>
      </c>
      <c r="E187" s="14" t="n">
        <v>447.15</v>
      </c>
      <c r="F187" s="14" t="s">
        <v>96</v>
      </c>
      <c r="G187" s="18" t="n">
        <f aca="false">D187*E187</f>
        <v>894.3</v>
      </c>
    </row>
    <row r="188" customFormat="false" ht="15" hidden="false" customHeight="false" outlineLevel="0" collapsed="false">
      <c r="A188" s="39"/>
      <c r="B188" s="13"/>
      <c r="C188" s="32"/>
      <c r="D188" s="51"/>
      <c r="E188" s="25"/>
      <c r="F188" s="14"/>
      <c r="G188" s="18"/>
    </row>
    <row r="189" customFormat="false" ht="15" hidden="false" customHeight="false" outlineLevel="0" collapsed="false">
      <c r="A189" s="12" t="n">
        <v>7</v>
      </c>
      <c r="B189" s="13" t="s">
        <v>112</v>
      </c>
      <c r="C189" s="32"/>
      <c r="D189" s="13"/>
      <c r="E189" s="13"/>
      <c r="F189" s="13"/>
      <c r="G189" s="13"/>
    </row>
    <row r="190" customFormat="false" ht="15" hidden="false" customHeight="false" outlineLevel="0" collapsed="false">
      <c r="A190" s="12"/>
      <c r="B190" s="13"/>
      <c r="C190" s="32"/>
      <c r="D190" s="13"/>
      <c r="E190" s="13"/>
      <c r="F190" s="13"/>
      <c r="G190" s="13"/>
    </row>
    <row r="191" s="5" customFormat="true" ht="15" hidden="false" customHeight="false" outlineLevel="0" collapsed="false">
      <c r="A191" s="12"/>
      <c r="B191" s="13" t="n">
        <v>2</v>
      </c>
      <c r="C191" s="32" t="s">
        <v>95</v>
      </c>
      <c r="D191" s="21" t="n">
        <f aca="false">B191</f>
        <v>2</v>
      </c>
      <c r="E191" s="14" t="n">
        <v>889.46</v>
      </c>
      <c r="F191" s="26" t="s">
        <v>96</v>
      </c>
      <c r="G191" s="35" t="n">
        <f aca="false">D191*E191</f>
        <v>1778.92</v>
      </c>
    </row>
    <row r="192" s="5" customFormat="true" ht="15" hidden="false" customHeight="false" outlineLevel="0" collapsed="false">
      <c r="A192" s="40" t="n">
        <v>8</v>
      </c>
      <c r="B192" s="15" t="s">
        <v>113</v>
      </c>
      <c r="C192" s="52"/>
      <c r="D192" s="13"/>
      <c r="E192" s="26"/>
      <c r="F192" s="26"/>
      <c r="G192" s="18"/>
    </row>
    <row r="193" s="5" customFormat="true" ht="15" hidden="false" customHeight="false" outlineLevel="0" collapsed="false">
      <c r="A193" s="22" t="s">
        <v>114</v>
      </c>
      <c r="B193" s="53" t="s">
        <v>115</v>
      </c>
      <c r="C193" s="52"/>
      <c r="D193" s="26"/>
      <c r="E193" s="26"/>
      <c r="F193" s="15"/>
      <c r="G193" s="26"/>
    </row>
    <row r="194" s="5" customFormat="true" ht="15" hidden="false" customHeight="false" outlineLevel="0" collapsed="false">
      <c r="A194" s="13"/>
      <c r="B194" s="13" t="n">
        <v>1</v>
      </c>
      <c r="C194" s="32" t="s">
        <v>95</v>
      </c>
      <c r="D194" s="21" t="n">
        <f aca="false">B194</f>
        <v>1</v>
      </c>
      <c r="E194" s="14" t="n">
        <v>271.92</v>
      </c>
      <c r="F194" s="26" t="s">
        <v>96</v>
      </c>
      <c r="G194" s="35" t="n">
        <f aca="false">D194*E194</f>
        <v>271.92</v>
      </c>
    </row>
    <row r="195" s="5" customFormat="true" ht="15" hidden="false" customHeight="false" outlineLevel="0" collapsed="false">
      <c r="A195" s="22" t="s">
        <v>116</v>
      </c>
      <c r="B195" s="53" t="s">
        <v>117</v>
      </c>
      <c r="C195" s="32"/>
      <c r="D195" s="51"/>
      <c r="E195" s="25"/>
      <c r="F195" s="14"/>
      <c r="G195" s="18"/>
    </row>
    <row r="196" s="5" customFormat="true" ht="15" hidden="false" customHeight="false" outlineLevel="0" collapsed="false">
      <c r="A196" s="22"/>
      <c r="B196" s="13" t="n">
        <v>1</v>
      </c>
      <c r="C196" s="32" t="s">
        <v>95</v>
      </c>
      <c r="D196" s="21" t="n">
        <f aca="false">B196</f>
        <v>1</v>
      </c>
      <c r="E196" s="14" t="n">
        <v>200.42</v>
      </c>
      <c r="F196" s="26" t="s">
        <v>96</v>
      </c>
      <c r="G196" s="35" t="n">
        <f aca="false">D196*E196</f>
        <v>200.42</v>
      </c>
    </row>
    <row r="197" s="5" customFormat="true" ht="15" hidden="false" customHeight="false" outlineLevel="0" collapsed="false">
      <c r="A197" s="22"/>
      <c r="B197" s="53"/>
      <c r="C197" s="32"/>
      <c r="D197" s="51"/>
      <c r="E197" s="25"/>
      <c r="F197" s="14"/>
      <c r="G197" s="18"/>
    </row>
    <row r="198" s="5" customFormat="true" ht="13.5" hidden="false" customHeight="true" outlineLevel="0" collapsed="false">
      <c r="A198" s="57" t="n">
        <v>9</v>
      </c>
      <c r="B198" s="58" t="s">
        <v>118</v>
      </c>
      <c r="C198" s="58"/>
      <c r="D198" s="58"/>
      <c r="E198" s="58"/>
      <c r="F198" s="58"/>
      <c r="G198" s="58"/>
    </row>
    <row r="199" s="5" customFormat="true" ht="13.5" hidden="false" customHeight="false" outlineLevel="0" collapsed="false">
      <c r="H199" s="19" t="n">
        <f aca="false">G199</f>
        <v>0</v>
      </c>
    </row>
    <row r="200" customFormat="false" ht="15" hidden="false" customHeight="false" outlineLevel="0" collapsed="false">
      <c r="A200" s="5"/>
      <c r="B200" s="13" t="n">
        <v>30</v>
      </c>
      <c r="C200" s="54" t="s">
        <v>107</v>
      </c>
      <c r="D200" s="21" t="n">
        <f aca="false">B200</f>
        <v>30</v>
      </c>
      <c r="E200" s="25" t="n">
        <v>137</v>
      </c>
      <c r="F200" s="26" t="s">
        <v>42</v>
      </c>
      <c r="G200" s="18" t="n">
        <f aca="false">D200*E200</f>
        <v>4110</v>
      </c>
    </row>
    <row r="201" customFormat="false" ht="15" hidden="false" customHeight="false" outlineLevel="0" collapsed="false">
      <c r="A201" s="22"/>
      <c r="B201" s="53"/>
      <c r="C201" s="32"/>
      <c r="D201" s="51"/>
      <c r="E201" s="25"/>
      <c r="F201" s="14"/>
      <c r="G201" s="18"/>
    </row>
    <row r="202" customFormat="false" ht="15" hidden="false" customHeight="false" outlineLevel="0" collapsed="false">
      <c r="A202" s="22"/>
      <c r="B202" s="53"/>
      <c r="C202" s="32"/>
      <c r="D202" s="51"/>
      <c r="E202" s="25"/>
      <c r="F202" s="14"/>
      <c r="G202" s="18"/>
    </row>
    <row r="203" customFormat="false" ht="15" hidden="false" customHeight="false" outlineLevel="0" collapsed="false">
      <c r="A203" s="5"/>
      <c r="B203" s="13"/>
      <c r="C203" s="32"/>
      <c r="D203" s="51"/>
      <c r="E203" s="25"/>
      <c r="F203" s="14"/>
      <c r="G203" s="18"/>
    </row>
    <row r="204" customFormat="false" ht="13.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3.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3.5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5" hidden="false" customHeight="false" outlineLevel="0" collapsed="false">
      <c r="A207" s="40" t="n">
        <v>10</v>
      </c>
      <c r="B207" s="15" t="s">
        <v>119</v>
      </c>
      <c r="C207" s="15"/>
      <c r="D207" s="26"/>
      <c r="E207" s="26"/>
      <c r="F207" s="15"/>
      <c r="G207" s="26"/>
    </row>
    <row r="208" customFormat="false" ht="15" hidden="false" customHeight="false" outlineLevel="0" collapsed="false">
      <c r="A208" s="40"/>
      <c r="B208" s="15" t="s">
        <v>120</v>
      </c>
      <c r="C208" s="15"/>
      <c r="D208" s="26"/>
      <c r="E208" s="26"/>
      <c r="F208" s="15"/>
      <c r="G208" s="26"/>
    </row>
    <row r="209" customFormat="false" ht="15" hidden="false" customHeight="false" outlineLevel="0" collapsed="false">
      <c r="A209" s="40"/>
      <c r="B209" s="15"/>
      <c r="C209" s="15"/>
      <c r="D209" s="26"/>
      <c r="E209" s="26"/>
      <c r="F209" s="15"/>
      <c r="G209" s="26"/>
    </row>
    <row r="210" customFormat="false" ht="15" hidden="false" customHeight="false" outlineLevel="0" collapsed="false">
      <c r="A210" s="13"/>
      <c r="B210" s="13" t="n">
        <v>70</v>
      </c>
      <c r="C210" s="54" t="s">
        <v>107</v>
      </c>
      <c r="D210" s="21" t="n">
        <f aca="false">B210</f>
        <v>70</v>
      </c>
      <c r="E210" s="25" t="n">
        <v>160</v>
      </c>
      <c r="F210" s="26" t="s">
        <v>42</v>
      </c>
      <c r="G210" s="18" t="n">
        <f aca="false">D210*E210</f>
        <v>11200</v>
      </c>
    </row>
    <row r="211" customFormat="false" ht="13.5" hidden="false" customHeight="false" outlineLevel="0" collapsed="false">
      <c r="A211" s="5"/>
      <c r="B211" s="5"/>
      <c r="C211" s="5"/>
      <c r="D211" s="5"/>
      <c r="E211" s="5"/>
      <c r="F211" s="5"/>
      <c r="G211" s="59"/>
    </row>
    <row r="212" customFormat="false" ht="13.5" hidden="false" customHeight="false" outlineLevel="0" collapsed="false">
      <c r="A212" s="5"/>
      <c r="B212" s="5"/>
      <c r="C212" s="5"/>
      <c r="D212" s="5"/>
      <c r="E212" s="5"/>
      <c r="F212" s="60"/>
      <c r="G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61" t="n">
        <v>40594</v>
      </c>
    </row>
    <row r="214" customFormat="false" ht="13.5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.75" hidden="false" customHeight="false" outlineLevel="0" collapsed="false">
      <c r="C215" s="62" t="s">
        <v>121</v>
      </c>
    </row>
    <row r="216" customFormat="false" ht="13.5" hidden="false" customHeight="false" outlineLevel="0" collapsed="false">
      <c r="A216" s="1" t="n">
        <v>1</v>
      </c>
      <c r="B216" s="15" t="s">
        <v>122</v>
      </c>
      <c r="C216" s="15"/>
    </row>
    <row r="217" customFormat="false" ht="13.5" hidden="false" customHeight="false" outlineLevel="0" collapsed="false">
      <c r="A217" s="1"/>
      <c r="B217" s="15" t="s">
        <v>123</v>
      </c>
      <c r="C217" s="15"/>
    </row>
    <row r="218" customFormat="false" ht="12.75" hidden="false" customHeight="false" outlineLevel="0" collapsed="false">
      <c r="A218" s="1"/>
      <c r="C218" s="62"/>
    </row>
    <row r="219" customFormat="false" ht="13.5" hidden="false" customHeight="false" outlineLevel="0" collapsed="false">
      <c r="A219" s="1"/>
      <c r="B219" s="0" t="n">
        <v>70</v>
      </c>
      <c r="C219" s="62"/>
      <c r="D219" s="63" t="n">
        <f aca="false">B219</f>
        <v>70</v>
      </c>
      <c r="E219" s="64" t="n">
        <v>25</v>
      </c>
      <c r="F219" s="26" t="s">
        <v>42</v>
      </c>
      <c r="G219" s="3" t="n">
        <f aca="false">E219*D219</f>
        <v>1750</v>
      </c>
    </row>
    <row r="220" s="5" customFormat="true" ht="13.5" hidden="false" customHeight="false" outlineLevel="0" collapsed="false">
      <c r="A220" s="1"/>
      <c r="B220" s="0"/>
      <c r="C220" s="62"/>
      <c r="D220" s="63"/>
      <c r="E220" s="2"/>
      <c r="F220" s="0"/>
      <c r="G220" s="3"/>
      <c r="H220" s="14"/>
      <c r="I220" s="13"/>
    </row>
    <row r="221" s="5" customFormat="true" ht="15" hidden="false" customHeight="false" outlineLevel="0" collapsed="false">
      <c r="A221" s="65" t="n">
        <v>2</v>
      </c>
      <c r="B221" s="15" t="s">
        <v>124</v>
      </c>
      <c r="C221" s="15"/>
      <c r="D221" s="26"/>
      <c r="E221" s="26"/>
      <c r="F221" s="13"/>
      <c r="G221" s="15"/>
    </row>
    <row r="222" s="5" customFormat="true" ht="15" hidden="false" customHeight="false" outlineLevel="0" collapsed="false">
      <c r="A222" s="65"/>
      <c r="B222" s="15" t="s">
        <v>125</v>
      </c>
      <c r="C222" s="15"/>
      <c r="D222" s="26"/>
      <c r="E222" s="26"/>
      <c r="F222" s="13"/>
      <c r="G222" s="15"/>
    </row>
    <row r="223" s="5" customFormat="true" ht="15" hidden="false" customHeight="false" outlineLevel="0" collapsed="false">
      <c r="A223" s="65"/>
      <c r="B223" s="15" t="s">
        <v>126</v>
      </c>
      <c r="C223" s="15"/>
      <c r="D223" s="26"/>
      <c r="E223" s="26"/>
      <c r="F223" s="13"/>
      <c r="G223" s="15"/>
    </row>
    <row r="224" customFormat="false" ht="12.75" hidden="false" customHeight="false" outlineLevel="0" collapsed="false">
      <c r="B224" s="0" t="n">
        <v>1</v>
      </c>
      <c r="D224" s="66" t="n">
        <v>1</v>
      </c>
      <c r="E224" s="1" t="n">
        <v>18470</v>
      </c>
      <c r="F224" s="39" t="s">
        <v>127</v>
      </c>
      <c r="G224" s="3" t="n">
        <v>18470</v>
      </c>
      <c r="H224" s="46" t="n">
        <f aca="false">G224</f>
        <v>18470</v>
      </c>
    </row>
    <row r="225" customFormat="false" ht="13.5" hidden="false" customHeight="false" outlineLevel="0" collapsed="false">
      <c r="A225" s="5"/>
      <c r="B225" s="5"/>
      <c r="C225" s="5"/>
      <c r="D225" s="5"/>
      <c r="E225" s="5"/>
      <c r="F225" s="59"/>
      <c r="G225" s="5"/>
    </row>
    <row r="226" s="5" customFormat="true" ht="13.5" hidden="false" customHeight="false" outlineLevel="0" collapsed="false">
      <c r="G226" s="60"/>
    </row>
    <row r="227" s="5" customFormat="true" ht="15" hidden="false" customHeight="false" outlineLevel="0" collapsed="false">
      <c r="G227" s="22" t="n">
        <f aca="false">SUM(G219:G224)</f>
        <v>20220</v>
      </c>
    </row>
    <row r="228" s="5" customFormat="true" ht="13.5" hidden="false" customHeight="false" outlineLevel="0" collapsed="false"/>
    <row r="229" s="5" customFormat="true" ht="15" hidden="false" customHeight="false" outlineLevel="0" collapsed="false">
      <c r="F229" s="5" t="s">
        <v>128</v>
      </c>
      <c r="G229" s="61" t="n">
        <f aca="false">G227+G213</f>
        <v>60814</v>
      </c>
    </row>
    <row r="230" s="5" customFormat="true" ht="13.5" hidden="false" customHeight="false" outlineLevel="0" collapsed="false"/>
    <row r="231" s="5" customFormat="true" ht="13.5" hidden="false" customHeight="false" outlineLevel="0" collapsed="false">
      <c r="H231" s="19" t="n">
        <f aca="false">G231</f>
        <v>0</v>
      </c>
    </row>
    <row r="232" customFormat="false" ht="13.5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>
      <c r="B235" s="39"/>
      <c r="C235" s="39"/>
      <c r="D235" s="3"/>
      <c r="E235" s="14"/>
      <c r="F235" s="39"/>
      <c r="G235" s="3"/>
    </row>
    <row r="236" s="5" customFormat="true" ht="13.5" hidden="false" customHeight="false" outlineLevel="0" collapsed="false">
      <c r="B236" s="13"/>
      <c r="C236" s="39"/>
      <c r="D236" s="3"/>
      <c r="E236" s="14"/>
      <c r="F236" s="39"/>
      <c r="G236" s="3"/>
    </row>
    <row r="237" s="5" customFormat="true" ht="13.5" hidden="false" customHeight="false" outlineLevel="0" collapsed="false">
      <c r="B237" s="39"/>
      <c r="C237" s="39"/>
      <c r="D237" s="3"/>
      <c r="E237" s="14"/>
      <c r="F237" s="39"/>
      <c r="G237" s="3"/>
    </row>
    <row r="238" s="5" customFormat="true" ht="13.5" hidden="false" customHeight="false" outlineLevel="0" collapsed="false">
      <c r="B238" s="39"/>
      <c r="C238" s="39"/>
      <c r="D238" s="3"/>
      <c r="E238" s="14"/>
      <c r="F238" s="39"/>
      <c r="G238" s="3"/>
    </row>
    <row r="239" s="5" customFormat="true" ht="13.5" hidden="false" customHeight="false" outlineLevel="0" collapsed="false">
      <c r="B239" s="39"/>
      <c r="C239" s="39"/>
      <c r="D239" s="3"/>
      <c r="E239" s="14"/>
      <c r="F239" s="39"/>
      <c r="G239" s="3"/>
    </row>
    <row r="240" s="5" customFormat="true" ht="13.5" hidden="false" customHeight="false" outlineLevel="0" collapsed="false">
      <c r="B240" s="39"/>
      <c r="C240" s="39"/>
      <c r="D240" s="3"/>
      <c r="E240" s="14"/>
      <c r="F240" s="39"/>
      <c r="G240" s="3"/>
    </row>
    <row r="241" s="5" customFormat="true" ht="13.5" hidden="false" customHeight="false" outlineLevel="0" collapsed="false">
      <c r="B241" s="39"/>
      <c r="C241" s="39"/>
      <c r="D241" s="3"/>
      <c r="E241" s="14"/>
      <c r="F241" s="39"/>
      <c r="G241" s="3"/>
    </row>
    <row r="242" s="5" customFormat="true" ht="13.5" hidden="false" customHeight="false" outlineLevel="0" collapsed="false">
      <c r="B242" s="39"/>
      <c r="C242" s="39"/>
      <c r="D242" s="3"/>
      <c r="E242" s="14"/>
      <c r="F242" s="39"/>
      <c r="G242" s="3"/>
    </row>
    <row r="243" s="5" customFormat="true" ht="13.5" hidden="false" customHeight="false" outlineLevel="0" collapsed="false">
      <c r="B243" s="39"/>
      <c r="C243" s="39"/>
      <c r="D243" s="3"/>
      <c r="E243" s="14"/>
      <c r="F243" s="39"/>
      <c r="G243" s="3"/>
    </row>
    <row r="244" s="5" customFormat="true" ht="13.5" hidden="false" customHeight="false" outlineLevel="0" collapsed="false">
      <c r="B244" s="39"/>
      <c r="C244" s="39"/>
      <c r="D244" s="3"/>
      <c r="E244" s="14"/>
      <c r="F244" s="39"/>
      <c r="G244" s="3"/>
    </row>
    <row r="245" s="5" customFormat="true" ht="13.5" hidden="false" customHeight="false" outlineLevel="0" collapsed="false">
      <c r="B245" s="39"/>
      <c r="C245" s="39"/>
      <c r="D245" s="3"/>
      <c r="E245" s="14"/>
      <c r="F245" s="39"/>
      <c r="G245" s="3"/>
    </row>
    <row r="246" s="5" customFormat="true" ht="13.5" hidden="false" customHeight="false" outlineLevel="0" collapsed="false">
      <c r="B246" s="39"/>
      <c r="C246" s="39"/>
      <c r="D246" s="3"/>
      <c r="E246" s="14"/>
      <c r="F246" s="39"/>
      <c r="G246" s="3"/>
    </row>
    <row r="247" s="5" customFormat="true" ht="13.5" hidden="false" customHeight="false" outlineLevel="0" collapsed="false">
      <c r="B247" s="39"/>
      <c r="C247" s="39"/>
      <c r="D247" s="3"/>
      <c r="E247" s="14"/>
      <c r="F247" s="39"/>
      <c r="G247" s="3"/>
    </row>
    <row r="248" s="5" customFormat="true" ht="13.5" hidden="false" customHeight="false" outlineLevel="0" collapsed="false">
      <c r="B248" s="39"/>
      <c r="C248" s="39"/>
      <c r="D248" s="3"/>
      <c r="E248" s="14"/>
      <c r="F248" s="39"/>
      <c r="G248" s="3"/>
    </row>
    <row r="249" s="5" customFormat="true" ht="13.5" hidden="false" customHeight="false" outlineLevel="0" collapsed="false">
      <c r="B249" s="39"/>
      <c r="C249" s="39"/>
      <c r="D249" s="3"/>
      <c r="E249" s="14"/>
      <c r="F249" s="39"/>
      <c r="G249" s="3"/>
    </row>
    <row r="250" s="5" customFormat="true" ht="13.5" hidden="false" customHeight="false" outlineLevel="0" collapsed="false">
      <c r="B250" s="39"/>
      <c r="C250" s="39"/>
      <c r="D250" s="3"/>
      <c r="E250" s="14"/>
      <c r="F250" s="39"/>
      <c r="G250" s="3"/>
    </row>
    <row r="251" s="5" customFormat="true" ht="13.5" hidden="false" customHeight="false" outlineLevel="0" collapsed="false">
      <c r="B251" s="39"/>
      <c r="C251" s="39"/>
      <c r="D251" s="3"/>
      <c r="E251" s="14"/>
      <c r="F251" s="39"/>
      <c r="G251" s="3"/>
    </row>
    <row r="252" s="5" customFormat="true" ht="13.5" hidden="false" customHeight="false" outlineLevel="0" collapsed="false">
      <c r="B252" s="39"/>
      <c r="C252" s="39"/>
      <c r="D252" s="3"/>
      <c r="E252" s="14"/>
      <c r="F252" s="39"/>
      <c r="G252" s="3"/>
    </row>
    <row r="253" s="5" customFormat="true" ht="13.5" hidden="false" customHeight="false" outlineLevel="0" collapsed="false">
      <c r="B253" s="39"/>
      <c r="C253" s="39"/>
      <c r="D253" s="3"/>
      <c r="E253" s="14"/>
      <c r="F253" s="39"/>
      <c r="G253" s="3"/>
    </row>
    <row r="254" s="5" customFormat="true" ht="13.5" hidden="false" customHeight="false" outlineLevel="0" collapsed="false">
      <c r="B254" s="39"/>
      <c r="C254" s="39"/>
      <c r="D254" s="3"/>
      <c r="E254" s="14"/>
      <c r="F254" s="39"/>
      <c r="G254" s="3"/>
    </row>
    <row r="255" s="5" customFormat="true" ht="13.5" hidden="false" customHeight="false" outlineLevel="0" collapsed="false">
      <c r="B255" s="39"/>
      <c r="C255" s="39"/>
      <c r="D255" s="3"/>
      <c r="E255" s="14"/>
      <c r="F255" s="39"/>
      <c r="G255" s="3"/>
    </row>
    <row r="256" s="5" customFormat="true" ht="13.5" hidden="false" customHeight="false" outlineLevel="0" collapsed="false">
      <c r="B256" s="39"/>
      <c r="C256" s="39"/>
      <c r="D256" s="3"/>
      <c r="E256" s="14"/>
      <c r="F256" s="39"/>
      <c r="G256" s="3"/>
    </row>
    <row r="257" s="5" customFormat="true" ht="13.5" hidden="false" customHeight="false" outlineLevel="0" collapsed="false">
      <c r="B257" s="39"/>
      <c r="C257" s="39"/>
      <c r="D257" s="3"/>
      <c r="E257" s="14"/>
      <c r="F257" s="39"/>
      <c r="G257" s="3"/>
    </row>
    <row r="258" s="5" customFormat="true" ht="13.5" hidden="false" customHeight="false" outlineLevel="0" collapsed="false">
      <c r="B258" s="39"/>
      <c r="C258" s="39"/>
      <c r="D258" s="3"/>
      <c r="E258" s="14"/>
      <c r="F258" s="39"/>
      <c r="G258" s="3"/>
    </row>
    <row r="259" s="5" customFormat="true" ht="13.5" hidden="false" customHeight="false" outlineLevel="0" collapsed="false">
      <c r="B259" s="39"/>
      <c r="C259" s="39"/>
      <c r="D259" s="3"/>
      <c r="E259" s="14"/>
      <c r="F259" s="39"/>
      <c r="G259" s="3"/>
    </row>
    <row r="260" s="5" customFormat="true" ht="13.5" hidden="false" customHeight="false" outlineLevel="0" collapsed="false">
      <c r="B260" s="39"/>
      <c r="C260" s="39"/>
      <c r="D260" s="3"/>
      <c r="E260" s="14"/>
      <c r="F260" s="39"/>
      <c r="G260" s="3"/>
    </row>
    <row r="261" s="5" customFormat="true" ht="13.5" hidden="false" customHeight="false" outlineLevel="0" collapsed="false">
      <c r="B261" s="39"/>
      <c r="C261" s="39"/>
      <c r="D261" s="3"/>
      <c r="E261" s="14"/>
      <c r="F261" s="39"/>
      <c r="G261" s="3"/>
    </row>
    <row r="262" s="5" customFormat="true" ht="13.5" hidden="false" customHeight="false" outlineLevel="0" collapsed="false">
      <c r="B262" s="39"/>
      <c r="C262" s="39"/>
      <c r="D262" s="3"/>
      <c r="E262" s="14"/>
      <c r="F262" s="39"/>
      <c r="G262" s="3"/>
    </row>
    <row r="263" s="5" customFormat="true" ht="13.5" hidden="false" customHeight="false" outlineLevel="0" collapsed="false">
      <c r="B263" s="39"/>
      <c r="C263" s="39"/>
      <c r="D263" s="3"/>
      <c r="E263" s="14"/>
      <c r="F263" s="39"/>
      <c r="G263" s="3"/>
    </row>
    <row r="264" s="5" customFormat="true" ht="13.5" hidden="false" customHeight="false" outlineLevel="0" collapsed="false">
      <c r="B264" s="39"/>
      <c r="C264" s="39"/>
      <c r="D264" s="3"/>
      <c r="E264" s="14"/>
      <c r="F264" s="39"/>
      <c r="G264" s="3"/>
    </row>
    <row r="265" s="5" customFormat="true" ht="13.5" hidden="false" customHeight="false" outlineLevel="0" collapsed="false">
      <c r="B265" s="39"/>
      <c r="C265" s="39"/>
      <c r="D265" s="3"/>
      <c r="E265" s="14"/>
      <c r="F265" s="39"/>
      <c r="G265" s="3"/>
    </row>
    <row r="266" s="5" customFormat="true" ht="13.5" hidden="false" customHeight="false" outlineLevel="0" collapsed="false">
      <c r="B266" s="39"/>
      <c r="C266" s="39"/>
      <c r="D266" s="3"/>
      <c r="E266" s="14"/>
      <c r="F266" s="39"/>
      <c r="G266" s="3"/>
    </row>
    <row r="267" s="5" customFormat="true" ht="13.5" hidden="false" customHeight="false" outlineLevel="0" collapsed="false">
      <c r="B267" s="39"/>
      <c r="C267" s="39"/>
      <c r="D267" s="3"/>
      <c r="E267" s="14"/>
      <c r="F267" s="39"/>
      <c r="G267" s="3"/>
    </row>
    <row r="268" s="5" customFormat="true" ht="13.5" hidden="false" customHeight="false" outlineLevel="0" collapsed="false">
      <c r="B268" s="39"/>
      <c r="C268" s="39"/>
      <c r="D268" s="3"/>
      <c r="E268" s="14"/>
      <c r="F268" s="39"/>
      <c r="G268" s="3"/>
    </row>
    <row r="269" s="5" customFormat="true" ht="13.5" hidden="false" customHeight="false" outlineLevel="0" collapsed="false">
      <c r="B269" s="39"/>
      <c r="C269" s="39"/>
      <c r="D269" s="3"/>
      <c r="E269" s="14"/>
      <c r="F269" s="39"/>
      <c r="G269" s="3"/>
    </row>
    <row r="270" s="5" customFormat="true" ht="13.5" hidden="false" customHeight="false" outlineLevel="0" collapsed="false">
      <c r="B270" s="39"/>
      <c r="C270" s="39"/>
      <c r="D270" s="3"/>
      <c r="E270" s="14"/>
      <c r="F270" s="39"/>
      <c r="G270" s="3"/>
    </row>
    <row r="271" s="5" customFormat="true" ht="13.5" hidden="false" customHeight="false" outlineLevel="0" collapsed="false">
      <c r="B271" s="39"/>
      <c r="C271" s="39"/>
      <c r="D271" s="3"/>
      <c r="E271" s="14"/>
      <c r="F271" s="39"/>
      <c r="G271" s="3"/>
    </row>
    <row r="272" s="5" customFormat="true" ht="13.5" hidden="false" customHeight="false" outlineLevel="0" collapsed="false">
      <c r="B272" s="39"/>
      <c r="C272" s="39"/>
      <c r="D272" s="3"/>
      <c r="E272" s="14"/>
      <c r="F272" s="39"/>
      <c r="G272" s="3"/>
    </row>
    <row r="273" s="5" customFormat="true" ht="13.5" hidden="false" customHeight="false" outlineLevel="0" collapsed="false">
      <c r="B273" s="39"/>
      <c r="C273" s="39"/>
      <c r="D273" s="3"/>
      <c r="E273" s="14"/>
      <c r="F273" s="39"/>
      <c r="G273" s="3"/>
    </row>
    <row r="274" s="5" customFormat="true" ht="13.5" hidden="false" customHeight="false" outlineLevel="0" collapsed="false">
      <c r="B274" s="39"/>
      <c r="C274" s="39"/>
      <c r="D274" s="3"/>
      <c r="E274" s="14"/>
      <c r="F274" s="39"/>
      <c r="G274" s="3"/>
    </row>
    <row r="275" s="5" customFormat="true" ht="13.5" hidden="false" customHeight="false" outlineLevel="0" collapsed="false">
      <c r="B275" s="39"/>
      <c r="C275" s="39"/>
      <c r="D275" s="3"/>
      <c r="E275" s="14"/>
      <c r="F275" s="39"/>
      <c r="G275" s="3"/>
    </row>
    <row r="276" s="5" customFormat="true" ht="13.5" hidden="false" customHeight="false" outlineLevel="0" collapsed="false">
      <c r="B276" s="39"/>
      <c r="C276" s="39"/>
      <c r="D276" s="3"/>
      <c r="E276" s="14"/>
      <c r="F276" s="39"/>
      <c r="G276" s="3"/>
    </row>
    <row r="277" s="5" customFormat="true" ht="13.5" hidden="false" customHeight="false" outlineLevel="0" collapsed="false">
      <c r="B277" s="39"/>
      <c r="C277" s="39"/>
      <c r="D277" s="3"/>
      <c r="E277" s="14"/>
      <c r="F277" s="39"/>
      <c r="G277" s="3"/>
    </row>
    <row r="278" s="5" customFormat="true" ht="13.5" hidden="false" customHeight="false" outlineLevel="0" collapsed="false">
      <c r="B278" s="39"/>
      <c r="C278" s="39"/>
      <c r="D278" s="3"/>
      <c r="E278" s="14"/>
      <c r="F278" s="39"/>
      <c r="G278" s="3"/>
    </row>
    <row r="279" s="5" customFormat="true" ht="13.5" hidden="false" customHeight="false" outlineLevel="0" collapsed="false">
      <c r="B279" s="39"/>
      <c r="C279" s="39"/>
      <c r="D279" s="3"/>
      <c r="E279" s="14"/>
      <c r="F279" s="39"/>
      <c r="G279" s="3"/>
    </row>
    <row r="280" s="5" customFormat="true" ht="13.5" hidden="false" customHeight="false" outlineLevel="0" collapsed="false">
      <c r="B280" s="39"/>
      <c r="C280" s="39"/>
      <c r="D280" s="3"/>
      <c r="E280" s="14"/>
      <c r="F280" s="39"/>
      <c r="G280" s="3"/>
    </row>
    <row r="281" s="5" customFormat="true" ht="13.5" hidden="false" customHeight="false" outlineLevel="0" collapsed="false">
      <c r="B281" s="39"/>
      <c r="C281" s="39"/>
      <c r="D281" s="3"/>
      <c r="E281" s="14"/>
      <c r="F281" s="39"/>
      <c r="G281" s="3"/>
    </row>
    <row r="282" s="5" customFormat="true" ht="13.5" hidden="false" customHeight="false" outlineLevel="0" collapsed="false">
      <c r="B282" s="39"/>
      <c r="C282" s="39"/>
      <c r="D282" s="3"/>
      <c r="E282" s="14"/>
      <c r="F282" s="39"/>
      <c r="G282" s="3"/>
    </row>
    <row r="283" s="5" customFormat="true" ht="13.5" hidden="false" customHeight="false" outlineLevel="0" collapsed="false">
      <c r="B283" s="39"/>
      <c r="C283" s="39"/>
      <c r="D283" s="3"/>
      <c r="E283" s="14"/>
      <c r="F283" s="39"/>
      <c r="G283" s="3"/>
    </row>
    <row r="284" s="5" customFormat="true" ht="13.5" hidden="false" customHeight="false" outlineLevel="0" collapsed="false">
      <c r="B284" s="39"/>
      <c r="C284" s="39"/>
      <c r="D284" s="3"/>
      <c r="E284" s="14"/>
      <c r="F284" s="39"/>
      <c r="G284" s="3"/>
    </row>
    <row r="285" s="5" customFormat="true" ht="13.5" hidden="false" customHeight="false" outlineLevel="0" collapsed="false">
      <c r="B285" s="39"/>
      <c r="C285" s="39"/>
      <c r="D285" s="3"/>
      <c r="E285" s="14"/>
      <c r="F285" s="39"/>
      <c r="G285" s="3"/>
    </row>
    <row r="286" s="5" customFormat="true" ht="13.5" hidden="false" customHeight="false" outlineLevel="0" collapsed="false">
      <c r="B286" s="39"/>
      <c r="C286" s="39"/>
      <c r="D286" s="3"/>
      <c r="E286" s="14"/>
      <c r="F286" s="39"/>
      <c r="G286" s="3"/>
    </row>
    <row r="287" s="5" customFormat="true" ht="13.5" hidden="false" customHeight="false" outlineLevel="0" collapsed="false">
      <c r="B287" s="39"/>
      <c r="C287" s="39"/>
      <c r="D287" s="3"/>
      <c r="E287" s="14"/>
      <c r="F287" s="39"/>
      <c r="G287" s="3"/>
    </row>
    <row r="288" s="5" customFormat="true" ht="13.5" hidden="false" customHeight="false" outlineLevel="0" collapsed="false">
      <c r="B288" s="39"/>
      <c r="C288" s="39"/>
      <c r="D288" s="3"/>
      <c r="E288" s="14"/>
      <c r="F288" s="39"/>
      <c r="G288" s="3"/>
    </row>
    <row r="289" s="5" customFormat="true" ht="13.5" hidden="false" customHeight="false" outlineLevel="0" collapsed="false">
      <c r="B289" s="39"/>
      <c r="C289" s="39"/>
      <c r="D289" s="3"/>
      <c r="E289" s="14"/>
      <c r="F289" s="39"/>
      <c r="G289" s="3"/>
    </row>
    <row r="290" s="5" customFormat="true" ht="13.5" hidden="false" customHeight="false" outlineLevel="0" collapsed="false">
      <c r="B290" s="39"/>
      <c r="C290" s="39"/>
      <c r="D290" s="3"/>
      <c r="E290" s="14"/>
      <c r="F290" s="39"/>
      <c r="G290" s="3"/>
    </row>
    <row r="291" s="5" customFormat="true" ht="13.5" hidden="false" customHeight="false" outlineLevel="0" collapsed="false">
      <c r="B291" s="39"/>
      <c r="C291" s="39"/>
      <c r="D291" s="3"/>
      <c r="E291" s="14"/>
      <c r="F291" s="39"/>
      <c r="G291" s="3"/>
    </row>
    <row r="292" s="5" customFormat="true" ht="13.5" hidden="false" customHeight="false" outlineLevel="0" collapsed="false">
      <c r="B292" s="39"/>
      <c r="C292" s="39"/>
      <c r="D292" s="3"/>
      <c r="E292" s="14"/>
      <c r="F292" s="39"/>
      <c r="G292" s="3"/>
    </row>
    <row r="293" s="5" customFormat="true" ht="13.5" hidden="false" customHeight="false" outlineLevel="0" collapsed="false">
      <c r="B293" s="39"/>
      <c r="C293" s="39"/>
      <c r="D293" s="3"/>
      <c r="E293" s="14"/>
      <c r="F293" s="39"/>
      <c r="G293" s="3"/>
    </row>
    <row r="294" s="5" customFormat="true" ht="13.5" hidden="false" customHeight="false" outlineLevel="0" collapsed="false">
      <c r="B294" s="39"/>
      <c r="C294" s="39"/>
      <c r="D294" s="3"/>
      <c r="E294" s="14"/>
      <c r="F294" s="39"/>
      <c r="G294" s="3"/>
    </row>
    <row r="295" s="5" customFormat="true" ht="13.5" hidden="false" customHeight="false" outlineLevel="0" collapsed="false">
      <c r="A295" s="13"/>
      <c r="B295" s="13"/>
      <c r="C295" s="13"/>
      <c r="D295" s="17" t="s">
        <v>12</v>
      </c>
      <c r="E295" s="14" t="n">
        <v>19.36</v>
      </c>
      <c r="F295" s="67" t="s">
        <v>42</v>
      </c>
      <c r="G295" s="68" t="n">
        <f aca="false">D237*E295</f>
        <v>0</v>
      </c>
      <c r="H295" s="5" t="n">
        <f aca="false">G295</f>
        <v>0</v>
      </c>
    </row>
    <row r="296" customFormat="false" ht="13.5" hidden="false" customHeight="false" outlineLevel="0" collapsed="false">
      <c r="F296" s="14" t="s">
        <v>92</v>
      </c>
      <c r="G296" s="14" t="n">
        <v>474685</v>
      </c>
    </row>
    <row r="300" s="13" customFormat="true" ht="13.5" hidden="false" customHeight="false" outlineLevel="0" collapsed="false">
      <c r="A300" s="15"/>
      <c r="B300" s="69" t="s">
        <v>129</v>
      </c>
      <c r="C300" s="26"/>
      <c r="D300" s="52"/>
      <c r="E300" s="26"/>
      <c r="F300" s="26"/>
      <c r="G300" s="26"/>
      <c r="H300" s="26"/>
    </row>
    <row r="301" s="13" customFormat="true" ht="13.5" hidden="false" customHeight="false" outlineLevel="0" collapsed="false">
      <c r="A301" s="15"/>
      <c r="B301" s="69" t="s">
        <v>130</v>
      </c>
      <c r="C301" s="26"/>
      <c r="D301" s="52"/>
      <c r="E301" s="26"/>
      <c r="F301" s="26"/>
      <c r="G301" s="26"/>
      <c r="H301" s="26"/>
    </row>
    <row r="302" s="13" customFormat="true" ht="13.5" hidden="false" customHeight="false" outlineLevel="0" collapsed="false">
      <c r="A302" s="15"/>
      <c r="B302" s="69" t="s">
        <v>131</v>
      </c>
      <c r="C302" s="26"/>
      <c r="D302" s="52"/>
      <c r="E302" s="26"/>
      <c r="F302" s="26"/>
      <c r="G302" s="26"/>
      <c r="H302" s="26"/>
    </row>
    <row r="303" s="13" customFormat="true" ht="13.5" hidden="false" customHeight="false" outlineLevel="0" collapsed="false">
      <c r="A303" s="15"/>
      <c r="B303" s="69"/>
      <c r="C303" s="26"/>
      <c r="D303" s="52"/>
      <c r="E303" s="26"/>
      <c r="F303" s="26"/>
      <c r="G303" s="26"/>
      <c r="H303" s="26"/>
    </row>
    <row r="304" s="5" customFormat="true" ht="15.75" hidden="false" customHeight="false" outlineLevel="0" collapsed="false">
      <c r="A304" s="70"/>
      <c r="B304" s="71"/>
      <c r="C304" s="71"/>
      <c r="D304" s="72"/>
      <c r="E304" s="71"/>
      <c r="F304" s="71"/>
      <c r="G304" s="65"/>
    </row>
    <row r="305" s="5" customFormat="true" ht="15.75" hidden="false" customHeight="false" outlineLevel="0" collapsed="false">
      <c r="A305" s="70"/>
      <c r="B305" s="71"/>
      <c r="C305" s="71"/>
      <c r="D305" s="72"/>
      <c r="E305" s="71"/>
      <c r="F305" s="71"/>
      <c r="G305" s="65"/>
    </row>
    <row r="306" s="13" customFormat="true" ht="15" hidden="false" customHeight="false" outlineLevel="0" collapsed="false">
      <c r="A306" s="73"/>
      <c r="B306" s="65"/>
      <c r="C306" s="65"/>
      <c r="D306" s="74"/>
      <c r="E306" s="65"/>
      <c r="F306" s="65"/>
      <c r="G306" s="65"/>
      <c r="H306" s="65"/>
    </row>
    <row r="307" s="37" customFormat="true" ht="12.75" hidden="false" customHeight="false" outlineLevel="0" collapsed="false">
      <c r="D307" s="75"/>
      <c r="E307" s="2"/>
      <c r="G307" s="3"/>
      <c r="H307" s="76"/>
    </row>
    <row r="308" s="37" customFormat="true" ht="13.5" hidden="false" customHeight="false" outlineLevel="0" collapsed="false">
      <c r="C308" s="14"/>
      <c r="D308" s="75"/>
      <c r="E308" s="2"/>
      <c r="F308" s="14" t="s">
        <v>132</v>
      </c>
      <c r="G308" s="14"/>
      <c r="H308" s="76"/>
    </row>
    <row r="309" s="37" customFormat="true" ht="13.5" hidden="false" customHeight="false" outlineLevel="0" collapsed="false">
      <c r="B309" s="13" t="s">
        <v>133</v>
      </c>
      <c r="C309" s="14"/>
      <c r="D309" s="75"/>
      <c r="E309" s="2"/>
      <c r="F309" s="14" t="s">
        <v>134</v>
      </c>
      <c r="G309" s="14"/>
      <c r="H309" s="76"/>
    </row>
    <row r="310" s="37" customFormat="true" ht="13.5" hidden="false" customHeight="false" outlineLevel="0" collapsed="false">
      <c r="C310" s="14"/>
      <c r="D310" s="75"/>
      <c r="E310" s="2"/>
      <c r="F310" s="14" t="s">
        <v>135</v>
      </c>
      <c r="G310" s="14"/>
      <c r="H310" s="76"/>
    </row>
    <row r="311" s="5" customFormat="true" ht="15" hidden="false" customHeight="false" outlineLevel="0" collapsed="false">
      <c r="A311" s="12"/>
      <c r="B311" s="13"/>
      <c r="C311" s="13"/>
      <c r="D311" s="17"/>
      <c r="E311" s="25"/>
      <c r="F311" s="14"/>
      <c r="G311" s="18"/>
      <c r="H311" s="19"/>
    </row>
    <row r="364" s="5" customFormat="true" ht="15" hidden="false" customHeight="false" outlineLevel="0" collapsed="false">
      <c r="A364" s="12" t="n">
        <v>7</v>
      </c>
      <c r="B364" s="13" t="s">
        <v>136</v>
      </c>
      <c r="C364" s="13"/>
      <c r="D364" s="13"/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3" t="s">
        <v>137</v>
      </c>
      <c r="C365" s="13"/>
      <c r="D365" s="13"/>
      <c r="E365" s="13"/>
      <c r="F365" s="13"/>
      <c r="G365" s="14"/>
      <c r="H365" s="14"/>
      <c r="I365" s="13"/>
    </row>
    <row r="366" s="13" customFormat="true" ht="15" hidden="false" customHeight="false" outlineLevel="0" collapsed="false">
      <c r="A366" s="15"/>
      <c r="B366" s="77" t="s">
        <v>138</v>
      </c>
      <c r="C366" s="26"/>
      <c r="D366" s="52"/>
      <c r="E366" s="26"/>
      <c r="F366" s="26"/>
      <c r="G366" s="26"/>
    </row>
    <row r="367" s="13" customFormat="true" ht="13.5" hidden="false" customHeight="false" outlineLevel="0" collapsed="false">
      <c r="A367" s="15"/>
      <c r="B367" s="69" t="s">
        <v>139</v>
      </c>
      <c r="C367" s="69" t="s">
        <v>140</v>
      </c>
      <c r="D367" s="56" t="n">
        <v>58</v>
      </c>
      <c r="E367" s="26"/>
      <c r="F367" s="26"/>
      <c r="G367" s="26"/>
    </row>
    <row r="368" s="13" customFormat="true" ht="13.5" hidden="false" customHeight="false" outlineLevel="0" collapsed="false">
      <c r="A368" s="15"/>
      <c r="B368" s="69" t="s">
        <v>141</v>
      </c>
      <c r="C368" s="69" t="s">
        <v>142</v>
      </c>
      <c r="D368" s="56" t="n">
        <v>50</v>
      </c>
      <c r="E368" s="26"/>
      <c r="F368" s="26"/>
      <c r="G368" s="26"/>
    </row>
    <row r="369" s="13" customFormat="true" ht="13.5" hidden="false" customHeight="false" outlineLevel="0" collapsed="false">
      <c r="A369" s="15"/>
      <c r="B369" s="69" t="s">
        <v>141</v>
      </c>
      <c r="C369" s="69" t="s">
        <v>143</v>
      </c>
      <c r="D369" s="56" t="n">
        <v>56</v>
      </c>
      <c r="E369" s="26"/>
      <c r="F369" s="26"/>
      <c r="G369" s="26"/>
    </row>
    <row r="370" s="13" customFormat="true" ht="13.5" hidden="false" customHeight="false" outlineLevel="0" collapsed="false">
      <c r="A370" s="15"/>
      <c r="B370" s="69" t="s">
        <v>141</v>
      </c>
      <c r="C370" s="69" t="s">
        <v>144</v>
      </c>
      <c r="D370" s="56" t="n">
        <v>47</v>
      </c>
      <c r="E370" s="26"/>
      <c r="F370" s="26"/>
      <c r="G370" s="26"/>
    </row>
    <row r="371" s="5" customFormat="true" ht="15.75" hidden="false" customHeight="false" outlineLevel="0" collapsed="false">
      <c r="A371" s="70"/>
      <c r="B371" s="71"/>
      <c r="C371" s="71"/>
      <c r="D371" s="21" t="n">
        <f aca="false">SUM(D367:D370)</f>
        <v>211</v>
      </c>
      <c r="E371" s="15"/>
      <c r="F371" s="14"/>
      <c r="G371" s="14"/>
    </row>
    <row r="372" s="5" customFormat="true" ht="15" hidden="false" customHeight="false" outlineLevel="0" collapsed="false">
      <c r="A372" s="70"/>
      <c r="B372" s="71"/>
      <c r="C372" s="71"/>
      <c r="D372" s="17" t="s">
        <v>12</v>
      </c>
      <c r="E372" s="14" t="n">
        <v>4982.18</v>
      </c>
      <c r="F372" s="14" t="s">
        <v>16</v>
      </c>
      <c r="G372" s="18" t="n">
        <f aca="false">D371*E372/100</f>
        <v>10512.3998</v>
      </c>
      <c r="H372" s="5" t="n">
        <f aca="false">G372</f>
        <v>10512.3998</v>
      </c>
    </row>
    <row r="373" s="5" customFormat="true" ht="15" hidden="false" customHeight="false" outlineLevel="0" collapsed="false">
      <c r="A373" s="12" t="n">
        <v>8</v>
      </c>
      <c r="B373" s="13" t="s">
        <v>145</v>
      </c>
      <c r="C373" s="13"/>
      <c r="D373" s="13"/>
      <c r="E373" s="13"/>
      <c r="F373" s="14"/>
      <c r="G373" s="18"/>
    </row>
    <row r="374" s="5" customFormat="true" ht="15" hidden="false" customHeight="false" outlineLevel="0" collapsed="false">
      <c r="A374" s="12"/>
      <c r="B374" s="13" t="s">
        <v>146</v>
      </c>
      <c r="C374" s="13"/>
      <c r="D374" s="13"/>
      <c r="E374" s="13"/>
      <c r="F374" s="14"/>
      <c r="G374" s="18"/>
    </row>
    <row r="375" s="5" customFormat="true" ht="15" hidden="false" customHeight="false" outlineLevel="0" collapsed="false">
      <c r="A375" s="12"/>
      <c r="B375" s="13" t="s">
        <v>147</v>
      </c>
      <c r="C375" s="13" t="s">
        <v>148</v>
      </c>
      <c r="D375" s="25" t="n">
        <v>12</v>
      </c>
    </row>
    <row r="376" s="5" customFormat="true" ht="15" hidden="false" customHeight="false" outlineLevel="0" collapsed="false">
      <c r="A376" s="12"/>
      <c r="B376" s="13"/>
      <c r="C376" s="13"/>
      <c r="D376" s="21" t="n">
        <f aca="false">SUM(D375)</f>
        <v>12</v>
      </c>
      <c r="E376" s="13"/>
      <c r="F376" s="14"/>
      <c r="G376" s="18"/>
      <c r="H376" s="19" t="n">
        <f aca="false">G377</f>
        <v>8720.64</v>
      </c>
    </row>
    <row r="377" s="5" customFormat="true" ht="15" hidden="false" customHeight="false" outlineLevel="0" collapsed="false">
      <c r="A377" s="70"/>
      <c r="B377" s="71"/>
      <c r="C377" s="71"/>
      <c r="D377" s="17" t="s">
        <v>12</v>
      </c>
      <c r="E377" s="25" t="n">
        <v>726.72</v>
      </c>
      <c r="F377" s="14" t="s">
        <v>49</v>
      </c>
      <c r="G377" s="18" t="n">
        <f aca="false">D376*E377</f>
        <v>8720.64</v>
      </c>
    </row>
    <row r="378" s="5" customFormat="true" ht="15.75" hidden="false" customHeight="false" outlineLevel="0" collapsed="false">
      <c r="A378" s="70"/>
      <c r="B378" s="71"/>
      <c r="C378" s="71"/>
      <c r="D378" s="72"/>
      <c r="E378" s="71"/>
      <c r="F378" s="71"/>
      <c r="G378" s="65"/>
    </row>
    <row r="379" s="5" customFormat="true" ht="15" hidden="false" customHeight="false" outlineLevel="0" collapsed="false">
      <c r="A379" s="12" t="n">
        <v>9</v>
      </c>
      <c r="B379" s="13" t="s">
        <v>149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50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39</v>
      </c>
      <c r="C381" s="13" t="s">
        <v>151</v>
      </c>
      <c r="D381" s="25" t="n">
        <v>114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41</v>
      </c>
      <c r="C382" s="13" t="s">
        <v>152</v>
      </c>
      <c r="D382" s="25" t="n">
        <v>110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41</v>
      </c>
      <c r="C383" s="13" t="s">
        <v>153</v>
      </c>
      <c r="D383" s="25" t="n">
        <v>98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41</v>
      </c>
      <c r="C384" s="13" t="s">
        <v>154</v>
      </c>
      <c r="D384" s="25" t="n">
        <v>93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55</v>
      </c>
      <c r="C385" s="13" t="s">
        <v>156</v>
      </c>
      <c r="D385" s="25" t="n">
        <v>44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41</v>
      </c>
      <c r="C386" s="13" t="s">
        <v>157</v>
      </c>
      <c r="D386" s="25" t="n">
        <v>2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21" t="n">
        <f aca="false">SUM(D381:D386)</f>
        <v>461</v>
      </c>
      <c r="E387" s="13"/>
      <c r="F387" s="14"/>
      <c r="G387" s="14"/>
    </row>
    <row r="388" s="5" customFormat="true" ht="15" hidden="false" customHeight="false" outlineLevel="0" collapsed="false">
      <c r="A388" s="12"/>
      <c r="B388" s="20" t="s">
        <v>158</v>
      </c>
      <c r="C388" s="13"/>
      <c r="D388" s="25"/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159</v>
      </c>
      <c r="C389" s="13" t="s">
        <v>160</v>
      </c>
      <c r="D389" s="25" t="n">
        <v>17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/>
      <c r="C390" s="13"/>
      <c r="D390" s="21" t="n">
        <f aca="false">SUM(D389:D389)</f>
        <v>17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24" t="s">
        <v>161</v>
      </c>
      <c r="D391" s="21" t="n">
        <f aca="false">D387-D390</f>
        <v>444</v>
      </c>
      <c r="E391" s="33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7" t="s">
        <v>12</v>
      </c>
      <c r="E392" s="14" t="n">
        <v>12346.65</v>
      </c>
      <c r="F392" s="14" t="s">
        <v>16</v>
      </c>
      <c r="G392" s="18" t="n">
        <f aca="false">D391*E392/100</f>
        <v>54819.126</v>
      </c>
      <c r="H392" s="19" t="n">
        <f aca="false">G392</f>
        <v>54819.126</v>
      </c>
    </row>
    <row r="393" s="5" customFormat="true" ht="15" hidden="false" customHeight="false" outlineLevel="0" collapsed="false">
      <c r="A393" s="12" t="n">
        <v>10</v>
      </c>
      <c r="B393" s="13" t="s">
        <v>162</v>
      </c>
      <c r="C393" s="13"/>
      <c r="D393" s="13"/>
      <c r="E393" s="13"/>
      <c r="F393" s="14"/>
      <c r="G393" s="14"/>
    </row>
    <row r="394" s="5" customFormat="true" ht="13.5" hidden="false" customHeight="false" outlineLevel="0" collapsed="false">
      <c r="A394" s="13"/>
      <c r="B394" s="13" t="s">
        <v>163</v>
      </c>
      <c r="C394" s="13"/>
      <c r="D394" s="13"/>
      <c r="E394" s="13"/>
      <c r="F394" s="14"/>
      <c r="G394" s="14"/>
    </row>
    <row r="395" s="5" customFormat="true" ht="13.5" hidden="false" customHeight="false" outlineLevel="0" collapsed="false">
      <c r="A395" s="13"/>
      <c r="B395" s="13" t="s">
        <v>164</v>
      </c>
      <c r="C395" s="13"/>
      <c r="D395" s="13"/>
      <c r="E395" s="13"/>
      <c r="F395" s="14"/>
      <c r="G395" s="14"/>
    </row>
    <row r="396" s="5" customFormat="true" ht="13.5" hidden="false" customHeight="false" outlineLevel="0" collapsed="false">
      <c r="A396" s="13"/>
      <c r="B396" s="13" t="s">
        <v>165</v>
      </c>
      <c r="C396" s="13"/>
      <c r="D396" s="13"/>
      <c r="E396" s="13"/>
      <c r="F396" s="14"/>
      <c r="G396" s="14"/>
    </row>
    <row r="397" s="5" customFormat="true" ht="13.5" hidden="false" customHeight="false" outlineLevel="0" collapsed="false">
      <c r="A397" s="13"/>
      <c r="B397" s="13" t="s">
        <v>166</v>
      </c>
      <c r="C397" s="13"/>
      <c r="D397" s="13"/>
      <c r="E397" s="13"/>
      <c r="F397" s="14"/>
      <c r="G397" s="14"/>
    </row>
    <row r="398" s="5" customFormat="true" ht="13.5" hidden="false" customHeight="false" outlineLevel="0" collapsed="false">
      <c r="A398" s="13"/>
      <c r="B398" s="13" t="s">
        <v>167</v>
      </c>
      <c r="C398" s="13" t="s">
        <v>168</v>
      </c>
      <c r="D398" s="25" t="n">
        <v>72</v>
      </c>
      <c r="E398" s="13"/>
      <c r="F398" s="14"/>
      <c r="G398" s="14"/>
    </row>
    <row r="399" s="5" customFormat="true" ht="13.5" hidden="false" customHeight="false" outlineLevel="0" collapsed="false">
      <c r="A399" s="13"/>
      <c r="B399" s="13" t="s">
        <v>141</v>
      </c>
      <c r="C399" s="13" t="s">
        <v>169</v>
      </c>
      <c r="D399" s="25" t="n">
        <v>47</v>
      </c>
      <c r="E399" s="13"/>
      <c r="F399" s="14"/>
      <c r="G399" s="14"/>
    </row>
    <row r="400" s="5" customFormat="true" ht="15" hidden="false" customHeight="false" outlineLevel="0" collapsed="false">
      <c r="A400" s="13"/>
      <c r="B400" s="13"/>
      <c r="C400" s="36"/>
      <c r="D400" s="21" t="n">
        <f aca="false">SUM(D398:D399)</f>
        <v>119</v>
      </c>
      <c r="G400" s="14"/>
    </row>
    <row r="401" s="5" customFormat="true" ht="15" hidden="false" customHeight="false" outlineLevel="0" collapsed="false">
      <c r="A401" s="13"/>
      <c r="B401" s="13"/>
      <c r="C401" s="36"/>
      <c r="D401" s="51"/>
      <c r="G401" s="14"/>
    </row>
    <row r="402" s="5" customFormat="true" ht="15" hidden="false" customHeight="false" outlineLevel="0" collapsed="false">
      <c r="A402" s="12"/>
      <c r="B402" s="20" t="s">
        <v>158</v>
      </c>
      <c r="C402" s="13"/>
      <c r="D402" s="25"/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 t="s">
        <v>170</v>
      </c>
      <c r="D403" s="25" t="n">
        <v>8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 t="s">
        <v>171</v>
      </c>
      <c r="D404" s="25" t="n">
        <v>6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/>
      <c r="C405" s="13"/>
      <c r="D405" s="21" t="n">
        <f aca="false">SUM(D403:D404)</f>
        <v>14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24" t="s">
        <v>172</v>
      </c>
      <c r="D406" s="21" t="n">
        <f aca="false">D400-D405</f>
        <v>105</v>
      </c>
      <c r="E406" s="33"/>
      <c r="F406" s="14"/>
      <c r="G406" s="14"/>
    </row>
    <row r="407" s="39" customFormat="true" ht="13.5" hidden="false" customHeight="false" outlineLevel="0" collapsed="false">
      <c r="A407" s="37"/>
      <c r="B407" s="37"/>
      <c r="C407" s="37"/>
      <c r="D407" s="17" t="s">
        <v>12</v>
      </c>
      <c r="E407" s="14" t="n">
        <v>186.04</v>
      </c>
      <c r="F407" s="14" t="s">
        <v>49</v>
      </c>
      <c r="G407" s="18" t="n">
        <f aca="false">D406*E407</f>
        <v>19534.2</v>
      </c>
      <c r="H407" s="38" t="n">
        <f aca="false">G407</f>
        <v>19534.2</v>
      </c>
    </row>
    <row r="408" s="5" customFormat="true" ht="15" hidden="false" customHeight="false" outlineLevel="0" collapsed="false">
      <c r="A408" s="12" t="n">
        <v>11</v>
      </c>
      <c r="B408" s="13" t="s">
        <v>18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9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20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21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22</v>
      </c>
      <c r="C412" s="13"/>
      <c r="D412" s="13"/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23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73</v>
      </c>
      <c r="C414" s="13" t="s">
        <v>174</v>
      </c>
      <c r="D414" s="25" t="n">
        <v>24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75</v>
      </c>
      <c r="C415" s="13" t="s">
        <v>176</v>
      </c>
      <c r="D415" s="25" t="n">
        <v>9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24"/>
      <c r="D416" s="21" t="n">
        <f aca="false">SUM(D414:D415)</f>
        <v>33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7" t="s">
        <v>12</v>
      </c>
      <c r="E417" s="25" t="n">
        <v>337</v>
      </c>
      <c r="F417" s="14" t="s">
        <v>24</v>
      </c>
      <c r="G417" s="14" t="n">
        <f aca="false">D416*E417</f>
        <v>11121</v>
      </c>
      <c r="H417" s="5" t="n">
        <f aca="false">G417</f>
        <v>11121</v>
      </c>
    </row>
    <row r="418" s="5" customFormat="true" ht="15" hidden="false" customHeight="false" outlineLevel="0" collapsed="false">
      <c r="A418" s="12" t="n">
        <v>12</v>
      </c>
      <c r="B418" s="13" t="s">
        <v>25</v>
      </c>
      <c r="C418" s="13"/>
      <c r="D418" s="13"/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26</v>
      </c>
      <c r="C419" s="13"/>
      <c r="D419" s="13"/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77</v>
      </c>
      <c r="C420" s="13"/>
      <c r="D420" s="13"/>
      <c r="E420" s="13"/>
      <c r="F420" s="14"/>
      <c r="G420" s="14"/>
    </row>
    <row r="421" s="5" customFormat="true" ht="15" hidden="false" customHeight="false" outlineLevel="0" collapsed="false">
      <c r="A421" s="12"/>
      <c r="B421" s="26" t="s">
        <v>178</v>
      </c>
      <c r="C421" s="26"/>
      <c r="D421" s="21" t="n">
        <v>1.47</v>
      </c>
      <c r="E421" s="13"/>
      <c r="F421" s="14"/>
      <c r="G421" s="14"/>
    </row>
    <row r="422" s="5" customFormat="true" ht="15" hidden="false" customHeight="false" outlineLevel="0" collapsed="false">
      <c r="A422" s="12"/>
      <c r="B422" s="28"/>
      <c r="C422" s="13"/>
      <c r="D422" s="17" t="s">
        <v>12</v>
      </c>
      <c r="E422" s="25" t="n">
        <v>5001.7</v>
      </c>
      <c r="F422" s="14" t="s">
        <v>29</v>
      </c>
      <c r="G422" s="18" t="n">
        <f aca="false">D421*E422</f>
        <v>7352.499</v>
      </c>
      <c r="H422" s="19" t="n">
        <f aca="false">G422</f>
        <v>7352.499</v>
      </c>
    </row>
    <row r="423" s="5" customFormat="true" ht="15" hidden="false" customHeight="false" outlineLevel="0" collapsed="false">
      <c r="A423" s="12" t="n">
        <v>13</v>
      </c>
      <c r="B423" s="13" t="s">
        <v>65</v>
      </c>
      <c r="C423" s="13"/>
      <c r="D423" s="13"/>
      <c r="E423" s="13"/>
      <c r="F423" s="14"/>
      <c r="G423" s="14"/>
    </row>
    <row r="424" s="5" customFormat="true" ht="15" hidden="false" customHeight="false" outlineLevel="0" collapsed="false">
      <c r="A424" s="12" t="s">
        <v>90</v>
      </c>
      <c r="B424" s="13" t="s">
        <v>139</v>
      </c>
      <c r="C424" s="13" t="s">
        <v>179</v>
      </c>
      <c r="D424" s="25" t="n">
        <v>376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41</v>
      </c>
      <c r="C425" s="13" t="s">
        <v>180</v>
      </c>
      <c r="D425" s="25" t="n">
        <v>373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41</v>
      </c>
      <c r="C426" s="13" t="s">
        <v>181</v>
      </c>
      <c r="D426" s="25" t="n">
        <v>329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41</v>
      </c>
      <c r="C427" s="13" t="s">
        <v>182</v>
      </c>
      <c r="D427" s="25" t="n">
        <v>314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/>
      <c r="C428" s="13"/>
      <c r="D428" s="21" t="n">
        <f aca="false">SUM(D424:D427)</f>
        <v>1392</v>
      </c>
      <c r="E428" s="13"/>
      <c r="F428" s="14"/>
      <c r="G428" s="14"/>
    </row>
    <row r="429" s="5" customFormat="true" ht="15" hidden="false" customHeight="false" outlineLevel="0" collapsed="false">
      <c r="A429" s="12" t="s">
        <v>108</v>
      </c>
      <c r="B429" s="13" t="s">
        <v>183</v>
      </c>
      <c r="C429" s="13" t="s">
        <v>184</v>
      </c>
      <c r="D429" s="25" t="n">
        <v>63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85</v>
      </c>
      <c r="C430" s="13" t="s">
        <v>186</v>
      </c>
      <c r="D430" s="25" t="n">
        <v>72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87</v>
      </c>
      <c r="C431" s="13" t="s">
        <v>188</v>
      </c>
      <c r="D431" s="25" t="n">
        <v>21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189</v>
      </c>
      <c r="C432" s="13" t="s">
        <v>190</v>
      </c>
      <c r="D432" s="25" t="n">
        <v>147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13"/>
      <c r="D433" s="21" t="n">
        <f aca="false">SUM(D429:D432)</f>
        <v>303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C434" s="24" t="s">
        <v>191</v>
      </c>
      <c r="D434" s="21" t="n">
        <f aca="false">D433+D428</f>
        <v>1695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/>
      <c r="D435" s="17" t="s">
        <v>12</v>
      </c>
      <c r="E435" s="25" t="n">
        <v>2206.6</v>
      </c>
      <c r="F435" s="14" t="s">
        <v>64</v>
      </c>
      <c r="G435" s="18" t="n">
        <f aca="false">D434*E435/100</f>
        <v>37401.87</v>
      </c>
      <c r="H435" s="19" t="n">
        <f aca="false">G435</f>
        <v>37401.87</v>
      </c>
    </row>
    <row r="436" s="5" customFormat="true" ht="15" hidden="false" customHeight="false" outlineLevel="0" collapsed="false">
      <c r="A436" s="12" t="n">
        <v>14</v>
      </c>
      <c r="B436" s="13" t="s">
        <v>66</v>
      </c>
      <c r="C436" s="13"/>
      <c r="D436" s="13"/>
      <c r="E436" s="25"/>
      <c r="F436" s="14"/>
      <c r="G436" s="14"/>
    </row>
    <row r="437" s="5" customFormat="true" ht="15" hidden="false" customHeight="false" outlineLevel="0" collapsed="false">
      <c r="A437" s="12"/>
      <c r="B437" s="13"/>
      <c r="C437" s="28" t="s">
        <v>192</v>
      </c>
      <c r="D437" s="21" t="n">
        <f aca="false">D434</f>
        <v>1695</v>
      </c>
      <c r="E437" s="25"/>
      <c r="F437" s="14"/>
      <c r="G437" s="14"/>
    </row>
    <row r="438" s="5" customFormat="true" ht="15" hidden="false" customHeight="false" outlineLevel="0" collapsed="false">
      <c r="A438" s="12"/>
      <c r="B438" s="13"/>
      <c r="C438" s="13"/>
      <c r="D438" s="17" t="s">
        <v>12</v>
      </c>
      <c r="E438" s="25" t="n">
        <v>2197.52</v>
      </c>
      <c r="F438" s="14" t="s">
        <v>64</v>
      </c>
      <c r="G438" s="18" t="n">
        <f aca="false">D437*E438/100</f>
        <v>37247.964</v>
      </c>
      <c r="H438" s="19" t="n">
        <f aca="false">G438</f>
        <v>37247.964</v>
      </c>
    </row>
    <row r="439" s="5" customFormat="true" ht="15" hidden="false" customHeight="false" outlineLevel="0" collapsed="false">
      <c r="A439" s="12" t="n">
        <v>15</v>
      </c>
      <c r="B439" s="13" t="s">
        <v>67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 t="s">
        <v>90</v>
      </c>
      <c r="B440" s="13" t="s">
        <v>193</v>
      </c>
      <c r="C440" s="13" t="s">
        <v>194</v>
      </c>
      <c r="D440" s="25" t="n">
        <v>77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41</v>
      </c>
      <c r="C441" s="13" t="s">
        <v>195</v>
      </c>
      <c r="D441" s="25" t="n">
        <v>67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141</v>
      </c>
      <c r="C442" s="13" t="s">
        <v>196</v>
      </c>
      <c r="D442" s="25" t="n">
        <v>76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41</v>
      </c>
      <c r="C443" s="13" t="s">
        <v>197</v>
      </c>
      <c r="D443" s="25" t="n">
        <v>64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41</v>
      </c>
      <c r="C444" s="13" t="s">
        <v>198</v>
      </c>
      <c r="D444" s="25" t="n">
        <v>32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/>
      <c r="D445" s="21" t="n">
        <f aca="false">SUM(D440:D444)</f>
        <v>316</v>
      </c>
      <c r="E445" s="13"/>
      <c r="F445" s="14"/>
      <c r="G445" s="14"/>
    </row>
    <row r="446" s="5" customFormat="true" ht="15" hidden="false" customHeight="false" outlineLevel="0" collapsed="false">
      <c r="A446" s="12" t="s">
        <v>108</v>
      </c>
      <c r="B446" s="13" t="s">
        <v>199</v>
      </c>
      <c r="C446" s="13" t="s">
        <v>200</v>
      </c>
      <c r="D446" s="25" t="n">
        <v>25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201</v>
      </c>
      <c r="C447" s="13" t="s">
        <v>202</v>
      </c>
      <c r="D447" s="25" t="n">
        <v>16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203</v>
      </c>
      <c r="C448" s="13" t="s">
        <v>204</v>
      </c>
      <c r="D448" s="25" t="n">
        <v>104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/>
      <c r="C449" s="13"/>
      <c r="D449" s="21" t="n">
        <f aca="false">SUM(D446:D448)</f>
        <v>145</v>
      </c>
      <c r="E449" s="13"/>
      <c r="F449" s="14"/>
      <c r="G449" s="14"/>
    </row>
    <row r="450" s="78" customFormat="true" ht="15" hidden="false" customHeight="false" outlineLevel="0" collapsed="false">
      <c r="A450" s="12"/>
      <c r="B450" s="28"/>
      <c r="C450" s="24" t="s">
        <v>205</v>
      </c>
      <c r="D450" s="21" t="n">
        <f aca="false">D449+D445</f>
        <v>461</v>
      </c>
      <c r="E450" s="28"/>
      <c r="F450" s="22"/>
      <c r="G450" s="22"/>
    </row>
    <row r="451" s="5" customFormat="true" ht="15" hidden="false" customHeight="false" outlineLevel="0" collapsed="false">
      <c r="A451" s="12"/>
      <c r="B451" s="13"/>
      <c r="C451" s="13"/>
      <c r="D451" s="17" t="s">
        <v>12</v>
      </c>
      <c r="E451" s="25" t="n">
        <v>3015.76</v>
      </c>
      <c r="F451" s="14" t="s">
        <v>64</v>
      </c>
      <c r="G451" s="18" t="n">
        <f aca="false">D450*E451/100</f>
        <v>13902.6536</v>
      </c>
      <c r="H451" s="19" t="n">
        <f aca="false">G451</f>
        <v>13902.6536</v>
      </c>
    </row>
    <row r="452" s="5" customFormat="true" ht="15" hidden="false" customHeight="false" outlineLevel="0" collapsed="false">
      <c r="A452" s="12"/>
      <c r="B452" s="13"/>
      <c r="C452" s="13"/>
      <c r="D452" s="17"/>
      <c r="E452" s="25"/>
      <c r="F452" s="14"/>
      <c r="G452" s="18"/>
      <c r="H452" s="19"/>
    </row>
    <row r="453" s="5" customFormat="true" ht="15" hidden="false" customHeight="false" outlineLevel="0" collapsed="false">
      <c r="A453" s="12" t="n">
        <v>16</v>
      </c>
      <c r="B453" s="13" t="s">
        <v>76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77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78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26" t="s">
        <v>206</v>
      </c>
      <c r="C456" s="26"/>
      <c r="D456" s="25" t="n">
        <v>632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/>
      <c r="C457" s="13"/>
      <c r="D457" s="21" t="n">
        <f aca="false">SUM(D456:D456)</f>
        <v>632</v>
      </c>
      <c r="E457" s="13"/>
      <c r="F457" s="14"/>
      <c r="G457" s="14"/>
    </row>
    <row r="458" s="5" customFormat="true" ht="13.5" hidden="false" customHeight="false" outlineLevel="0" collapsed="false">
      <c r="A458" s="13"/>
      <c r="B458" s="13"/>
      <c r="C458" s="13"/>
      <c r="D458" s="17" t="s">
        <v>12</v>
      </c>
      <c r="E458" s="14" t="n">
        <v>19.36</v>
      </c>
      <c r="F458" s="14" t="s">
        <v>42</v>
      </c>
      <c r="G458" s="18" t="n">
        <f aca="false">D457*E458</f>
        <v>12235.52</v>
      </c>
      <c r="H458" s="5" t="n">
        <f aca="false">G458</f>
        <v>12235.52</v>
      </c>
    </row>
    <row r="459" s="5" customFormat="true" ht="13.5" hidden="false" customHeight="false" outlineLevel="0" collapsed="false">
      <c r="A459" s="13"/>
      <c r="B459" s="13"/>
      <c r="C459" s="13"/>
      <c r="D459" s="17"/>
      <c r="E459" s="14"/>
      <c r="F459" s="14"/>
      <c r="G459" s="18"/>
    </row>
    <row r="460" s="5" customFormat="true" ht="15" hidden="false" customHeight="false" outlineLevel="0" collapsed="false">
      <c r="A460" s="12" t="n">
        <v>17</v>
      </c>
      <c r="B460" s="13" t="s">
        <v>70</v>
      </c>
      <c r="C460" s="13"/>
      <c r="D460" s="13"/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207</v>
      </c>
      <c r="C461" s="13" t="s">
        <v>208</v>
      </c>
      <c r="D461" s="25" t="n">
        <v>345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41</v>
      </c>
      <c r="C462" s="13" t="s">
        <v>209</v>
      </c>
      <c r="D462" s="25" t="n">
        <v>342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41</v>
      </c>
      <c r="C463" s="13" t="s">
        <v>210</v>
      </c>
      <c r="D463" s="25" t="n">
        <v>281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141</v>
      </c>
      <c r="C464" s="13" t="s">
        <v>211</v>
      </c>
      <c r="D464" s="25" t="n">
        <v>286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21" t="n">
        <f aca="false">SUM(D461:D464)</f>
        <v>1254</v>
      </c>
      <c r="E465" s="13"/>
      <c r="F465" s="14"/>
      <c r="G465" s="14"/>
    </row>
    <row r="466" s="5" customFormat="true" ht="15" hidden="false" customHeight="false" outlineLevel="0" collapsed="false">
      <c r="A466" s="12"/>
      <c r="B466" s="20" t="s">
        <v>212</v>
      </c>
      <c r="C466" s="13"/>
      <c r="D466" s="25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213</v>
      </c>
      <c r="C467" s="13" t="s">
        <v>214</v>
      </c>
      <c r="D467" s="25" t="n">
        <v>32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41</v>
      </c>
      <c r="C468" s="13" t="s">
        <v>215</v>
      </c>
      <c r="D468" s="25" t="n">
        <v>5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21" t="n">
        <f aca="false">SUM(D467:D468)</f>
        <v>82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24" t="s">
        <v>216</v>
      </c>
      <c r="D470" s="21" t="n">
        <f aca="false">D465-D469</f>
        <v>1172</v>
      </c>
      <c r="E470" s="33"/>
      <c r="F470" s="14"/>
      <c r="G470" s="14"/>
    </row>
    <row r="471" s="5" customFormat="true" ht="15" hidden="false" customHeight="false" outlineLevel="0" collapsed="false">
      <c r="A471" s="12"/>
      <c r="B471" s="13"/>
      <c r="C471" s="13"/>
      <c r="D471" s="17" t="s">
        <v>12</v>
      </c>
      <c r="E471" s="14" t="n">
        <v>1286.44</v>
      </c>
      <c r="F471" s="14" t="s">
        <v>64</v>
      </c>
      <c r="G471" s="18" t="n">
        <f aca="false">D470*E471/100</f>
        <v>15077.0768</v>
      </c>
      <c r="H471" s="19" t="n">
        <f aca="false">G471</f>
        <v>15077.0768</v>
      </c>
    </row>
    <row r="472" s="5" customFormat="true" ht="15" hidden="false" customHeight="false" outlineLevel="0" collapsed="false">
      <c r="A472" s="12"/>
      <c r="B472" s="13"/>
      <c r="C472" s="13"/>
      <c r="D472" s="17"/>
      <c r="E472" s="14"/>
      <c r="F472" s="14"/>
      <c r="G472" s="18"/>
      <c r="H472" s="19"/>
    </row>
    <row r="473" s="5" customFormat="true" ht="15" hidden="false" customHeight="false" outlineLevel="0" collapsed="false">
      <c r="A473" s="12" t="n">
        <v>18</v>
      </c>
      <c r="B473" s="13" t="s">
        <v>82</v>
      </c>
      <c r="C473" s="13"/>
      <c r="D473" s="13"/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83</v>
      </c>
      <c r="C474" s="13"/>
      <c r="D474" s="13"/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189</v>
      </c>
      <c r="C475" s="13" t="s">
        <v>217</v>
      </c>
      <c r="D475" s="25" t="n">
        <v>72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21" t="n">
        <f aca="false">SUM(D475:D475)</f>
        <v>72</v>
      </c>
      <c r="E476" s="13"/>
      <c r="F476" s="14"/>
      <c r="G476" s="14"/>
    </row>
    <row r="477" s="5" customFormat="true" ht="15" hidden="false" customHeight="false" outlineLevel="0" collapsed="false">
      <c r="A477" s="12"/>
      <c r="B477" s="20" t="s">
        <v>212</v>
      </c>
      <c r="C477" s="13"/>
      <c r="D477" s="51"/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218</v>
      </c>
      <c r="C478" s="13" t="s">
        <v>219</v>
      </c>
      <c r="D478" s="25" t="n">
        <v>10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21" t="n">
        <f aca="false">SUM(D478)</f>
        <v>10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24" t="s">
        <v>220</v>
      </c>
      <c r="D480" s="21" t="n">
        <f aca="false">D476-D479</f>
        <v>62</v>
      </c>
      <c r="E480" s="33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7" t="s">
        <v>12</v>
      </c>
      <c r="E481" s="25" t="n">
        <v>28253.61</v>
      </c>
      <c r="F481" s="14" t="s">
        <v>64</v>
      </c>
      <c r="G481" s="18" t="n">
        <f aca="false">D480*E481/100</f>
        <v>17517.2382</v>
      </c>
      <c r="H481" s="19" t="n">
        <f aca="false">G481</f>
        <v>17517.2382</v>
      </c>
    </row>
    <row r="482" s="5" customFormat="true" ht="15" hidden="false" customHeight="false" outlineLevel="0" collapsed="false">
      <c r="A482" s="12" t="n">
        <v>19</v>
      </c>
      <c r="B482" s="13" t="s">
        <v>80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81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21</v>
      </c>
      <c r="C484" s="13" t="s">
        <v>222</v>
      </c>
      <c r="D484" s="25" t="n">
        <v>40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21" t="n">
        <f aca="false">SUM(D484:D484)</f>
        <v>40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7" t="s">
        <v>12</v>
      </c>
      <c r="E486" s="14" t="n">
        <v>27678.86</v>
      </c>
      <c r="F486" s="14" t="s">
        <v>64</v>
      </c>
      <c r="G486" s="18" t="n">
        <f aca="false">D485*E486/100</f>
        <v>11071.544</v>
      </c>
      <c r="H486" s="19" t="n">
        <f aca="false">G486</f>
        <v>11071.544</v>
      </c>
    </row>
    <row r="487" s="41" customFormat="true" ht="15" hidden="false" customHeight="false" outlineLevel="0" collapsed="false">
      <c r="A487" s="40" t="n">
        <v>20</v>
      </c>
      <c r="B487" s="15" t="s">
        <v>68</v>
      </c>
      <c r="C487" s="15"/>
      <c r="D487" s="15"/>
      <c r="E487" s="15"/>
      <c r="F487" s="15"/>
      <c r="G487" s="26"/>
      <c r="H487" s="26"/>
      <c r="I487" s="15"/>
    </row>
    <row r="488" s="41" customFormat="true" ht="15" hidden="false" customHeight="false" outlineLevel="0" collapsed="false">
      <c r="A488" s="40"/>
      <c r="B488" s="15" t="s">
        <v>223</v>
      </c>
      <c r="C488" s="15" t="s">
        <v>224</v>
      </c>
      <c r="D488" s="56" t="n">
        <v>64</v>
      </c>
      <c r="E488" s="15"/>
      <c r="F488" s="15"/>
      <c r="G488" s="26"/>
      <c r="H488" s="26"/>
      <c r="I488" s="15"/>
    </row>
    <row r="489" s="42" customFormat="true" ht="15" hidden="false" customHeight="false" outlineLevel="0" collapsed="false">
      <c r="D489" s="21" t="n">
        <f aca="false">SUM(D488)</f>
        <v>64</v>
      </c>
      <c r="E489" s="43"/>
      <c r="G489" s="44"/>
    </row>
    <row r="490" s="42" customFormat="true" ht="13.5" hidden="false" customHeight="false" outlineLevel="0" collapsed="false">
      <c r="D490" s="29" t="s">
        <v>12</v>
      </c>
      <c r="E490" s="26" t="n">
        <v>58.11</v>
      </c>
      <c r="F490" s="26" t="s">
        <v>69</v>
      </c>
      <c r="G490" s="35" t="n">
        <f aca="false">D489*E490</f>
        <v>3719.04</v>
      </c>
      <c r="H490" s="45" t="n">
        <f aca="false">G490</f>
        <v>3719.04</v>
      </c>
    </row>
    <row r="491" s="5" customFormat="true" ht="15.75" hidden="false" customHeight="false" outlineLevel="0" collapsed="false">
      <c r="A491" s="79" t="s">
        <v>225</v>
      </c>
      <c r="B491" s="79"/>
      <c r="C491" s="79"/>
      <c r="D491" s="79"/>
      <c r="E491" s="79"/>
      <c r="F491" s="79"/>
      <c r="G491" s="79"/>
      <c r="H491" s="14"/>
      <c r="I491" s="13"/>
    </row>
    <row r="492" s="5" customFormat="true" ht="16.5" hidden="false" customHeight="false" outlineLevel="0" collapsed="false">
      <c r="A492" s="7" t="s">
        <v>2</v>
      </c>
      <c r="B492" s="8" t="s">
        <v>3</v>
      </c>
      <c r="C492" s="9" t="s">
        <v>4</v>
      </c>
      <c r="D492" s="10" t="s">
        <v>5</v>
      </c>
      <c r="E492" s="9" t="s">
        <v>6</v>
      </c>
      <c r="F492" s="8" t="s">
        <v>7</v>
      </c>
      <c r="G492" s="11" t="s">
        <v>8</v>
      </c>
    </row>
    <row r="493" s="5" customFormat="true" ht="15.75" hidden="false" customHeight="false" outlineLevel="0" collapsed="false">
      <c r="A493" s="12" t="n">
        <v>21</v>
      </c>
      <c r="B493" s="13" t="s">
        <v>61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62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 t="s">
        <v>90</v>
      </c>
      <c r="B495" s="20" t="s">
        <v>63</v>
      </c>
      <c r="C495" s="13"/>
      <c r="D495" s="32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26</v>
      </c>
      <c r="C496" s="13" t="s">
        <v>227</v>
      </c>
      <c r="D496" s="25" t="n">
        <v>35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228</v>
      </c>
      <c r="C497" s="13" t="s">
        <v>229</v>
      </c>
      <c r="D497" s="25" t="n">
        <v>417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13"/>
      <c r="D498" s="21" t="n">
        <f aca="false">SUM(D496:D497)</f>
        <v>452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/>
      <c r="C499" s="13"/>
      <c r="D499" s="17" t="s">
        <v>12</v>
      </c>
      <c r="E499" s="25" t="n">
        <v>3275.5</v>
      </c>
      <c r="F499" s="14" t="s">
        <v>64</v>
      </c>
      <c r="G499" s="18" t="n">
        <f aca="false">D498*E499/100</f>
        <v>14805.26</v>
      </c>
      <c r="H499" s="19" t="n">
        <f aca="false">G499</f>
        <v>14805.26</v>
      </c>
    </row>
    <row r="500" s="5" customFormat="true" ht="15" hidden="false" customHeight="false" outlineLevel="0" collapsed="false">
      <c r="A500" s="12" t="s">
        <v>108</v>
      </c>
      <c r="B500" s="20" t="s">
        <v>230</v>
      </c>
      <c r="C500" s="13"/>
      <c r="D500" s="32"/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31</v>
      </c>
      <c r="C501" s="13" t="s">
        <v>232</v>
      </c>
      <c r="D501" s="25" t="n">
        <v>975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21" t="n">
        <f aca="false">SUM(D501:D501)</f>
        <v>975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7" t="s">
        <v>12</v>
      </c>
      <c r="E503" s="25" t="n">
        <v>4411.82</v>
      </c>
      <c r="F503" s="14" t="s">
        <v>64</v>
      </c>
      <c r="G503" s="18" t="n">
        <f aca="false">D502*E503/100</f>
        <v>43015.245</v>
      </c>
      <c r="H503" s="19" t="n">
        <f aca="false">G503</f>
        <v>43015.245</v>
      </c>
    </row>
    <row r="504" s="5" customFormat="true" ht="15" hidden="false" customHeight="false" outlineLevel="0" collapsed="false">
      <c r="A504" s="12" t="n">
        <v>22</v>
      </c>
      <c r="B504" s="13" t="s">
        <v>71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72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233</v>
      </c>
      <c r="C506" s="13" t="s">
        <v>234</v>
      </c>
      <c r="D506" s="25" t="n">
        <v>1278</v>
      </c>
      <c r="G506" s="14"/>
    </row>
    <row r="507" customFormat="false" ht="15" hidden="false" customHeight="false" outlineLevel="0" collapsed="false">
      <c r="D507" s="21" t="n">
        <f aca="false">SUM(D506:D506)</f>
        <v>1278</v>
      </c>
      <c r="E507" s="13"/>
      <c r="F507" s="14"/>
      <c r="G507" s="14"/>
    </row>
    <row r="508" customFormat="false" ht="13.5" hidden="false" customHeight="false" outlineLevel="0" collapsed="false">
      <c r="D508" s="17" t="s">
        <v>12</v>
      </c>
      <c r="E508" s="25" t="n">
        <v>1887.4</v>
      </c>
      <c r="F508" s="14" t="s">
        <v>64</v>
      </c>
      <c r="G508" s="18" t="n">
        <f aca="false">D507*E508/100</f>
        <v>24120.972</v>
      </c>
      <c r="H508" s="46" t="n">
        <f aca="false">G508</f>
        <v>24120.972</v>
      </c>
    </row>
    <row r="511" s="5" customFormat="true" ht="15" hidden="false" customHeight="false" outlineLevel="0" collapsed="false">
      <c r="A511" s="12" t="n">
        <v>1</v>
      </c>
      <c r="B511" s="13" t="s">
        <v>235</v>
      </c>
      <c r="C511" s="13"/>
      <c r="D511" s="13"/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 t="s">
        <v>139</v>
      </c>
      <c r="C512" s="13" t="s">
        <v>236</v>
      </c>
      <c r="D512" s="25" t="n">
        <v>209</v>
      </c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/>
      <c r="C513" s="13"/>
      <c r="D513" s="21" t="n">
        <f aca="false">SUM(D512:D512)</f>
        <v>209</v>
      </c>
      <c r="E513" s="52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/>
      <c r="C514" s="13"/>
      <c r="D514" s="17" t="s">
        <v>12</v>
      </c>
      <c r="E514" s="14" t="n">
        <v>1285.63</v>
      </c>
      <c r="F514" s="14" t="s">
        <v>16</v>
      </c>
      <c r="G514" s="18" t="n">
        <f aca="false">D513*E514/100</f>
        <v>2686.9667</v>
      </c>
      <c r="H514" s="14"/>
      <c r="I514" s="13"/>
    </row>
    <row r="516" s="5" customFormat="true" ht="15" hidden="false" customHeight="false" outlineLevel="0" collapsed="false">
      <c r="A516" s="12" t="n">
        <v>24</v>
      </c>
      <c r="B516" s="13" t="s">
        <v>237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 t="s">
        <v>238</v>
      </c>
      <c r="D518" s="25" t="n">
        <v>1392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21" t="n">
        <f aca="false">SUM(D518)</f>
        <v>1392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7" t="s">
        <v>12</v>
      </c>
      <c r="E520" s="25" t="n">
        <v>859.9</v>
      </c>
      <c r="F520" s="14" t="s">
        <v>64</v>
      </c>
      <c r="G520" s="18" t="n">
        <f aca="false">D519*E520/100</f>
        <v>11969.808</v>
      </c>
      <c r="H520" s="19" t="n">
        <f aca="false">G520</f>
        <v>11969.808</v>
      </c>
    </row>
    <row r="522" s="5" customFormat="true" ht="15" hidden="false" customHeight="false" outlineLevel="0" collapsed="false">
      <c r="A522" s="12" t="n">
        <v>26</v>
      </c>
      <c r="B522" s="13" t="s">
        <v>84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20" t="s">
        <v>85</v>
      </c>
      <c r="C523" s="13"/>
      <c r="D523" s="17"/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39</v>
      </c>
      <c r="C524" s="13" t="s">
        <v>222</v>
      </c>
      <c r="D524" s="25" t="n">
        <v>4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40</v>
      </c>
      <c r="C525" s="13" t="s">
        <v>241</v>
      </c>
      <c r="D525" s="25" t="n">
        <v>640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242</v>
      </c>
      <c r="C526" s="13" t="s">
        <v>243</v>
      </c>
      <c r="D526" s="25" t="n">
        <v>287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44</v>
      </c>
      <c r="C527" s="13" t="s">
        <v>245</v>
      </c>
      <c r="D527" s="25" t="n">
        <v>29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141</v>
      </c>
      <c r="C528" s="13" t="s">
        <v>246</v>
      </c>
      <c r="D528" s="25" t="n">
        <v>11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/>
      <c r="C529" s="13"/>
      <c r="D529" s="21" t="n">
        <f aca="false">SUM(D524:D528)</f>
        <v>1007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20"/>
      <c r="D530" s="17" t="s">
        <v>12</v>
      </c>
      <c r="E530" s="25" t="n">
        <v>829.95</v>
      </c>
      <c r="F530" s="14" t="s">
        <v>64</v>
      </c>
      <c r="G530" s="35" t="n">
        <f aca="false">D529*E530/100</f>
        <v>8357.5965</v>
      </c>
      <c r="H530" s="19" t="n">
        <f aca="false">G530</f>
        <v>8357.5965</v>
      </c>
    </row>
    <row r="531" s="5" customFormat="true" ht="15" hidden="false" customHeight="false" outlineLevel="0" collapsed="false">
      <c r="A531" s="12"/>
      <c r="B531" s="13"/>
      <c r="C531" s="20"/>
      <c r="D531" s="17"/>
      <c r="E531" s="25"/>
      <c r="F531" s="14"/>
      <c r="G531" s="35"/>
      <c r="H531" s="19"/>
    </row>
    <row r="532" s="5" customFormat="true" ht="15" hidden="false" customHeight="false" outlineLevel="0" collapsed="false">
      <c r="A532" s="12" t="n">
        <v>27</v>
      </c>
      <c r="B532" s="13" t="s">
        <v>86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47</v>
      </c>
      <c r="C533" s="13" t="s">
        <v>248</v>
      </c>
      <c r="D533" s="25" t="n">
        <v>426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141</v>
      </c>
      <c r="C534" s="13" t="s">
        <v>249</v>
      </c>
      <c r="D534" s="25" t="n">
        <v>495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 t="s">
        <v>250</v>
      </c>
      <c r="D535" s="25" t="n">
        <v>316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/>
      <c r="C536" s="13"/>
      <c r="D536" s="21" t="n">
        <f aca="false">SUM(D533:D535)</f>
        <v>1237</v>
      </c>
      <c r="E536" s="13"/>
      <c r="F536" s="14"/>
      <c r="G536" s="14"/>
      <c r="IV536" s="30" t="n">
        <f aca="false">SUM(D536:IU536)</f>
        <v>1237</v>
      </c>
    </row>
    <row r="537" s="5" customFormat="true" ht="15" hidden="false" customHeight="false" outlineLevel="0" collapsed="false">
      <c r="A537" s="12"/>
      <c r="B537" s="13"/>
      <c r="C537" s="13"/>
      <c r="D537" s="17" t="s">
        <v>12</v>
      </c>
      <c r="E537" s="25" t="n">
        <v>425.84</v>
      </c>
      <c r="F537" s="26" t="s">
        <v>64</v>
      </c>
      <c r="G537" s="18" t="n">
        <f aca="false">D536*E537/100</f>
        <v>5267.6408</v>
      </c>
      <c r="H537" s="19" t="n">
        <f aca="false">G537</f>
        <v>5267.6408</v>
      </c>
      <c r="IV537" s="19" t="n">
        <f aca="false">SUM(G537)</f>
        <v>5267.6408</v>
      </c>
    </row>
    <row r="538" s="5" customFormat="true" ht="15.75" hidden="false" customHeight="false" outlineLevel="0" collapsed="false">
      <c r="A538" s="79" t="s">
        <v>251</v>
      </c>
      <c r="B538" s="79"/>
      <c r="C538" s="79"/>
      <c r="D538" s="79"/>
      <c r="E538" s="79"/>
      <c r="F538" s="79"/>
      <c r="G538" s="79"/>
      <c r="H538" s="14"/>
      <c r="I538" s="13"/>
    </row>
    <row r="539" s="5" customFormat="true" ht="16.5" hidden="false" customHeight="false" outlineLevel="0" collapsed="false">
      <c r="A539" s="7" t="s">
        <v>2</v>
      </c>
      <c r="B539" s="8" t="s">
        <v>3</v>
      </c>
      <c r="C539" s="9" t="s">
        <v>4</v>
      </c>
      <c r="D539" s="10" t="s">
        <v>5</v>
      </c>
      <c r="E539" s="9" t="s">
        <v>6</v>
      </c>
      <c r="F539" s="8" t="s">
        <v>7</v>
      </c>
      <c r="G539" s="11" t="s">
        <v>8</v>
      </c>
    </row>
    <row r="540" s="5" customFormat="true" ht="15.75" hidden="false" customHeight="false" outlineLevel="0" collapsed="false">
      <c r="A540" s="12" t="n">
        <v>25</v>
      </c>
      <c r="B540" s="13" t="s">
        <v>252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 t="s">
        <v>90</v>
      </c>
      <c r="B541" s="20" t="s">
        <v>253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218</v>
      </c>
      <c r="C542" s="13" t="s">
        <v>254</v>
      </c>
      <c r="D542" s="25" t="n">
        <v>112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255</v>
      </c>
      <c r="C543" s="13" t="s">
        <v>256</v>
      </c>
      <c r="D543" s="25" t="n">
        <v>216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21" t="n">
        <f aca="false">SUM(D542:D543)</f>
        <v>328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/>
      <c r="D545" s="17" t="s">
        <v>12</v>
      </c>
      <c r="E545" s="14" t="n">
        <v>1160.06</v>
      </c>
      <c r="F545" s="26" t="s">
        <v>64</v>
      </c>
      <c r="G545" s="18" t="n">
        <f aca="false">D544*E545/100</f>
        <v>3804.9968</v>
      </c>
      <c r="H545" s="19" t="n">
        <f aca="false">G545</f>
        <v>3804.9968</v>
      </c>
    </row>
    <row r="546" s="5" customFormat="true" ht="15" hidden="false" customHeight="false" outlineLevel="0" collapsed="false">
      <c r="A546" s="12" t="s">
        <v>108</v>
      </c>
      <c r="B546" s="20" t="s">
        <v>91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57</v>
      </c>
      <c r="C547" s="13" t="s">
        <v>258</v>
      </c>
      <c r="D547" s="25" t="n">
        <v>70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21" t="n">
        <f aca="false">SUM(D547:D547)</f>
        <v>70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7" t="s">
        <v>12</v>
      </c>
      <c r="E549" s="25" t="n">
        <v>2116.4</v>
      </c>
      <c r="F549" s="26" t="s">
        <v>64</v>
      </c>
      <c r="G549" s="18" t="n">
        <f aca="false">D548*E549/100</f>
        <v>1481.48</v>
      </c>
      <c r="H549" s="19" t="n">
        <f aca="false">G549</f>
        <v>1481.48</v>
      </c>
    </row>
    <row r="550" s="5" customFormat="true" ht="15" hidden="false" customHeight="false" outlineLevel="0" collapsed="false">
      <c r="A550" s="12"/>
      <c r="B550" s="13"/>
      <c r="C550" s="13"/>
      <c r="D550" s="17"/>
      <c r="E550" s="25"/>
      <c r="F550" s="14"/>
      <c r="G550" s="18"/>
      <c r="H550" s="19"/>
    </row>
    <row r="551" s="5" customFormat="true" ht="15" hidden="false" customHeight="false" outlineLevel="0" collapsed="false">
      <c r="A551" s="12" t="n">
        <v>26</v>
      </c>
      <c r="B551" s="13" t="s">
        <v>259</v>
      </c>
      <c r="C551" s="13"/>
      <c r="D551" s="13"/>
      <c r="E551" s="13"/>
      <c r="F551" s="13"/>
      <c r="G551" s="14"/>
      <c r="H551" s="14"/>
      <c r="I551" s="13"/>
    </row>
    <row r="552" s="5" customFormat="true" ht="15" hidden="false" customHeight="false" outlineLevel="0" collapsed="false">
      <c r="A552" s="12"/>
      <c r="B552" s="13" t="s">
        <v>260</v>
      </c>
      <c r="C552" s="13"/>
      <c r="D552" s="13"/>
      <c r="E552" s="13"/>
      <c r="F552" s="13"/>
      <c r="G552" s="14"/>
      <c r="H552" s="14"/>
      <c r="I552" s="13"/>
    </row>
    <row r="553" s="5" customFormat="true" ht="15" hidden="false" customHeight="false" outlineLevel="0" collapsed="false">
      <c r="A553" s="12"/>
      <c r="B553" s="20" t="s">
        <v>91</v>
      </c>
      <c r="C553" s="13"/>
      <c r="D553" s="13"/>
      <c r="E553" s="13"/>
      <c r="F553" s="13"/>
      <c r="G553" s="14"/>
      <c r="H553" s="14"/>
      <c r="I553" s="13"/>
    </row>
    <row r="554" s="5" customFormat="true" ht="15" hidden="false" customHeight="false" outlineLevel="0" collapsed="false">
      <c r="A554" s="12"/>
      <c r="B554" s="13" t="s">
        <v>261</v>
      </c>
      <c r="C554" s="13" t="s">
        <v>262</v>
      </c>
      <c r="D554" s="25" t="n">
        <v>9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21" t="n">
        <f aca="false">SUM(D553:D554)</f>
        <v>96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17" t="s">
        <v>12</v>
      </c>
      <c r="E556" s="25" t="n">
        <v>1270.83</v>
      </c>
      <c r="F556" s="26" t="s">
        <v>64</v>
      </c>
      <c r="G556" s="18" t="n">
        <f aca="false">D555*E556/100</f>
        <v>1219.9968</v>
      </c>
      <c r="H556" s="19" t="n">
        <f aca="false">G556</f>
        <v>1219.9968</v>
      </c>
    </row>
    <row r="557" s="5" customFormat="true" ht="15" hidden="false" customHeight="false" outlineLevel="0" collapsed="false">
      <c r="A557" s="12"/>
      <c r="B557" s="13"/>
      <c r="C557" s="13"/>
      <c r="D557" s="17"/>
      <c r="E557" s="25"/>
      <c r="F557" s="14"/>
      <c r="G557" s="18"/>
      <c r="H557" s="19"/>
    </row>
    <row r="558" s="5" customFormat="true" ht="15" hidden="false" customHeight="false" outlineLevel="0" collapsed="false">
      <c r="A558" s="12" t="n">
        <v>27</v>
      </c>
      <c r="B558" s="13" t="s">
        <v>46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47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48</v>
      </c>
      <c r="C560" s="13"/>
      <c r="D560" s="13"/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263</v>
      </c>
      <c r="C561" s="13" t="s">
        <v>148</v>
      </c>
      <c r="D561" s="25" t="n">
        <v>12</v>
      </c>
      <c r="E561" s="13"/>
      <c r="F561" s="14"/>
      <c r="G561" s="14"/>
    </row>
    <row r="562" s="5" customFormat="true" ht="13.5" hidden="false" customHeight="false" outlineLevel="0" collapsed="false">
      <c r="A562" s="3"/>
      <c r="B562" s="13" t="s">
        <v>141</v>
      </c>
      <c r="C562" s="13" t="s">
        <v>264</v>
      </c>
      <c r="D562" s="25" t="n">
        <v>6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21" t="n">
        <f aca="false">SUM(D561:D562)</f>
        <v>18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13"/>
      <c r="D564" s="17" t="s">
        <v>12</v>
      </c>
      <c r="E564" s="25" t="n">
        <v>180.5</v>
      </c>
      <c r="F564" s="26" t="s">
        <v>49</v>
      </c>
      <c r="G564" s="35" t="n">
        <f aca="false">D563*E564</f>
        <v>3249</v>
      </c>
      <c r="H564" s="19" t="n">
        <f aca="false">G564</f>
        <v>3249</v>
      </c>
    </row>
    <row r="565" s="5" customFormat="true" ht="15" hidden="false" customHeight="false" outlineLevel="0" collapsed="false">
      <c r="A565" s="12"/>
      <c r="B565" s="13"/>
      <c r="C565" s="13"/>
      <c r="D565" s="17"/>
      <c r="E565" s="25"/>
      <c r="F565" s="14" t="s">
        <v>265</v>
      </c>
      <c r="G565" s="18" t="n">
        <v>474054</v>
      </c>
      <c r="H565" s="19"/>
    </row>
    <row r="566" s="5" customFormat="true" ht="15" hidden="false" customHeight="false" outlineLevel="0" collapsed="false">
      <c r="A566" s="12"/>
      <c r="B566" s="13"/>
      <c r="C566" s="13"/>
      <c r="D566" s="17"/>
      <c r="E566" s="25"/>
      <c r="F566" s="14"/>
      <c r="G566" s="18"/>
      <c r="H566" s="19"/>
    </row>
    <row r="567" s="5" customFormat="true" ht="15" hidden="false" customHeight="false" outlineLevel="0" collapsed="false">
      <c r="A567" s="12"/>
      <c r="B567" s="13"/>
      <c r="C567" s="13"/>
      <c r="D567" s="17"/>
      <c r="E567" s="25"/>
      <c r="F567" s="14"/>
      <c r="G567" s="18"/>
      <c r="H567" s="19"/>
    </row>
    <row r="568" s="5" customFormat="true" ht="15" hidden="false" customHeight="false" outlineLevel="0" collapsed="false">
      <c r="A568" s="12"/>
      <c r="B568" s="13"/>
      <c r="C568" s="13"/>
      <c r="D568" s="17"/>
      <c r="E568" s="25"/>
      <c r="F568" s="14"/>
      <c r="G568" s="18"/>
      <c r="H568" s="19"/>
    </row>
    <row r="569" s="5" customFormat="true" ht="15" hidden="false" customHeight="false" outlineLevel="0" collapsed="false">
      <c r="A569" s="12"/>
      <c r="B569" s="13"/>
      <c r="C569" s="13"/>
      <c r="D569" s="17"/>
      <c r="E569" s="25"/>
      <c r="F569" s="14"/>
      <c r="G569" s="18"/>
      <c r="H569" s="19"/>
    </row>
    <row r="570" s="13" customFormat="true" ht="13.5" hidden="false" customHeight="false" outlineLevel="0" collapsed="false">
      <c r="A570" s="15"/>
      <c r="B570" s="69" t="s">
        <v>129</v>
      </c>
      <c r="C570" s="26"/>
      <c r="D570" s="52"/>
      <c r="E570" s="26"/>
      <c r="F570" s="26"/>
      <c r="G570" s="26"/>
      <c r="H570" s="26"/>
    </row>
    <row r="571" s="13" customFormat="true" ht="13.5" hidden="false" customHeight="false" outlineLevel="0" collapsed="false">
      <c r="A571" s="15"/>
      <c r="B571" s="69" t="s">
        <v>130</v>
      </c>
      <c r="C571" s="26"/>
      <c r="D571" s="52"/>
      <c r="E571" s="26"/>
      <c r="F571" s="26"/>
      <c r="G571" s="26"/>
      <c r="H571" s="26"/>
    </row>
    <row r="572" s="13" customFormat="true" ht="13.5" hidden="false" customHeight="false" outlineLevel="0" collapsed="false">
      <c r="A572" s="15"/>
      <c r="B572" s="69" t="s">
        <v>131</v>
      </c>
      <c r="C572" s="26"/>
      <c r="D572" s="52"/>
      <c r="E572" s="26"/>
      <c r="F572" s="26"/>
      <c r="G572" s="26"/>
      <c r="H572" s="26"/>
    </row>
    <row r="573" s="13" customFormat="true" ht="13.5" hidden="false" customHeight="false" outlineLevel="0" collapsed="false">
      <c r="A573" s="15"/>
      <c r="B573" s="69"/>
      <c r="C573" s="26"/>
      <c r="D573" s="52"/>
      <c r="E573" s="26"/>
      <c r="F573" s="26"/>
      <c r="G573" s="26"/>
      <c r="H573" s="26"/>
    </row>
    <row r="574" s="5" customFormat="true" ht="15.75" hidden="false" customHeight="false" outlineLevel="0" collapsed="false">
      <c r="A574" s="70"/>
      <c r="B574" s="71"/>
      <c r="C574" s="71"/>
      <c r="D574" s="72"/>
      <c r="E574" s="71"/>
      <c r="F574" s="71"/>
      <c r="G574" s="65"/>
    </row>
    <row r="575" s="5" customFormat="true" ht="15.75" hidden="false" customHeight="false" outlineLevel="0" collapsed="false">
      <c r="A575" s="70"/>
      <c r="B575" s="71"/>
      <c r="C575" s="71"/>
      <c r="D575" s="72"/>
      <c r="E575" s="71"/>
      <c r="F575" s="71"/>
      <c r="G575" s="65"/>
    </row>
    <row r="576" s="13" customFormat="true" ht="15" hidden="false" customHeight="false" outlineLevel="0" collapsed="false">
      <c r="A576" s="73"/>
      <c r="B576" s="65"/>
      <c r="C576" s="65"/>
      <c r="D576" s="74"/>
      <c r="E576" s="65"/>
      <c r="F576" s="65"/>
      <c r="G576" s="65"/>
      <c r="H576" s="65"/>
    </row>
    <row r="577" s="37" customFormat="true" ht="12.75" hidden="false" customHeight="false" outlineLevel="0" collapsed="false">
      <c r="D577" s="75"/>
      <c r="E577" s="2"/>
      <c r="G577" s="3"/>
      <c r="H577" s="76"/>
    </row>
    <row r="578" s="37" customFormat="true" ht="13.5" hidden="false" customHeight="false" outlineLevel="0" collapsed="false">
      <c r="C578" s="14"/>
      <c r="D578" s="75"/>
      <c r="E578" s="2"/>
      <c r="F578" s="14" t="s">
        <v>132</v>
      </c>
      <c r="G578" s="14"/>
      <c r="H578" s="76"/>
    </row>
    <row r="579" s="37" customFormat="true" ht="13.5" hidden="false" customHeight="false" outlineLevel="0" collapsed="false">
      <c r="B579" s="13" t="s">
        <v>133</v>
      </c>
      <c r="C579" s="14"/>
      <c r="D579" s="75"/>
      <c r="E579" s="2"/>
      <c r="F579" s="14" t="s">
        <v>134</v>
      </c>
      <c r="G579" s="14"/>
      <c r="H579" s="76"/>
    </row>
    <row r="580" s="37" customFormat="true" ht="13.5" hidden="false" customHeight="false" outlineLevel="0" collapsed="false">
      <c r="C580" s="14"/>
      <c r="D580" s="75"/>
      <c r="E580" s="2"/>
      <c r="F580" s="14" t="s">
        <v>135</v>
      </c>
      <c r="G580" s="14"/>
      <c r="H580" s="76"/>
    </row>
    <row r="581" s="5" customFormat="true" ht="15" hidden="false" customHeight="false" outlineLevel="0" collapsed="false">
      <c r="A581" s="12"/>
      <c r="B581" s="13"/>
      <c r="C581" s="13"/>
      <c r="D581" s="17"/>
      <c r="E581" s="25"/>
      <c r="F581" s="14"/>
      <c r="G581" s="18"/>
      <c r="H581" s="19"/>
    </row>
    <row r="582" s="5" customFormat="true" ht="15" hidden="false" customHeight="false" outlineLevel="0" collapsed="false">
      <c r="A582" s="12"/>
      <c r="B582" s="13"/>
      <c r="C582" s="13"/>
      <c r="D582" s="17"/>
      <c r="E582" s="25"/>
      <c r="F582" s="14"/>
      <c r="G582" s="18"/>
      <c r="H582" s="19"/>
    </row>
    <row r="583" s="5" customFormat="true" ht="15" hidden="false" customHeight="false" outlineLevel="0" collapsed="false">
      <c r="A583" s="12"/>
      <c r="B583" s="13"/>
      <c r="C583" s="13"/>
      <c r="D583" s="17"/>
      <c r="E583" s="25"/>
      <c r="F583" s="14"/>
      <c r="G583" s="18"/>
      <c r="H583" s="19"/>
    </row>
    <row r="584" s="5" customFormat="true" ht="15" hidden="false" customHeight="false" outlineLevel="0" collapsed="false">
      <c r="A584" s="12"/>
      <c r="B584" s="13"/>
      <c r="C584" s="13"/>
      <c r="D584" s="17"/>
      <c r="E584" s="25"/>
      <c r="F584" s="14"/>
      <c r="G584" s="18"/>
      <c r="H584" s="19"/>
    </row>
    <row r="585" s="5" customFormat="true" ht="15" hidden="false" customHeight="false" outlineLevel="0" collapsed="false">
      <c r="A585" s="12"/>
      <c r="B585" s="13"/>
      <c r="C585" s="13"/>
      <c r="D585" s="17"/>
      <c r="E585" s="25"/>
      <c r="F585" s="14"/>
      <c r="G585" s="18"/>
      <c r="H585" s="19"/>
    </row>
    <row r="586" s="5" customFormat="true" ht="15" hidden="false" customHeight="false" outlineLevel="0" collapsed="false">
      <c r="A586" s="12"/>
      <c r="B586" s="13"/>
      <c r="C586" s="13"/>
      <c r="D586" s="17"/>
      <c r="E586" s="25"/>
      <c r="F586" s="14"/>
      <c r="G586" s="18"/>
      <c r="H586" s="19"/>
    </row>
    <row r="587" s="5" customFormat="true" ht="15" hidden="false" customHeight="false" outlineLevel="0" collapsed="false">
      <c r="A587" s="12"/>
      <c r="B587" s="13"/>
      <c r="C587" s="13"/>
      <c r="D587" s="17"/>
      <c r="E587" s="25"/>
      <c r="F587" s="14"/>
      <c r="G587" s="18"/>
      <c r="H587" s="19"/>
    </row>
    <row r="588" s="5" customFormat="true" ht="15" hidden="false" customHeight="false" outlineLevel="0" collapsed="false">
      <c r="A588" s="12"/>
      <c r="B588" s="13"/>
      <c r="C588" s="13"/>
      <c r="D588" s="17"/>
      <c r="E588" s="25"/>
      <c r="F588" s="14"/>
      <c r="G588" s="18"/>
      <c r="H588" s="19"/>
    </row>
    <row r="589" s="5" customFormat="true" ht="15" hidden="false" customHeight="false" outlineLevel="0" collapsed="false">
      <c r="A589" s="12"/>
      <c r="B589" s="13"/>
      <c r="C589" s="13"/>
      <c r="D589" s="17"/>
      <c r="E589" s="25"/>
      <c r="F589" s="14"/>
      <c r="G589" s="18"/>
      <c r="H589" s="19"/>
    </row>
    <row r="590" s="5" customFormat="true" ht="15" hidden="false" customHeight="false" outlineLevel="0" collapsed="false">
      <c r="A590" s="12"/>
      <c r="B590" s="13"/>
      <c r="C590" s="13"/>
      <c r="D590" s="17"/>
      <c r="E590" s="25"/>
      <c r="F590" s="14"/>
      <c r="G590" s="18"/>
      <c r="H590" s="19"/>
    </row>
    <row r="591" s="5" customFormat="true" ht="15" hidden="false" customHeight="false" outlineLevel="0" collapsed="false">
      <c r="A591" s="12"/>
      <c r="B591" s="13"/>
      <c r="C591" s="13"/>
      <c r="D591" s="17"/>
      <c r="E591" s="25"/>
      <c r="F591" s="14"/>
      <c r="G591" s="18"/>
      <c r="H591" s="19"/>
    </row>
    <row r="592" s="5" customFormat="true" ht="15" hidden="false" customHeight="false" outlineLevel="0" collapsed="false">
      <c r="A592" s="12"/>
      <c r="B592" s="13"/>
      <c r="C592" s="13"/>
      <c r="D592" s="17"/>
      <c r="E592" s="25"/>
      <c r="F592" s="14"/>
      <c r="G592" s="18"/>
      <c r="H592" s="19"/>
    </row>
    <row r="593" s="5" customFormat="true" ht="15" hidden="false" customHeight="false" outlineLevel="0" collapsed="false">
      <c r="A593" s="12"/>
      <c r="B593" s="13"/>
      <c r="C593" s="13"/>
      <c r="D593" s="17"/>
      <c r="E593" s="25"/>
      <c r="F593" s="14"/>
      <c r="G593" s="18"/>
      <c r="H593" s="19"/>
    </row>
    <row r="594" s="5" customFormat="true" ht="15" hidden="false" customHeight="false" outlineLevel="0" collapsed="false">
      <c r="A594" s="12"/>
      <c r="B594" s="13"/>
      <c r="C594" s="13"/>
      <c r="D594" s="17"/>
      <c r="E594" s="25"/>
      <c r="F594" s="14"/>
      <c r="G594" s="18"/>
      <c r="H594" s="19"/>
    </row>
    <row r="595" s="5" customFormat="true" ht="15" hidden="false" customHeight="false" outlineLevel="0" collapsed="false">
      <c r="A595" s="12"/>
      <c r="B595" s="13"/>
      <c r="C595" s="13"/>
      <c r="D595" s="17"/>
      <c r="E595" s="25"/>
      <c r="F595" s="14"/>
      <c r="G595" s="18"/>
      <c r="H595" s="19"/>
    </row>
    <row r="596" s="5" customFormat="true" ht="15" hidden="false" customHeight="false" outlineLevel="0" collapsed="false">
      <c r="A596" s="12"/>
      <c r="B596" s="13"/>
      <c r="C596" s="13"/>
      <c r="D596" s="17"/>
      <c r="E596" s="25"/>
      <c r="F596" s="14"/>
      <c r="G596" s="18"/>
      <c r="H596" s="19"/>
    </row>
    <row r="597" s="5" customFormat="true" ht="15" hidden="false" customHeight="false" outlineLevel="0" collapsed="false">
      <c r="A597" s="12"/>
      <c r="B597" s="13"/>
      <c r="C597" s="13"/>
      <c r="D597" s="17"/>
      <c r="E597" s="25"/>
      <c r="F597" s="14"/>
      <c r="G597" s="18"/>
      <c r="H597" s="19"/>
    </row>
    <row r="598" s="5" customFormat="true" ht="15" hidden="false" customHeight="false" outlineLevel="0" collapsed="false">
      <c r="A598" s="12"/>
      <c r="B598" s="13"/>
      <c r="C598" s="13"/>
      <c r="D598" s="17"/>
      <c r="E598" s="25"/>
      <c r="F598" s="14"/>
      <c r="G598" s="18"/>
      <c r="H598" s="19"/>
    </row>
    <row r="599" s="5" customFormat="true" ht="15" hidden="false" customHeight="false" outlineLevel="0" collapsed="false">
      <c r="A599" s="12"/>
      <c r="B599" s="13"/>
      <c r="C599" s="13"/>
      <c r="D599" s="17"/>
      <c r="E599" s="25"/>
      <c r="F599" s="14"/>
      <c r="G599" s="18"/>
      <c r="H599" s="19"/>
    </row>
    <row r="600" s="5" customFormat="true" ht="15" hidden="false" customHeight="false" outlineLevel="0" collapsed="false">
      <c r="A600" s="12"/>
      <c r="B600" s="13"/>
      <c r="C600" s="13"/>
      <c r="D600" s="17"/>
      <c r="E600" s="25"/>
      <c r="F600" s="14"/>
      <c r="G600" s="18"/>
      <c r="H600" s="19"/>
    </row>
    <row r="601" s="5" customFormat="true" ht="15" hidden="false" customHeight="false" outlineLevel="0" collapsed="false">
      <c r="A601" s="12"/>
      <c r="B601" s="13"/>
      <c r="C601" s="13"/>
      <c r="D601" s="17"/>
      <c r="E601" s="25"/>
      <c r="F601" s="14"/>
      <c r="G601" s="18"/>
      <c r="H601" s="19"/>
    </row>
    <row r="602" s="5" customFormat="true" ht="15" hidden="false" customHeight="false" outlineLevel="0" collapsed="false">
      <c r="A602" s="12"/>
      <c r="B602" s="13"/>
      <c r="C602" s="13"/>
      <c r="D602" s="17"/>
      <c r="E602" s="25"/>
      <c r="F602" s="14"/>
      <c r="G602" s="18"/>
      <c r="H602" s="19"/>
    </row>
    <row r="603" s="5" customFormat="true" ht="15" hidden="false" customHeight="false" outlineLevel="0" collapsed="false">
      <c r="A603" s="12"/>
      <c r="B603" s="13"/>
      <c r="C603" s="13"/>
      <c r="D603" s="17"/>
      <c r="E603" s="25"/>
      <c r="F603" s="14"/>
      <c r="G603" s="18"/>
      <c r="H603" s="19"/>
    </row>
    <row r="604" s="5" customFormat="true" ht="15" hidden="false" customHeight="false" outlineLevel="0" collapsed="false">
      <c r="A604" s="12"/>
      <c r="B604" s="13"/>
      <c r="C604" s="13"/>
      <c r="D604" s="17"/>
      <c r="E604" s="25"/>
      <c r="F604" s="14"/>
      <c r="G604" s="18"/>
      <c r="H604" s="19"/>
    </row>
    <row r="605" s="5" customFormat="true" ht="15" hidden="false" customHeight="false" outlineLevel="0" collapsed="false">
      <c r="A605" s="12"/>
      <c r="B605" s="13"/>
      <c r="C605" s="13"/>
      <c r="D605" s="17"/>
      <c r="E605" s="25"/>
      <c r="F605" s="14"/>
      <c r="G605" s="18"/>
      <c r="H605" s="19"/>
    </row>
    <row r="606" s="5" customFormat="true" ht="15" hidden="false" customHeight="false" outlineLevel="0" collapsed="false">
      <c r="A606" s="12"/>
      <c r="B606" s="13"/>
      <c r="C606" s="13"/>
      <c r="D606" s="17"/>
      <c r="E606" s="25"/>
      <c r="F606" s="14"/>
      <c r="G606" s="18"/>
      <c r="H606" s="19"/>
    </row>
    <row r="607" s="5" customFormat="true" ht="15" hidden="false" customHeight="false" outlineLevel="0" collapsed="false">
      <c r="A607" s="12"/>
      <c r="B607" s="13"/>
      <c r="C607" s="13"/>
      <c r="D607" s="17"/>
      <c r="E607" s="25"/>
      <c r="F607" s="14"/>
      <c r="G607" s="18"/>
      <c r="H607" s="19"/>
    </row>
    <row r="608" s="5" customFormat="true" ht="15" hidden="false" customHeight="false" outlineLevel="0" collapsed="false">
      <c r="A608" s="12"/>
      <c r="B608" s="13"/>
      <c r="C608" s="13"/>
      <c r="D608" s="17"/>
      <c r="E608" s="25"/>
      <c r="F608" s="14"/>
      <c r="G608" s="18"/>
      <c r="H608" s="19"/>
    </row>
    <row r="609" s="5" customFormat="true" ht="15" hidden="false" customHeight="false" outlineLevel="0" collapsed="false">
      <c r="A609" s="12"/>
      <c r="B609" s="13"/>
      <c r="C609" s="13"/>
      <c r="D609" s="17"/>
      <c r="E609" s="25"/>
      <c r="F609" s="14"/>
      <c r="G609" s="18"/>
      <c r="H609" s="19"/>
    </row>
    <row r="610" s="5" customFormat="true" ht="15" hidden="false" customHeight="false" outlineLevel="0" collapsed="false">
      <c r="A610" s="12"/>
      <c r="B610" s="13"/>
      <c r="C610" s="13"/>
      <c r="D610" s="17"/>
      <c r="E610" s="25"/>
      <c r="F610" s="14"/>
      <c r="G610" s="18"/>
      <c r="H610" s="19"/>
    </row>
    <row r="611" s="5" customFormat="true" ht="15" hidden="false" customHeight="false" outlineLevel="0" collapsed="false">
      <c r="A611" s="12"/>
      <c r="B611" s="13"/>
      <c r="C611" s="13"/>
      <c r="D611" s="17"/>
      <c r="E611" s="25"/>
      <c r="F611" s="14"/>
      <c r="G611" s="18"/>
      <c r="H611" s="19"/>
    </row>
    <row r="612" s="5" customFormat="true" ht="15" hidden="false" customHeight="false" outlineLevel="0" collapsed="false">
      <c r="A612" s="12"/>
      <c r="B612" s="13"/>
      <c r="C612" s="13"/>
      <c r="D612" s="17"/>
      <c r="E612" s="25"/>
      <c r="F612" s="14"/>
      <c r="G612" s="18"/>
      <c r="H612" s="19"/>
    </row>
    <row r="613" s="5" customFormat="true" ht="15" hidden="false" customHeight="false" outlineLevel="0" collapsed="false">
      <c r="A613" s="12"/>
      <c r="B613" s="13"/>
      <c r="C613" s="13"/>
      <c r="D613" s="17"/>
      <c r="E613" s="25"/>
      <c r="F613" s="14"/>
      <c r="G613" s="18"/>
      <c r="H613" s="19"/>
    </row>
    <row r="614" s="5" customFormat="true" ht="15" hidden="false" customHeight="false" outlineLevel="0" collapsed="false">
      <c r="A614" s="12"/>
      <c r="B614" s="13"/>
      <c r="C614" s="13"/>
      <c r="D614" s="17"/>
      <c r="E614" s="25"/>
      <c r="F614" s="14"/>
      <c r="G614" s="18"/>
      <c r="H614" s="19"/>
    </row>
    <row r="615" s="5" customFormat="true" ht="15" hidden="false" customHeight="false" outlineLevel="0" collapsed="false">
      <c r="A615" s="12"/>
      <c r="B615" s="13"/>
      <c r="C615" s="13"/>
      <c r="D615" s="17"/>
      <c r="E615" s="25"/>
      <c r="F615" s="14"/>
      <c r="G615" s="18"/>
      <c r="H615" s="19"/>
    </row>
    <row r="616" s="5" customFormat="true" ht="15" hidden="false" customHeight="false" outlineLevel="0" collapsed="false">
      <c r="A616" s="12"/>
      <c r="B616" s="13"/>
      <c r="C616" s="13"/>
      <c r="D616" s="17"/>
      <c r="E616" s="25"/>
      <c r="F616" s="14"/>
      <c r="G616" s="18"/>
      <c r="H616" s="19"/>
    </row>
    <row r="617" s="5" customFormat="true" ht="15" hidden="false" customHeight="false" outlineLevel="0" collapsed="false">
      <c r="A617" s="12"/>
      <c r="B617" s="13"/>
      <c r="C617" s="13"/>
      <c r="D617" s="17"/>
      <c r="E617" s="25"/>
      <c r="F617" s="14"/>
      <c r="G617" s="18"/>
      <c r="H617" s="19"/>
    </row>
    <row r="618" s="5" customFormat="true" ht="15" hidden="false" customHeight="false" outlineLevel="0" collapsed="false">
      <c r="A618" s="12"/>
      <c r="B618" s="13"/>
      <c r="C618" s="13"/>
      <c r="D618" s="17"/>
      <c r="E618" s="25"/>
      <c r="F618" s="14"/>
      <c r="G618" s="18"/>
      <c r="H618" s="19"/>
    </row>
    <row r="619" s="5" customFormat="true" ht="15" hidden="false" customHeight="false" outlineLevel="0" collapsed="false">
      <c r="A619" s="12"/>
      <c r="B619" s="13"/>
      <c r="C619" s="13"/>
      <c r="D619" s="17"/>
      <c r="E619" s="25"/>
      <c r="F619" s="14"/>
      <c r="G619" s="18"/>
      <c r="H619" s="19"/>
    </row>
    <row r="620" s="5" customFormat="true" ht="15" hidden="false" customHeight="false" outlineLevel="0" collapsed="false">
      <c r="A620" s="12"/>
      <c r="B620" s="13"/>
      <c r="C620" s="13"/>
      <c r="D620" s="17"/>
      <c r="E620" s="25"/>
      <c r="F620" s="14"/>
      <c r="G620" s="18"/>
      <c r="H620" s="19"/>
    </row>
    <row r="621" s="5" customFormat="true" ht="15" hidden="false" customHeight="false" outlineLevel="0" collapsed="false">
      <c r="A621" s="12" t="n">
        <v>22</v>
      </c>
      <c r="B621" s="13" t="s">
        <v>266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67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68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69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270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271</v>
      </c>
      <c r="C627" s="13" t="s">
        <v>272</v>
      </c>
      <c r="D627" s="25" t="n">
        <v>42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21" t="n">
        <f aca="false">SUM(D627)</f>
        <v>42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s">
        <v>12</v>
      </c>
      <c r="E629" s="14" t="n">
        <v>47651.56</v>
      </c>
      <c r="F629" s="14" t="s">
        <v>64</v>
      </c>
      <c r="G629" s="18" t="n">
        <f aca="false">D628*E629/100</f>
        <v>20013.6552</v>
      </c>
      <c r="H629" s="19" t="n">
        <f aca="false">G629</f>
        <v>20013.6552</v>
      </c>
    </row>
    <row r="630" s="5" customFormat="true" ht="15" hidden="false" customHeight="false" outlineLevel="0" collapsed="false">
      <c r="A630" s="12" t="n">
        <v>23</v>
      </c>
      <c r="B630" s="13" t="s">
        <v>84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20" t="s">
        <v>85</v>
      </c>
      <c r="C631" s="13"/>
      <c r="D631" s="17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239</v>
      </c>
      <c r="C632" s="13" t="s">
        <v>222</v>
      </c>
      <c r="D632" s="25" t="n">
        <v>40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244</v>
      </c>
      <c r="C633" s="13" t="s">
        <v>245</v>
      </c>
      <c r="D633" s="25" t="n">
        <v>29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41</v>
      </c>
      <c r="C634" s="13" t="s">
        <v>246</v>
      </c>
      <c r="D634" s="25" t="n">
        <v>11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21" t="n">
        <f aca="false">SUM(D632:D634)</f>
        <v>8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20"/>
      <c r="D636" s="17" t="s">
        <v>12</v>
      </c>
      <c r="E636" s="25" t="n">
        <v>859.9</v>
      </c>
      <c r="F636" s="14" t="s">
        <v>64</v>
      </c>
      <c r="G636" s="35" t="n">
        <f aca="false">D635*E636/100</f>
        <v>687.92</v>
      </c>
      <c r="H636" s="19" t="n">
        <f aca="false">G636</f>
        <v>687.92</v>
      </c>
    </row>
    <row r="637" s="5" customFormat="true" ht="15" hidden="false" customHeight="false" outlineLevel="0" collapsed="false">
      <c r="A637" s="12" t="n">
        <v>24</v>
      </c>
      <c r="B637" s="13" t="s">
        <v>86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247</v>
      </c>
      <c r="C638" s="13" t="s">
        <v>248</v>
      </c>
      <c r="D638" s="25" t="n">
        <v>426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141</v>
      </c>
      <c r="C639" s="13" t="s">
        <v>249</v>
      </c>
      <c r="D639" s="25" t="n">
        <v>495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 t="s">
        <v>273</v>
      </c>
      <c r="D640" s="25" t="n">
        <v>2372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 t="s">
        <v>250</v>
      </c>
      <c r="D641" s="25" t="n">
        <v>316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13" t="s">
        <v>274</v>
      </c>
      <c r="D642" s="25" t="n">
        <v>1172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/>
      <c r="C643" s="13"/>
      <c r="D643" s="21" t="n">
        <f aca="false">SUM(D638:D642)</f>
        <v>4781</v>
      </c>
      <c r="E643" s="13"/>
      <c r="F643" s="14"/>
      <c r="G643" s="14"/>
      <c r="IV643" s="30" t="n">
        <f aca="false">SUM(D643:IU643)</f>
        <v>4781</v>
      </c>
    </row>
    <row r="644" s="5" customFormat="true" ht="15" hidden="false" customHeight="false" outlineLevel="0" collapsed="false">
      <c r="A644" s="12"/>
      <c r="B644" s="13"/>
      <c r="C644" s="13"/>
      <c r="D644" s="17" t="s">
        <v>12</v>
      </c>
      <c r="E644" s="25" t="n">
        <v>425.84</v>
      </c>
      <c r="F644" s="26" t="s">
        <v>64</v>
      </c>
      <c r="G644" s="18" t="n">
        <f aca="false">D643*E644/100</f>
        <v>20359.4104</v>
      </c>
      <c r="H644" s="19" t="n">
        <f aca="false">G644</f>
        <v>20359.4104</v>
      </c>
      <c r="IV644" s="19" t="n">
        <f aca="false">SUM(G644)</f>
        <v>20359.4104</v>
      </c>
    </row>
    <row r="645" s="5" customFormat="true" ht="15" hidden="false" customHeight="false" outlineLevel="0" collapsed="false">
      <c r="A645" s="12" t="n">
        <v>25</v>
      </c>
      <c r="B645" s="13" t="s">
        <v>259</v>
      </c>
      <c r="C645" s="13"/>
      <c r="D645" s="13"/>
      <c r="E645" s="13"/>
      <c r="F645" s="13"/>
      <c r="G645" s="14"/>
      <c r="H645" s="14"/>
      <c r="I645" s="13"/>
    </row>
    <row r="646" s="5" customFormat="true" ht="15" hidden="false" customHeight="false" outlineLevel="0" collapsed="false">
      <c r="A646" s="12"/>
      <c r="B646" s="13" t="s">
        <v>260</v>
      </c>
      <c r="C646" s="13"/>
      <c r="D646" s="13"/>
      <c r="E646" s="13"/>
      <c r="F646" s="13"/>
      <c r="G646" s="14"/>
      <c r="H646" s="14"/>
      <c r="I646" s="13"/>
    </row>
    <row r="647" s="5" customFormat="true" ht="15" hidden="false" customHeight="false" outlineLevel="0" collapsed="false">
      <c r="A647" s="12"/>
      <c r="B647" s="20" t="s">
        <v>91</v>
      </c>
      <c r="C647" s="13"/>
      <c r="D647" s="13"/>
      <c r="E647" s="13"/>
      <c r="F647" s="13"/>
      <c r="G647" s="14"/>
      <c r="H647" s="14"/>
      <c r="I647" s="13"/>
    </row>
    <row r="648" s="5" customFormat="true" ht="15" hidden="false" customHeight="false" outlineLevel="0" collapsed="false">
      <c r="A648" s="12"/>
      <c r="B648" s="13" t="s">
        <v>261</v>
      </c>
      <c r="C648" s="13" t="s">
        <v>275</v>
      </c>
      <c r="D648" s="25" t="n">
        <v>48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21" t="n">
        <f aca="false">SUM(D647:D648)</f>
        <v>48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/>
      <c r="D650" s="17" t="s">
        <v>12</v>
      </c>
      <c r="E650" s="25" t="n">
        <v>1270.83</v>
      </c>
      <c r="F650" s="26" t="s">
        <v>64</v>
      </c>
      <c r="G650" s="18" t="n">
        <f aca="false">D649*E650/100</f>
        <v>609.9984</v>
      </c>
      <c r="H650" s="19" t="n">
        <f aca="false">G650</f>
        <v>609.9984</v>
      </c>
    </row>
    <row r="651" s="5" customFormat="true" ht="15" hidden="false" customHeight="false" outlineLevel="0" collapsed="false">
      <c r="A651" s="12" t="n">
        <v>26</v>
      </c>
      <c r="B651" s="13" t="s">
        <v>252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20" t="s">
        <v>91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257</v>
      </c>
      <c r="C653" s="13" t="s">
        <v>258</v>
      </c>
      <c r="D653" s="25" t="n">
        <v>7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/>
      <c r="D654" s="21" t="n">
        <f aca="false">SUM(D653:D653)</f>
        <v>70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/>
      <c r="C655" s="13"/>
      <c r="D655" s="17" t="s">
        <v>12</v>
      </c>
      <c r="E655" s="14" t="n">
        <v>2116.41</v>
      </c>
      <c r="F655" s="26" t="s">
        <v>64</v>
      </c>
      <c r="G655" s="18" t="n">
        <f aca="false">D654*E655/100</f>
        <v>1481.487</v>
      </c>
      <c r="H655" s="19" t="n">
        <f aca="false">G655</f>
        <v>1481.487</v>
      </c>
    </row>
    <row r="656" s="5" customFormat="true" ht="15" hidden="false" customHeight="false" outlineLevel="0" collapsed="false">
      <c r="A656" s="12" t="n">
        <v>27</v>
      </c>
      <c r="B656" s="13" t="s">
        <v>46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47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48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63</v>
      </c>
      <c r="C659" s="13" t="s">
        <v>148</v>
      </c>
      <c r="D659" s="25" t="n">
        <v>12</v>
      </c>
      <c r="E659" s="13"/>
      <c r="F659" s="14"/>
      <c r="G659" s="14"/>
    </row>
    <row r="660" s="5" customFormat="true" ht="13.5" hidden="false" customHeight="false" outlineLevel="0" collapsed="false">
      <c r="A660" s="3"/>
      <c r="B660" s="13" t="s">
        <v>141</v>
      </c>
      <c r="C660" s="13" t="s">
        <v>264</v>
      </c>
      <c r="D660" s="25" t="n">
        <v>6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/>
      <c r="C661" s="13"/>
      <c r="D661" s="21" t="n">
        <f aca="false">SUM(D659:D660)</f>
        <v>18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7" t="s">
        <v>12</v>
      </c>
      <c r="E662" s="25" t="n">
        <v>180.5</v>
      </c>
      <c r="F662" s="67" t="s">
        <v>49</v>
      </c>
      <c r="G662" s="68" t="n">
        <f aca="false">D661*E662</f>
        <v>3249</v>
      </c>
      <c r="H662" s="19" t="n">
        <f aca="false">G662</f>
        <v>3249</v>
      </c>
    </row>
    <row r="663" s="5" customFormat="true" ht="15.75" hidden="false" customHeight="false" outlineLevel="0" collapsed="false">
      <c r="A663" s="70"/>
      <c r="B663" s="71"/>
      <c r="C663" s="71"/>
      <c r="D663" s="72"/>
      <c r="E663" s="71"/>
      <c r="F663" s="71" t="s">
        <v>265</v>
      </c>
      <c r="G663" s="80" t="n">
        <v>595999</v>
      </c>
    </row>
    <row r="664" s="5" customFormat="true" ht="15.75" hidden="false" customHeight="false" outlineLevel="0" collapsed="false">
      <c r="A664" s="70"/>
      <c r="B664" s="71"/>
      <c r="C664" s="71"/>
      <c r="D664" s="72"/>
      <c r="E664" s="71"/>
      <c r="F664" s="71"/>
      <c r="G664" s="65"/>
    </row>
    <row r="665" s="13" customFormat="true" ht="13.5" hidden="false" customHeight="false" outlineLevel="0" collapsed="false">
      <c r="A665" s="15"/>
      <c r="B665" s="69" t="s">
        <v>129</v>
      </c>
      <c r="C665" s="26"/>
      <c r="D665" s="52"/>
      <c r="E665" s="26"/>
      <c r="F665" s="26"/>
      <c r="G665" s="26"/>
      <c r="H665" s="26"/>
    </row>
    <row r="666" s="13" customFormat="true" ht="13.5" hidden="false" customHeight="false" outlineLevel="0" collapsed="false">
      <c r="A666" s="15"/>
      <c r="B666" s="69" t="s">
        <v>130</v>
      </c>
      <c r="C666" s="26"/>
      <c r="D666" s="52"/>
      <c r="E666" s="26"/>
      <c r="F666" s="26"/>
      <c r="G666" s="26"/>
      <c r="H666" s="26"/>
    </row>
    <row r="667" s="13" customFormat="true" ht="13.5" hidden="false" customHeight="false" outlineLevel="0" collapsed="false">
      <c r="A667" s="15"/>
      <c r="B667" s="69" t="s">
        <v>131</v>
      </c>
      <c r="C667" s="26"/>
      <c r="D667" s="52"/>
      <c r="E667" s="26"/>
      <c r="F667" s="26"/>
      <c r="G667" s="26"/>
      <c r="H667" s="26"/>
    </row>
    <row r="668" s="13" customFormat="true" ht="13.5" hidden="false" customHeight="false" outlineLevel="0" collapsed="false">
      <c r="A668" s="15"/>
      <c r="B668" s="69"/>
      <c r="C668" s="26"/>
      <c r="D668" s="52"/>
      <c r="E668" s="26"/>
      <c r="F668" s="26"/>
      <c r="G668" s="26"/>
      <c r="H668" s="26"/>
    </row>
    <row r="669" s="5" customFormat="true" ht="15.75" hidden="false" customHeight="false" outlineLevel="0" collapsed="false">
      <c r="A669" s="70"/>
      <c r="B669" s="71"/>
      <c r="C669" s="71"/>
      <c r="D669" s="72"/>
      <c r="E669" s="71"/>
      <c r="F669" s="71"/>
      <c r="G669" s="65"/>
    </row>
    <row r="670" s="5" customFormat="true" ht="15.75" hidden="false" customHeight="false" outlineLevel="0" collapsed="false">
      <c r="A670" s="70"/>
      <c r="B670" s="71"/>
      <c r="C670" s="71"/>
      <c r="D670" s="72"/>
      <c r="E670" s="71"/>
      <c r="F670" s="71"/>
      <c r="G670" s="65"/>
    </row>
    <row r="671" s="13" customFormat="true" ht="15" hidden="false" customHeight="false" outlineLevel="0" collapsed="false">
      <c r="A671" s="73"/>
      <c r="B671" s="65"/>
      <c r="C671" s="65"/>
      <c r="D671" s="74"/>
      <c r="E671" s="65"/>
      <c r="F671" s="65"/>
      <c r="G671" s="65"/>
      <c r="H671" s="65"/>
    </row>
    <row r="672" s="37" customFormat="true" ht="12.75" hidden="false" customHeight="false" outlineLevel="0" collapsed="false">
      <c r="D672" s="75"/>
      <c r="E672" s="2"/>
      <c r="G672" s="3"/>
      <c r="H672" s="76"/>
    </row>
    <row r="673" s="37" customFormat="true" ht="13.5" hidden="false" customHeight="false" outlineLevel="0" collapsed="false">
      <c r="C673" s="14"/>
      <c r="D673" s="75"/>
      <c r="E673" s="2"/>
      <c r="F673" s="14" t="s">
        <v>132</v>
      </c>
      <c r="G673" s="14"/>
      <c r="H673" s="76"/>
    </row>
    <row r="674" s="37" customFormat="true" ht="13.5" hidden="false" customHeight="false" outlineLevel="0" collapsed="false">
      <c r="B674" s="13" t="s">
        <v>133</v>
      </c>
      <c r="C674" s="14"/>
      <c r="D674" s="75"/>
      <c r="E674" s="2"/>
      <c r="F674" s="14" t="s">
        <v>134</v>
      </c>
      <c r="G674" s="14"/>
      <c r="H674" s="76"/>
    </row>
    <row r="675" s="37" customFormat="true" ht="13.5" hidden="false" customHeight="false" outlineLevel="0" collapsed="false">
      <c r="C675" s="14"/>
      <c r="D675" s="75"/>
      <c r="E675" s="2"/>
      <c r="F675" s="14" t="s">
        <v>135</v>
      </c>
      <c r="G675" s="14"/>
      <c r="H675" s="76"/>
    </row>
    <row r="676" s="5" customFormat="true" ht="15.75" hidden="false" customHeight="false" outlineLevel="0" collapsed="false">
      <c r="A676" s="70"/>
      <c r="B676" s="71"/>
      <c r="C676" s="71"/>
      <c r="D676" s="72"/>
      <c r="E676" s="71"/>
      <c r="F676" s="71"/>
      <c r="G676" s="65"/>
    </row>
    <row r="677" s="5" customFormat="true" ht="15.75" hidden="false" customHeight="false" outlineLevel="0" collapsed="false">
      <c r="A677" s="70"/>
      <c r="B677" s="71"/>
      <c r="C677" s="71"/>
      <c r="D677" s="72"/>
      <c r="E677" s="71"/>
      <c r="F677" s="71"/>
      <c r="G677" s="65"/>
    </row>
    <row r="678" s="5" customFormat="true" ht="15.75" hidden="false" customHeight="false" outlineLevel="0" collapsed="false">
      <c r="A678" s="70"/>
      <c r="B678" s="71"/>
      <c r="C678" s="71"/>
      <c r="D678" s="72"/>
      <c r="E678" s="71"/>
      <c r="F678" s="71"/>
      <c r="G678" s="65"/>
    </row>
    <row r="679" s="5" customFormat="true" ht="15.75" hidden="false" customHeight="false" outlineLevel="0" collapsed="false">
      <c r="A679" s="70"/>
      <c r="B679" s="71"/>
      <c r="C679" s="71"/>
      <c r="D679" s="72"/>
      <c r="E679" s="71"/>
      <c r="F679" s="71"/>
      <c r="G679" s="65"/>
    </row>
    <row r="680" s="5" customFormat="true" ht="15.75" hidden="false" customHeight="false" outlineLevel="0" collapsed="false">
      <c r="A680" s="70"/>
      <c r="B680" s="71"/>
      <c r="C680" s="71"/>
      <c r="D680" s="72"/>
      <c r="E680" s="71"/>
      <c r="F680" s="71"/>
      <c r="G680" s="65"/>
    </row>
    <row r="681" s="5" customFormat="true" ht="15.75" hidden="false" customHeight="false" outlineLevel="0" collapsed="false">
      <c r="A681" s="70"/>
      <c r="B681" s="71"/>
      <c r="C681" s="71"/>
      <c r="D681" s="72"/>
      <c r="E681" s="71"/>
      <c r="F681" s="71"/>
      <c r="G681" s="65"/>
    </row>
    <row r="682" s="5" customFormat="true" ht="15.75" hidden="false" customHeight="false" outlineLevel="0" collapsed="false">
      <c r="A682" s="70"/>
      <c r="B682" s="71"/>
      <c r="C682" s="71"/>
      <c r="D682" s="72"/>
      <c r="E682" s="71"/>
      <c r="F682" s="71"/>
      <c r="G682" s="65"/>
    </row>
    <row r="683" s="5" customFormat="true" ht="15.75" hidden="false" customHeight="false" outlineLevel="0" collapsed="false">
      <c r="A683" s="70"/>
      <c r="B683" s="71"/>
      <c r="C683" s="71"/>
      <c r="D683" s="72"/>
      <c r="E683" s="71"/>
      <c r="F683" s="71"/>
      <c r="G683" s="65"/>
    </row>
    <row r="684" s="5" customFormat="true" ht="15.75" hidden="false" customHeight="false" outlineLevel="0" collapsed="false">
      <c r="A684" s="70"/>
      <c r="B684" s="71"/>
      <c r="C684" s="71"/>
      <c r="D684" s="72"/>
      <c r="E684" s="71"/>
      <c r="F684" s="71"/>
      <c r="G684" s="65"/>
    </row>
    <row r="685" s="5" customFormat="true" ht="15.75" hidden="false" customHeight="false" outlineLevel="0" collapsed="false">
      <c r="A685" s="70"/>
      <c r="B685" s="71"/>
      <c r="C685" s="71"/>
      <c r="D685" s="72"/>
      <c r="E685" s="71"/>
      <c r="F685" s="71"/>
      <c r="G685" s="65"/>
    </row>
    <row r="686" s="5" customFormat="true" ht="15.75" hidden="false" customHeight="false" outlineLevel="0" collapsed="false">
      <c r="A686" s="70"/>
      <c r="B686" s="71"/>
      <c r="C686" s="71"/>
      <c r="D686" s="72"/>
      <c r="E686" s="71"/>
      <c r="F686" s="71"/>
      <c r="G686" s="65"/>
    </row>
    <row r="687" s="5" customFormat="true" ht="15.75" hidden="false" customHeight="false" outlineLevel="0" collapsed="false">
      <c r="A687" s="70"/>
      <c r="B687" s="71"/>
      <c r="C687" s="71"/>
      <c r="D687" s="72"/>
      <c r="E687" s="71"/>
      <c r="F687" s="71"/>
      <c r="G687" s="65"/>
    </row>
    <row r="688" s="5" customFormat="true" ht="15.75" hidden="false" customHeight="false" outlineLevel="0" collapsed="false">
      <c r="A688" s="70"/>
      <c r="B688" s="71"/>
      <c r="C688" s="71"/>
      <c r="D688" s="72"/>
      <c r="E688" s="71"/>
      <c r="F688" s="71"/>
      <c r="G688" s="65"/>
    </row>
    <row r="689" s="5" customFormat="true" ht="15.75" hidden="false" customHeight="false" outlineLevel="0" collapsed="false">
      <c r="A689" s="70"/>
      <c r="B689" s="71"/>
      <c r="C689" s="71"/>
      <c r="D689" s="72"/>
      <c r="E689" s="71"/>
      <c r="F689" s="71"/>
      <c r="G689" s="65"/>
    </row>
    <row r="690" s="5" customFormat="true" ht="15.75" hidden="false" customHeight="false" outlineLevel="0" collapsed="false">
      <c r="A690" s="70"/>
      <c r="B690" s="71"/>
      <c r="C690" s="71"/>
      <c r="D690" s="72"/>
      <c r="E690" s="71"/>
      <c r="F690" s="71"/>
      <c r="G690" s="65"/>
    </row>
    <row r="691" s="5" customFormat="true" ht="15.75" hidden="false" customHeight="false" outlineLevel="0" collapsed="false">
      <c r="A691" s="70"/>
      <c r="B691" s="71"/>
      <c r="C691" s="71"/>
      <c r="D691" s="72"/>
      <c r="E691" s="71"/>
      <c r="F691" s="71"/>
      <c r="G691" s="65"/>
    </row>
    <row r="692" s="5" customFormat="true" ht="15.75" hidden="false" customHeight="false" outlineLevel="0" collapsed="false">
      <c r="A692" s="70"/>
      <c r="B692" s="71"/>
      <c r="C692" s="71"/>
      <c r="D692" s="72"/>
      <c r="E692" s="71"/>
      <c r="F692" s="71"/>
      <c r="G692" s="65"/>
    </row>
    <row r="693" s="5" customFormat="true" ht="15" hidden="false" customHeight="false" outlineLevel="0" collapsed="false">
      <c r="A693" s="12" t="n">
        <v>1</v>
      </c>
      <c r="B693" s="13" t="s">
        <v>276</v>
      </c>
      <c r="C693" s="13"/>
      <c r="D693" s="13"/>
      <c r="E693" s="13"/>
      <c r="F693" s="13"/>
      <c r="G693" s="14"/>
      <c r="H693" s="14"/>
      <c r="I693" s="13"/>
    </row>
    <row r="694" s="5" customFormat="true" ht="15" hidden="false" customHeight="false" outlineLevel="0" collapsed="false">
      <c r="A694" s="12"/>
      <c r="B694" s="13" t="s">
        <v>277</v>
      </c>
      <c r="C694" s="13"/>
      <c r="D694" s="13"/>
      <c r="E694" s="13"/>
      <c r="F694" s="13"/>
      <c r="G694" s="14"/>
      <c r="H694" s="14"/>
      <c r="I694" s="13"/>
    </row>
    <row r="695" s="5" customFormat="true" ht="15" hidden="false" customHeight="false" outlineLevel="0" collapsed="false">
      <c r="A695" s="12"/>
      <c r="B695" s="13" t="s">
        <v>278</v>
      </c>
      <c r="C695" s="13" t="s">
        <v>279</v>
      </c>
      <c r="D695" s="25" t="n">
        <v>520</v>
      </c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 t="s">
        <v>173</v>
      </c>
      <c r="C696" s="13" t="s">
        <v>280</v>
      </c>
      <c r="D696" s="25" t="n">
        <v>10</v>
      </c>
      <c r="E696" s="13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 t="s">
        <v>281</v>
      </c>
      <c r="C697" s="13" t="s">
        <v>282</v>
      </c>
      <c r="D697" s="25" t="n">
        <v>39</v>
      </c>
      <c r="E697" s="13"/>
      <c r="F697" s="13"/>
      <c r="G697" s="14"/>
      <c r="H697" s="14"/>
      <c r="I697" s="13"/>
    </row>
    <row r="698" s="5" customFormat="true" ht="15" hidden="false" customHeight="false" outlineLevel="0" collapsed="false">
      <c r="A698" s="12"/>
      <c r="B698" s="13" t="s">
        <v>271</v>
      </c>
      <c r="C698" s="13" t="s">
        <v>283</v>
      </c>
      <c r="D698" s="25" t="n">
        <v>14</v>
      </c>
      <c r="E698" s="13"/>
      <c r="F698" s="13"/>
      <c r="G698" s="14"/>
      <c r="H698" s="14"/>
      <c r="I698" s="13"/>
    </row>
    <row r="699" s="5" customFormat="true" ht="15" hidden="false" customHeight="false" outlineLevel="0" collapsed="false">
      <c r="A699" s="12"/>
      <c r="B699" s="13" t="s">
        <v>284</v>
      </c>
      <c r="C699" s="13" t="s">
        <v>285</v>
      </c>
      <c r="D699" s="25" t="n">
        <v>8</v>
      </c>
      <c r="E699" s="13"/>
      <c r="F699" s="13"/>
      <c r="G699" s="14"/>
      <c r="H699" s="14"/>
      <c r="I699" s="13"/>
    </row>
    <row r="700" s="5" customFormat="true" ht="15" hidden="false" customHeight="false" outlineLevel="0" collapsed="false">
      <c r="A700" s="12"/>
      <c r="B700" s="13"/>
      <c r="C700" s="13"/>
      <c r="D700" s="21" t="n">
        <f aca="false">SUM(D695:D699)</f>
        <v>591</v>
      </c>
      <c r="E700" s="15"/>
      <c r="F700" s="13"/>
      <c r="G700" s="14"/>
      <c r="H700" s="14"/>
      <c r="I700" s="13"/>
    </row>
    <row r="701" s="5" customFormat="true" ht="15" hidden="false" customHeight="false" outlineLevel="0" collapsed="false">
      <c r="A701" s="12"/>
      <c r="B701" s="13"/>
      <c r="C701" s="13"/>
      <c r="D701" s="17" t="s">
        <v>12</v>
      </c>
      <c r="E701" s="25" t="n">
        <v>5445</v>
      </c>
      <c r="F701" s="14" t="s">
        <v>16</v>
      </c>
      <c r="G701" s="18" t="n">
        <f aca="false">D700*E701/100</f>
        <v>32179.95</v>
      </c>
      <c r="H701" s="14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25"/>
      <c r="F702" s="14"/>
      <c r="G702" s="18"/>
      <c r="H702" s="14"/>
      <c r="I702" s="13"/>
    </row>
    <row r="708" s="5" customFormat="true" ht="15" hidden="false" customHeight="false" outlineLevel="0" collapsed="false">
      <c r="A708" s="12" t="n">
        <v>3</v>
      </c>
      <c r="B708" s="13" t="s">
        <v>286</v>
      </c>
      <c r="C708" s="13"/>
      <c r="D708" s="13"/>
      <c r="E708" s="13"/>
      <c r="F708" s="13"/>
      <c r="G708" s="14"/>
      <c r="H708" s="14"/>
      <c r="I708" s="13"/>
    </row>
    <row r="709" s="5" customFormat="true" ht="15" hidden="false" customHeight="false" outlineLevel="0" collapsed="false">
      <c r="A709" s="12"/>
      <c r="B709" s="15" t="s">
        <v>287</v>
      </c>
      <c r="C709" s="15" t="s">
        <v>288</v>
      </c>
      <c r="D709" s="56" t="n">
        <v>432</v>
      </c>
      <c r="E709" s="15"/>
      <c r="F709" s="15"/>
      <c r="G709" s="14"/>
      <c r="H709" s="14"/>
      <c r="I709" s="13"/>
    </row>
    <row r="710" s="5" customFormat="true" ht="15" hidden="false" customHeight="false" outlineLevel="0" collapsed="false">
      <c r="A710" s="12"/>
      <c r="B710" s="15" t="s">
        <v>289</v>
      </c>
      <c r="C710" s="15" t="s">
        <v>290</v>
      </c>
      <c r="D710" s="56" t="n">
        <v>282</v>
      </c>
      <c r="E710" s="15"/>
      <c r="F710" s="15"/>
      <c r="G710" s="14"/>
      <c r="H710" s="14"/>
      <c r="I710" s="13"/>
    </row>
    <row r="711" s="5" customFormat="true" ht="15" hidden="false" customHeight="false" outlineLevel="0" collapsed="false">
      <c r="A711" s="12"/>
      <c r="B711" s="15" t="s">
        <v>291</v>
      </c>
      <c r="C711" s="15" t="s">
        <v>292</v>
      </c>
      <c r="D711" s="56" t="n">
        <v>270</v>
      </c>
      <c r="E711" s="15"/>
      <c r="F711" s="15"/>
      <c r="G711" s="14"/>
      <c r="H711" s="14"/>
      <c r="I711" s="13"/>
    </row>
    <row r="712" s="5" customFormat="true" ht="15" hidden="false" customHeight="false" outlineLevel="0" collapsed="false">
      <c r="A712" s="12"/>
      <c r="B712" s="15" t="s">
        <v>189</v>
      </c>
      <c r="C712" s="15" t="s">
        <v>293</v>
      </c>
      <c r="D712" s="56" t="n">
        <v>76</v>
      </c>
      <c r="E712" s="15"/>
      <c r="F712" s="15"/>
      <c r="G712" s="14"/>
      <c r="H712" s="14"/>
      <c r="I712" s="13"/>
    </row>
    <row r="713" s="5" customFormat="true" ht="15" hidden="false" customHeight="false" outlineLevel="0" collapsed="false">
      <c r="A713" s="12"/>
      <c r="B713" s="15" t="s">
        <v>294</v>
      </c>
      <c r="C713" s="15" t="s">
        <v>295</v>
      </c>
      <c r="D713" s="56" t="n">
        <v>44</v>
      </c>
      <c r="E713" s="15"/>
      <c r="F713" s="15"/>
      <c r="G713" s="14"/>
      <c r="H713" s="14"/>
      <c r="I713" s="13"/>
    </row>
    <row r="714" s="5" customFormat="true" ht="15" hidden="false" customHeight="false" outlineLevel="0" collapsed="false">
      <c r="A714" s="12"/>
      <c r="B714" s="15"/>
      <c r="C714" s="15"/>
      <c r="D714" s="21" t="n">
        <f aca="false">SUM(D709:D713)</f>
        <v>1104</v>
      </c>
      <c r="E714" s="15"/>
      <c r="F714" s="15"/>
      <c r="G714" s="14"/>
      <c r="H714" s="14"/>
      <c r="I714" s="13"/>
    </row>
    <row r="715" s="5" customFormat="true" ht="15" hidden="false" customHeight="false" outlineLevel="0" collapsed="false">
      <c r="A715" s="12"/>
      <c r="B715" s="13"/>
      <c r="C715" s="13"/>
      <c r="D715" s="17" t="s">
        <v>12</v>
      </c>
      <c r="E715" s="25" t="n">
        <v>121</v>
      </c>
      <c r="F715" s="14" t="s">
        <v>64</v>
      </c>
      <c r="G715" s="18" t="n">
        <f aca="false">D714*E715/100</f>
        <v>1335.84</v>
      </c>
      <c r="H715" s="14"/>
      <c r="I715" s="13"/>
    </row>
    <row r="716" s="5" customFormat="true" ht="15" hidden="false" customHeight="false" outlineLevel="0" collapsed="false">
      <c r="A716" s="12" t="n">
        <v>4</v>
      </c>
      <c r="B716" s="13" t="s">
        <v>296</v>
      </c>
      <c r="C716" s="13"/>
      <c r="D716" s="13"/>
      <c r="E716" s="13"/>
      <c r="F716" s="13"/>
      <c r="G716" s="14"/>
      <c r="H716" s="14"/>
      <c r="I716" s="13"/>
    </row>
    <row r="717" s="5" customFormat="true" ht="15" hidden="false" customHeight="false" outlineLevel="0" collapsed="false">
      <c r="A717" s="12"/>
      <c r="B717" s="13"/>
      <c r="C717" s="13" t="s">
        <v>297</v>
      </c>
      <c r="D717" s="81" t="n">
        <v>2</v>
      </c>
      <c r="E717" s="13"/>
      <c r="F717" s="13"/>
      <c r="G717" s="14"/>
      <c r="H717" s="14"/>
      <c r="I717" s="13"/>
    </row>
    <row r="718" s="5" customFormat="true" ht="15" hidden="false" customHeight="false" outlineLevel="0" collapsed="false">
      <c r="A718" s="12"/>
      <c r="B718" s="13"/>
      <c r="C718" s="13"/>
      <c r="D718" s="82" t="n">
        <f aca="false">SUM(D717)</f>
        <v>2</v>
      </c>
      <c r="E718" s="15"/>
      <c r="F718" s="13"/>
      <c r="G718" s="14"/>
      <c r="H718" s="14"/>
      <c r="I718" s="13"/>
    </row>
    <row r="719" s="5" customFormat="true" ht="15" hidden="false" customHeight="false" outlineLevel="0" collapsed="false">
      <c r="A719" s="12"/>
      <c r="B719" s="13"/>
      <c r="C719" s="13"/>
      <c r="D719" s="17" t="s">
        <v>12</v>
      </c>
      <c r="E719" s="14" t="n">
        <v>142.18</v>
      </c>
      <c r="F719" s="14" t="s">
        <v>127</v>
      </c>
      <c r="G719" s="18" t="n">
        <f aca="false">D718*E719</f>
        <v>284.36</v>
      </c>
      <c r="H719" s="14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4"/>
      <c r="F720" s="14"/>
      <c r="G720" s="18"/>
      <c r="H720" s="14"/>
      <c r="I720" s="13"/>
    </row>
    <row r="721" s="5" customFormat="true" ht="15" hidden="false" customHeight="false" outlineLevel="0" collapsed="false">
      <c r="A721" s="12" t="n">
        <v>5</v>
      </c>
      <c r="B721" s="13" t="s">
        <v>298</v>
      </c>
      <c r="C721" s="13"/>
      <c r="D721" s="13"/>
      <c r="E721" s="13"/>
      <c r="F721" s="13"/>
      <c r="G721" s="14"/>
      <c r="H721" s="14"/>
      <c r="I721" s="13"/>
    </row>
    <row r="722" s="5" customFormat="true" ht="15" hidden="false" customHeight="false" outlineLevel="0" collapsed="false">
      <c r="A722" s="12"/>
      <c r="B722" s="13" t="s">
        <v>221</v>
      </c>
      <c r="C722" s="13" t="s">
        <v>299</v>
      </c>
      <c r="D722" s="25" t="n">
        <v>4</v>
      </c>
      <c r="E722" s="13"/>
      <c r="F722" s="13"/>
      <c r="G722" s="14"/>
      <c r="H722" s="14"/>
      <c r="I722" s="13"/>
    </row>
    <row r="723" s="5" customFormat="true" ht="15" hidden="false" customHeight="false" outlineLevel="0" collapsed="false">
      <c r="A723" s="12"/>
      <c r="B723" s="13" t="s">
        <v>294</v>
      </c>
      <c r="C723" s="13" t="s">
        <v>300</v>
      </c>
      <c r="D723" s="25" t="n">
        <v>3</v>
      </c>
      <c r="E723" s="13"/>
      <c r="F723" s="13"/>
      <c r="G723" s="14"/>
      <c r="H723" s="14"/>
      <c r="I723" s="13"/>
    </row>
    <row r="724" s="5" customFormat="true" ht="15" hidden="false" customHeight="false" outlineLevel="0" collapsed="false">
      <c r="A724" s="12"/>
      <c r="B724" s="13"/>
      <c r="C724" s="24"/>
      <c r="D724" s="21" t="n">
        <f aca="false">SUM(D722:D723)</f>
        <v>7</v>
      </c>
      <c r="E724" s="15"/>
      <c r="F724" s="13"/>
      <c r="G724" s="14"/>
      <c r="H724" s="14"/>
      <c r="I724" s="13"/>
    </row>
    <row r="725" s="5" customFormat="true" ht="15" hidden="false" customHeight="false" outlineLevel="0" collapsed="false">
      <c r="A725" s="12"/>
      <c r="B725" s="13"/>
      <c r="C725" s="13"/>
      <c r="D725" s="17" t="s">
        <v>12</v>
      </c>
      <c r="E725" s="25" t="n">
        <v>1306.8</v>
      </c>
      <c r="F725" s="14" t="s">
        <v>16</v>
      </c>
      <c r="G725" s="18" t="n">
        <f aca="false">D724*E725/100</f>
        <v>91.476</v>
      </c>
      <c r="H725" s="18" t="n">
        <f aca="false">G725</f>
        <v>91.476</v>
      </c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4"/>
      <c r="F726" s="14"/>
      <c r="G726" s="18"/>
      <c r="H726" s="14"/>
      <c r="I726" s="13"/>
    </row>
    <row r="727" s="5" customFormat="true" ht="15" hidden="false" customHeight="false" outlineLevel="0" collapsed="false">
      <c r="A727" s="12" t="n">
        <v>6</v>
      </c>
      <c r="B727" s="13" t="s">
        <v>14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20" t="s">
        <v>15</v>
      </c>
      <c r="C728" s="13"/>
      <c r="D728" s="13"/>
      <c r="E728" s="13"/>
      <c r="F728" s="14"/>
      <c r="G728" s="14"/>
    </row>
    <row r="729" s="5" customFormat="true" ht="15" hidden="false" customHeight="false" outlineLevel="0" collapsed="false">
      <c r="A729" s="12"/>
      <c r="B729" s="15" t="s">
        <v>301</v>
      </c>
      <c r="C729" s="13" t="s">
        <v>302</v>
      </c>
      <c r="D729" s="25" t="n">
        <v>36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5" t="s">
        <v>303</v>
      </c>
      <c r="C730" s="13" t="s">
        <v>304</v>
      </c>
      <c r="D730" s="25" t="n">
        <v>123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5" t="s">
        <v>305</v>
      </c>
      <c r="C731" s="13" t="s">
        <v>306</v>
      </c>
      <c r="D731" s="25" t="n">
        <v>211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5" t="s">
        <v>242</v>
      </c>
      <c r="C732" s="13" t="s">
        <v>307</v>
      </c>
      <c r="D732" s="25" t="n">
        <v>81</v>
      </c>
      <c r="E732" s="13"/>
      <c r="F732" s="14"/>
      <c r="G732" s="14"/>
    </row>
    <row r="733" s="13" customFormat="true" ht="15" hidden="false" customHeight="false" outlineLevel="0" collapsed="false">
      <c r="A733" s="12"/>
      <c r="D733" s="21" t="n">
        <f aca="false">SUM(D729:D732)</f>
        <v>451</v>
      </c>
      <c r="E733" s="22"/>
      <c r="G733" s="14"/>
    </row>
    <row r="734" s="13" customFormat="true" ht="15" hidden="false" customHeight="false" outlineLevel="0" collapsed="false">
      <c r="A734" s="12"/>
      <c r="B734" s="17"/>
      <c r="C734" s="17"/>
      <c r="D734" s="17" t="s">
        <v>12</v>
      </c>
      <c r="E734" s="14" t="n">
        <v>8694.95</v>
      </c>
      <c r="F734" s="14" t="s">
        <v>16</v>
      </c>
      <c r="G734" s="18" t="n">
        <f aca="false">D733*E734/100</f>
        <v>39214.2245</v>
      </c>
      <c r="H734" s="23" t="n">
        <f aca="false">G734</f>
        <v>39214.2245</v>
      </c>
    </row>
    <row r="735" s="5" customFormat="true" ht="15.75" hidden="false" customHeight="false" outlineLevel="0" collapsed="false">
      <c r="A735" s="79" t="s">
        <v>308</v>
      </c>
      <c r="B735" s="79"/>
      <c r="C735" s="79"/>
      <c r="D735" s="79"/>
      <c r="E735" s="79"/>
      <c r="F735" s="79"/>
      <c r="G735" s="79"/>
      <c r="H735" s="14"/>
      <c r="I735" s="13"/>
    </row>
    <row r="736" s="5" customFormat="true" ht="16.5" hidden="false" customHeight="false" outlineLevel="0" collapsed="false">
      <c r="A736" s="7" t="s">
        <v>2</v>
      </c>
      <c r="B736" s="8" t="s">
        <v>3</v>
      </c>
      <c r="C736" s="9" t="s">
        <v>4</v>
      </c>
      <c r="D736" s="10" t="s">
        <v>5</v>
      </c>
      <c r="E736" s="9" t="s">
        <v>6</v>
      </c>
      <c r="F736" s="8" t="s">
        <v>7</v>
      </c>
      <c r="G736" s="11" t="s">
        <v>8</v>
      </c>
    </row>
    <row r="737" customFormat="false" ht="13.5" hidden="false" customHeight="false" outlineLevel="0" collapsed="false"/>
    <row r="749" s="5" customFormat="true" ht="15" hidden="false" customHeight="false" outlineLevel="0" collapsed="false">
      <c r="A749" s="12"/>
      <c r="B749" s="13"/>
      <c r="C749" s="13"/>
      <c r="D749" s="17"/>
      <c r="E749" s="14"/>
      <c r="F749" s="14"/>
      <c r="G749" s="18"/>
      <c r="H749" s="14"/>
      <c r="I749" s="13"/>
    </row>
    <row r="773" s="5" customFormat="true" ht="15" hidden="false" customHeight="false" outlineLevel="0" collapsed="false">
      <c r="A773" s="12"/>
      <c r="B773" s="13"/>
      <c r="C773" s="13"/>
      <c r="D773" s="17"/>
      <c r="E773" s="14"/>
      <c r="F773" s="14"/>
      <c r="G773" s="18"/>
      <c r="H773" s="14"/>
      <c r="I773" s="13"/>
    </row>
    <row r="774" s="5" customFormat="true" ht="15" hidden="false" customHeight="false" outlineLevel="0" collapsed="false">
      <c r="A774" s="12" t="n">
        <v>12</v>
      </c>
      <c r="B774" s="13" t="s">
        <v>61</v>
      </c>
      <c r="C774" s="13"/>
      <c r="D774" s="13"/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62</v>
      </c>
      <c r="C775" s="13"/>
      <c r="D775" s="13"/>
      <c r="E775" s="13"/>
      <c r="F775" s="14"/>
      <c r="G775" s="14"/>
    </row>
    <row r="776" s="5" customFormat="true" ht="15" hidden="false" customHeight="false" outlineLevel="0" collapsed="false">
      <c r="A776" s="12" t="s">
        <v>90</v>
      </c>
      <c r="B776" s="20" t="s">
        <v>63</v>
      </c>
      <c r="C776" s="13"/>
      <c r="D776" s="32"/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228</v>
      </c>
      <c r="C777" s="13" t="s">
        <v>309</v>
      </c>
      <c r="D777" s="25" t="n">
        <v>420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310</v>
      </c>
      <c r="C778" s="13" t="s">
        <v>311</v>
      </c>
      <c r="D778" s="25" t="n">
        <v>1251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/>
      <c r="C779" s="13"/>
      <c r="D779" s="21" t="n">
        <f aca="false">SUM(D777:D778)</f>
        <v>1671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/>
      <c r="C780" s="13"/>
      <c r="D780" s="17" t="s">
        <v>12</v>
      </c>
      <c r="E780" s="25" t="n">
        <v>3275.5</v>
      </c>
      <c r="F780" s="14" t="s">
        <v>64</v>
      </c>
      <c r="G780" s="18" t="n">
        <f aca="false">D779*E780/100</f>
        <v>54733.605</v>
      </c>
      <c r="H780" s="19" t="n">
        <f aca="false">G780</f>
        <v>54733.605</v>
      </c>
    </row>
    <row r="781" s="5" customFormat="true" ht="15.75" hidden="false" customHeight="false" outlineLevel="0" collapsed="false">
      <c r="A781" s="79" t="s">
        <v>312</v>
      </c>
      <c r="B781" s="79"/>
      <c r="C781" s="79"/>
      <c r="D781" s="79"/>
      <c r="E781" s="79"/>
      <c r="F781" s="79"/>
      <c r="G781" s="79"/>
      <c r="H781" s="14"/>
      <c r="I781" s="13"/>
    </row>
    <row r="782" s="5" customFormat="true" ht="16.5" hidden="false" customHeight="false" outlineLevel="0" collapsed="false">
      <c r="A782" s="7" t="s">
        <v>2</v>
      </c>
      <c r="B782" s="8" t="s">
        <v>3</v>
      </c>
      <c r="C782" s="9" t="s">
        <v>4</v>
      </c>
      <c r="D782" s="10" t="s">
        <v>5</v>
      </c>
      <c r="E782" s="9" t="s">
        <v>6</v>
      </c>
      <c r="F782" s="8" t="s">
        <v>7</v>
      </c>
      <c r="G782" s="11" t="s">
        <v>8</v>
      </c>
    </row>
    <row r="783" s="5" customFormat="true" ht="15.75" hidden="false" customHeight="false" outlineLevel="0" collapsed="false">
      <c r="A783" s="12" t="s">
        <v>108</v>
      </c>
      <c r="B783" s="20" t="s">
        <v>230</v>
      </c>
      <c r="C783" s="13"/>
      <c r="D783" s="32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313</v>
      </c>
      <c r="C784" s="13" t="s">
        <v>314</v>
      </c>
      <c r="D784" s="25" t="n">
        <v>440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21" t="n">
        <f aca="false">SUM(D784:D784)</f>
        <v>440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13"/>
      <c r="D786" s="17" t="s">
        <v>12</v>
      </c>
      <c r="E786" s="25" t="n">
        <v>4411.82</v>
      </c>
      <c r="F786" s="14" t="s">
        <v>64</v>
      </c>
      <c r="G786" s="18" t="n">
        <f aca="false">D785*E786/100</f>
        <v>19412.008</v>
      </c>
      <c r="H786" s="19" t="n">
        <f aca="false">G786</f>
        <v>19412.008</v>
      </c>
    </row>
    <row r="787" s="5" customFormat="true" ht="15" hidden="false" customHeight="false" outlineLevel="0" collapsed="false">
      <c r="A787" s="12" t="n">
        <v>13</v>
      </c>
      <c r="B787" s="13" t="s">
        <v>71</v>
      </c>
      <c r="C787" s="13"/>
      <c r="D787" s="13"/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72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233</v>
      </c>
      <c r="C789" s="13" t="s">
        <v>315</v>
      </c>
      <c r="D789" s="25" t="n">
        <v>105</v>
      </c>
      <c r="G789" s="14"/>
    </row>
    <row r="790" customFormat="false" ht="15" hidden="false" customHeight="false" outlineLevel="0" collapsed="false">
      <c r="D790" s="21" t="n">
        <f aca="false">SUM(D789:D789)</f>
        <v>105</v>
      </c>
      <c r="E790" s="13"/>
      <c r="F790" s="14"/>
      <c r="G790" s="14"/>
    </row>
    <row r="791" customFormat="false" ht="13.5" hidden="false" customHeight="false" outlineLevel="0" collapsed="false">
      <c r="D791" s="17" t="s">
        <v>12</v>
      </c>
      <c r="E791" s="25" t="n">
        <v>1887.4</v>
      </c>
      <c r="F791" s="14" t="s">
        <v>64</v>
      </c>
      <c r="G791" s="18" t="n">
        <f aca="false">D790*E791/100</f>
        <v>1981.77</v>
      </c>
      <c r="H791" s="46" t="n">
        <f aca="false">G791</f>
        <v>1981.77</v>
      </c>
    </row>
    <row r="792" s="5" customFormat="true" ht="15" hidden="false" customHeight="false" outlineLevel="0" collapsed="false">
      <c r="A792" s="12" t="n">
        <v>14</v>
      </c>
      <c r="B792" s="13" t="s">
        <v>50</v>
      </c>
      <c r="C792" s="13"/>
      <c r="D792" s="13"/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51</v>
      </c>
      <c r="C793" s="13"/>
      <c r="D793" s="13"/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52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316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218</v>
      </c>
      <c r="C796" s="13" t="s">
        <v>317</v>
      </c>
      <c r="D796" s="25" t="n">
        <v>51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255</v>
      </c>
      <c r="C797" s="13" t="s">
        <v>318</v>
      </c>
      <c r="D797" s="25" t="n">
        <v>90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21" t="n">
        <f aca="false">SUM(D796:D797)</f>
        <v>141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7" t="s">
        <v>12</v>
      </c>
      <c r="E799" s="14" t="n">
        <v>902.93</v>
      </c>
      <c r="F799" s="14" t="s">
        <v>49</v>
      </c>
      <c r="G799" s="18" t="n">
        <f aca="false">D798*E799</f>
        <v>127313.13</v>
      </c>
      <c r="H799" s="19" t="n">
        <f aca="false">G799</f>
        <v>127313.13</v>
      </c>
    </row>
    <row r="800" s="41" customFormat="true" ht="15" hidden="false" customHeight="false" outlineLevel="0" collapsed="false">
      <c r="A800" s="40" t="n">
        <v>15</v>
      </c>
      <c r="B800" s="15" t="s">
        <v>68</v>
      </c>
      <c r="C800" s="15"/>
      <c r="D800" s="15"/>
      <c r="E800" s="15"/>
      <c r="F800" s="15"/>
      <c r="G800" s="26"/>
      <c r="H800" s="26"/>
      <c r="I800" s="15"/>
    </row>
    <row r="801" s="41" customFormat="true" ht="15" hidden="false" customHeight="false" outlineLevel="0" collapsed="false">
      <c r="A801" s="40"/>
      <c r="B801" s="15" t="s">
        <v>223</v>
      </c>
      <c r="C801" s="15" t="s">
        <v>224</v>
      </c>
      <c r="D801" s="56" t="n">
        <v>64</v>
      </c>
      <c r="E801" s="15"/>
      <c r="F801" s="15"/>
      <c r="G801" s="26"/>
      <c r="H801" s="26"/>
      <c r="I801" s="15"/>
    </row>
    <row r="802" s="42" customFormat="true" ht="15" hidden="false" customHeight="false" outlineLevel="0" collapsed="false">
      <c r="D802" s="21" t="n">
        <f aca="false">SUM(D801)</f>
        <v>64</v>
      </c>
      <c r="E802" s="43"/>
      <c r="G802" s="44"/>
    </row>
    <row r="803" s="42" customFormat="true" ht="13.5" hidden="false" customHeight="false" outlineLevel="0" collapsed="false">
      <c r="D803" s="29" t="s">
        <v>12</v>
      </c>
      <c r="E803" s="26" t="n">
        <v>58.11</v>
      </c>
      <c r="F803" s="26" t="s">
        <v>69</v>
      </c>
      <c r="G803" s="35" t="n">
        <f aca="false">D802*E803</f>
        <v>3719.04</v>
      </c>
      <c r="H803" s="45" t="n">
        <f aca="false">G803</f>
        <v>3719.04</v>
      </c>
    </row>
    <row r="804" s="5" customFormat="true" ht="15" hidden="false" customHeight="false" outlineLevel="0" collapsed="false">
      <c r="A804" s="12" t="n">
        <v>16</v>
      </c>
      <c r="B804" s="13" t="s">
        <v>46</v>
      </c>
      <c r="C804" s="13"/>
      <c r="D804" s="13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47</v>
      </c>
      <c r="C805" s="13"/>
      <c r="D805" s="13"/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48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319</v>
      </c>
      <c r="C807" s="13" t="s">
        <v>264</v>
      </c>
      <c r="D807" s="25" t="n">
        <v>6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21" t="n">
        <f aca="false">SUM(D807:D807)</f>
        <v>6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13"/>
      <c r="D809" s="17" t="s">
        <v>12</v>
      </c>
      <c r="E809" s="25" t="n">
        <v>180.5</v>
      </c>
      <c r="F809" s="14" t="s">
        <v>49</v>
      </c>
      <c r="G809" s="18" t="n">
        <f aca="false">D808*E809</f>
        <v>1083</v>
      </c>
      <c r="H809" s="19" t="n">
        <f aca="false">G809</f>
        <v>1083</v>
      </c>
    </row>
    <row r="810" s="5" customFormat="true" ht="15" hidden="false" customHeight="false" outlineLevel="0" collapsed="false">
      <c r="A810" s="12" t="n">
        <v>17</v>
      </c>
      <c r="B810" s="13" t="s">
        <v>80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81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221</v>
      </c>
      <c r="C812" s="13" t="s">
        <v>320</v>
      </c>
      <c r="D812" s="25" t="n">
        <v>22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294</v>
      </c>
      <c r="C813" s="13" t="s">
        <v>321</v>
      </c>
      <c r="D813" s="25" t="n">
        <v>17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21" t="n">
        <f aca="false">SUM(D812:D813)</f>
        <v>39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7" t="s">
        <v>12</v>
      </c>
      <c r="E815" s="14" t="n">
        <v>27678.86</v>
      </c>
      <c r="F815" s="14" t="s">
        <v>64</v>
      </c>
      <c r="G815" s="18" t="n">
        <f aca="false">D814*E815/100</f>
        <v>10794.7554</v>
      </c>
      <c r="H815" s="19" t="n">
        <f aca="false">G815</f>
        <v>10794.7554</v>
      </c>
    </row>
    <row r="816" s="5" customFormat="true" ht="15" hidden="false" customHeight="false" outlineLevel="0" collapsed="false">
      <c r="A816" s="12" t="n">
        <v>18</v>
      </c>
      <c r="B816" s="13" t="s">
        <v>82</v>
      </c>
      <c r="C816" s="13"/>
      <c r="D816" s="13"/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83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89</v>
      </c>
      <c r="C818" s="13" t="s">
        <v>322</v>
      </c>
      <c r="D818" s="25" t="n">
        <v>57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41</v>
      </c>
      <c r="C819" s="13" t="s">
        <v>323</v>
      </c>
      <c r="D819" s="25" t="n">
        <v>33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141</v>
      </c>
      <c r="C820" s="13" t="s">
        <v>324</v>
      </c>
      <c r="D820" s="25" t="n">
        <v>9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21" t="n">
        <f aca="false">SUM(D818:D820)</f>
        <v>99</v>
      </c>
      <c r="E821" s="13"/>
      <c r="F821" s="14"/>
      <c r="G821" s="14"/>
    </row>
    <row r="822" s="5" customFormat="true" ht="15" hidden="false" customHeight="false" outlineLevel="0" collapsed="false">
      <c r="A822" s="12"/>
      <c r="B822" s="20" t="s">
        <v>212</v>
      </c>
      <c r="C822" s="13"/>
      <c r="D822" s="51"/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218</v>
      </c>
      <c r="C823" s="13" t="s">
        <v>325</v>
      </c>
      <c r="D823" s="25" t="n">
        <v>15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21" t="n">
        <f aca="false">SUM(D823)</f>
        <v>15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24" t="s">
        <v>326</v>
      </c>
      <c r="D825" s="21" t="n">
        <f aca="false">D821-D824</f>
        <v>84</v>
      </c>
      <c r="E825" s="3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7" t="s">
        <v>12</v>
      </c>
      <c r="E826" s="25" t="n">
        <v>28253.61</v>
      </c>
      <c r="F826" s="14" t="s">
        <v>64</v>
      </c>
      <c r="G826" s="18" t="n">
        <f aca="false">D825*E826/100</f>
        <v>23733.0324</v>
      </c>
      <c r="H826" s="19" t="n">
        <f aca="false">G826</f>
        <v>23733.0324</v>
      </c>
    </row>
    <row r="827" s="5" customFormat="true" ht="15" hidden="false" customHeight="false" outlineLevel="0" collapsed="false">
      <c r="A827" s="12"/>
      <c r="B827" s="13"/>
      <c r="C827" s="13"/>
      <c r="D827" s="17"/>
      <c r="E827" s="14"/>
      <c r="F827" s="14"/>
      <c r="G827" s="18"/>
      <c r="H827" s="14"/>
      <c r="I827" s="13"/>
    </row>
    <row r="828" s="5" customFormat="true" ht="15.75" hidden="false" customHeight="false" outlineLevel="0" collapsed="false">
      <c r="A828" s="79" t="s">
        <v>327</v>
      </c>
      <c r="B828" s="79"/>
      <c r="C828" s="79"/>
      <c r="D828" s="79"/>
      <c r="E828" s="79"/>
      <c r="F828" s="79"/>
      <c r="G828" s="79"/>
      <c r="H828" s="14"/>
      <c r="I828" s="13"/>
    </row>
    <row r="829" s="5" customFormat="true" ht="16.5" hidden="false" customHeight="false" outlineLevel="0" collapsed="false">
      <c r="A829" s="7" t="s">
        <v>2</v>
      </c>
      <c r="B829" s="8" t="s">
        <v>3</v>
      </c>
      <c r="C829" s="9" t="s">
        <v>4</v>
      </c>
      <c r="D829" s="10" t="s">
        <v>5</v>
      </c>
      <c r="E829" s="9" t="s">
        <v>6</v>
      </c>
      <c r="F829" s="8" t="s">
        <v>7</v>
      </c>
      <c r="G829" s="11" t="s">
        <v>8</v>
      </c>
    </row>
    <row r="830" s="5" customFormat="true" ht="15.75" hidden="false" customHeight="false" outlineLevel="0" collapsed="false">
      <c r="A830" s="12" t="n">
        <v>19</v>
      </c>
      <c r="B830" s="13" t="s">
        <v>162</v>
      </c>
      <c r="C830" s="13"/>
      <c r="D830" s="13"/>
      <c r="E830" s="13"/>
      <c r="F830" s="14"/>
      <c r="G830" s="14"/>
    </row>
    <row r="831" s="5" customFormat="true" ht="13.5" hidden="false" customHeight="false" outlineLevel="0" collapsed="false">
      <c r="A831" s="13"/>
      <c r="B831" s="13" t="s">
        <v>163</v>
      </c>
      <c r="C831" s="13"/>
      <c r="D831" s="13"/>
      <c r="E831" s="13"/>
      <c r="F831" s="14"/>
      <c r="G831" s="14"/>
    </row>
    <row r="832" s="5" customFormat="true" ht="13.5" hidden="false" customHeight="false" outlineLevel="0" collapsed="false">
      <c r="A832" s="13"/>
      <c r="B832" s="13" t="s">
        <v>164</v>
      </c>
      <c r="C832" s="13"/>
      <c r="D832" s="13"/>
      <c r="E832" s="13"/>
      <c r="F832" s="14"/>
      <c r="G832" s="14"/>
    </row>
    <row r="833" s="5" customFormat="true" ht="13.5" hidden="false" customHeight="false" outlineLevel="0" collapsed="false">
      <c r="A833" s="13"/>
      <c r="B833" s="13" t="s">
        <v>165</v>
      </c>
      <c r="C833" s="13"/>
      <c r="D833" s="13"/>
      <c r="E833" s="13"/>
      <c r="F833" s="14"/>
      <c r="G833" s="14"/>
    </row>
    <row r="834" s="5" customFormat="true" ht="13.5" hidden="false" customHeight="false" outlineLevel="0" collapsed="false">
      <c r="A834" s="13"/>
      <c r="B834" s="13" t="s">
        <v>166</v>
      </c>
      <c r="C834" s="13"/>
      <c r="D834" s="13"/>
      <c r="E834" s="13"/>
      <c r="F834" s="14"/>
      <c r="G834" s="14"/>
    </row>
    <row r="835" s="5" customFormat="true" ht="13.5" hidden="false" customHeight="false" outlineLevel="0" collapsed="false">
      <c r="A835" s="13"/>
      <c r="B835" s="13" t="s">
        <v>328</v>
      </c>
      <c r="C835" s="13" t="s">
        <v>241</v>
      </c>
      <c r="D835" s="25" t="n">
        <v>640</v>
      </c>
      <c r="E835" s="13"/>
      <c r="F835" s="14"/>
      <c r="G835" s="14"/>
    </row>
    <row r="836" s="5" customFormat="true" ht="13.5" hidden="false" customHeight="false" outlineLevel="0" collapsed="false">
      <c r="A836" s="13"/>
      <c r="B836" s="13" t="s">
        <v>242</v>
      </c>
      <c r="C836" s="13" t="s">
        <v>329</v>
      </c>
      <c r="D836" s="25" t="n">
        <v>246</v>
      </c>
      <c r="E836" s="13"/>
      <c r="F836" s="14"/>
      <c r="G836" s="14"/>
    </row>
    <row r="837" s="5" customFormat="true" ht="15" hidden="false" customHeight="false" outlineLevel="0" collapsed="false">
      <c r="A837" s="13"/>
      <c r="B837" s="13"/>
      <c r="C837" s="36"/>
      <c r="D837" s="21" t="n">
        <f aca="false">SUM(D835:D836)</f>
        <v>886</v>
      </c>
      <c r="G837" s="14"/>
    </row>
    <row r="838" s="39" customFormat="true" ht="13.5" hidden="false" customHeight="false" outlineLevel="0" collapsed="false">
      <c r="A838" s="37"/>
      <c r="B838" s="37"/>
      <c r="C838" s="37"/>
      <c r="D838" s="17" t="s">
        <v>12</v>
      </c>
      <c r="E838" s="14" t="n">
        <v>186.04</v>
      </c>
      <c r="F838" s="14" t="s">
        <v>49</v>
      </c>
      <c r="G838" s="18" t="n">
        <f aca="false">D837*E838</f>
        <v>164831.44</v>
      </c>
      <c r="H838" s="38" t="n">
        <f aca="false">G838</f>
        <v>164831.44</v>
      </c>
    </row>
    <row r="839" s="5" customFormat="true" ht="15" hidden="false" customHeight="false" outlineLevel="0" collapsed="false">
      <c r="A839" s="12" t="n">
        <v>20</v>
      </c>
      <c r="B839" s="13" t="s">
        <v>53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330</v>
      </c>
      <c r="C840" s="13"/>
      <c r="D840" s="13"/>
      <c r="E840" s="13"/>
      <c r="F840" s="14"/>
      <c r="G840" s="14"/>
    </row>
    <row r="841" s="5" customFormat="true" ht="15" hidden="false" customHeight="false" outlineLevel="0" collapsed="false">
      <c r="A841" s="12"/>
      <c r="B841" s="20" t="s">
        <v>55</v>
      </c>
      <c r="C841" s="13"/>
      <c r="E841" s="13"/>
      <c r="F841" s="14"/>
      <c r="G841" s="14"/>
    </row>
    <row r="842" s="5" customFormat="true" ht="15" hidden="false" customHeight="false" outlineLevel="0" collapsed="false">
      <c r="A842" s="12"/>
      <c r="B842" s="29" t="s">
        <v>331</v>
      </c>
      <c r="C842" s="29"/>
      <c r="D842" s="25" t="n">
        <v>106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D843" s="21" t="n">
        <f aca="false">SUM(D842:D842)</f>
        <v>106</v>
      </c>
      <c r="G843" s="14"/>
    </row>
    <row r="844" s="5" customFormat="true" ht="15" hidden="false" customHeight="false" outlineLevel="0" collapsed="false">
      <c r="A844" s="12"/>
      <c r="B844" s="13"/>
      <c r="D844" s="17" t="s">
        <v>12</v>
      </c>
      <c r="E844" s="25" t="n">
        <v>12595</v>
      </c>
      <c r="F844" s="14" t="s">
        <v>16</v>
      </c>
      <c r="G844" s="18" t="n">
        <f aca="false">D843*E844/100</f>
        <v>13350.7</v>
      </c>
      <c r="H844" s="19" t="n">
        <f aca="false">G844</f>
        <v>13350.7</v>
      </c>
    </row>
    <row r="845" s="5" customFormat="true" ht="15" hidden="false" customHeight="false" outlineLevel="0" collapsed="false">
      <c r="A845" s="12" t="n">
        <v>21</v>
      </c>
      <c r="B845" s="13" t="s">
        <v>65</v>
      </c>
      <c r="C845" s="13"/>
      <c r="D845" s="13"/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332</v>
      </c>
      <c r="C846" s="13" t="s">
        <v>333</v>
      </c>
      <c r="D846" s="25" t="n">
        <v>1485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207</v>
      </c>
      <c r="C847" s="13" t="s">
        <v>334</v>
      </c>
      <c r="D847" s="25" t="n">
        <v>270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183</v>
      </c>
      <c r="C848" s="13" t="s">
        <v>335</v>
      </c>
      <c r="D848" s="25" t="n">
        <v>66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336</v>
      </c>
      <c r="C849" s="13" t="s">
        <v>337</v>
      </c>
      <c r="D849" s="25" t="n">
        <v>125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24"/>
      <c r="D850" s="21" t="n">
        <f aca="false">SUM(D846:D849)</f>
        <v>1946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D851" s="17" t="s">
        <v>12</v>
      </c>
      <c r="E851" s="25" t="n">
        <v>2206.6</v>
      </c>
      <c r="F851" s="14" t="s">
        <v>64</v>
      </c>
      <c r="G851" s="18" t="n">
        <f aca="false">D850*E851/100</f>
        <v>42940.436</v>
      </c>
      <c r="H851" s="19" t="n">
        <f aca="false">G851</f>
        <v>42940.436</v>
      </c>
    </row>
    <row r="852" s="5" customFormat="true" ht="15" hidden="false" customHeight="false" outlineLevel="0" collapsed="false">
      <c r="A852" s="12" t="n">
        <v>22</v>
      </c>
      <c r="B852" s="13" t="s">
        <v>66</v>
      </c>
      <c r="C852" s="13"/>
      <c r="D852" s="13"/>
      <c r="E852" s="25"/>
      <c r="F852" s="14"/>
      <c r="G852" s="14"/>
    </row>
    <row r="853" s="5" customFormat="true" ht="15" hidden="false" customHeight="false" outlineLevel="0" collapsed="false">
      <c r="A853" s="12"/>
      <c r="B853" s="13"/>
      <c r="C853" s="13"/>
      <c r="D853" s="13"/>
      <c r="E853" s="25"/>
      <c r="F853" s="14"/>
      <c r="G853" s="14"/>
    </row>
    <row r="854" s="5" customFormat="true" ht="15" hidden="false" customHeight="false" outlineLevel="0" collapsed="false">
      <c r="A854" s="12"/>
      <c r="B854" s="13"/>
      <c r="C854" s="13" t="s">
        <v>338</v>
      </c>
      <c r="D854" s="21" t="n">
        <f aca="false">D850</f>
        <v>1946</v>
      </c>
      <c r="E854" s="25"/>
      <c r="F854" s="14"/>
      <c r="G854" s="14"/>
    </row>
    <row r="855" s="5" customFormat="true" ht="15" hidden="false" customHeight="false" outlineLevel="0" collapsed="false">
      <c r="A855" s="12"/>
      <c r="B855" s="13"/>
      <c r="C855" s="13"/>
      <c r="D855" s="17" t="s">
        <v>12</v>
      </c>
      <c r="E855" s="25" t="n">
        <v>2197.52</v>
      </c>
      <c r="F855" s="14" t="s">
        <v>64</v>
      </c>
      <c r="G855" s="18" t="n">
        <f aca="false">D854*E855/100</f>
        <v>42763.7392</v>
      </c>
      <c r="H855" s="19" t="n">
        <f aca="false">G855</f>
        <v>42763.7392</v>
      </c>
    </row>
    <row r="856" s="5" customFormat="true" ht="15" hidden="false" customHeight="false" outlineLevel="0" collapsed="false">
      <c r="A856" s="12" t="n">
        <v>23</v>
      </c>
      <c r="B856" s="13" t="s">
        <v>67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339</v>
      </c>
      <c r="C857" s="13" t="s">
        <v>340</v>
      </c>
      <c r="D857" s="25" t="n">
        <v>48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301</v>
      </c>
      <c r="C858" s="13" t="s">
        <v>341</v>
      </c>
      <c r="D858" s="25" t="n">
        <v>192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342</v>
      </c>
      <c r="C859" s="13" t="s">
        <v>343</v>
      </c>
      <c r="D859" s="25" t="n">
        <v>210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193</v>
      </c>
      <c r="C860" s="13" t="s">
        <v>344</v>
      </c>
      <c r="D860" s="25" t="n">
        <v>135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 t="s">
        <v>345</v>
      </c>
      <c r="D861" s="25" t="n">
        <v>1104</v>
      </c>
      <c r="E861" s="13"/>
      <c r="F861" s="14"/>
      <c r="G861" s="14"/>
    </row>
    <row r="862" s="78" customFormat="true" ht="15" hidden="false" customHeight="false" outlineLevel="0" collapsed="false">
      <c r="A862" s="12"/>
      <c r="B862" s="28"/>
      <c r="C862" s="28"/>
      <c r="D862" s="21" t="n">
        <f aca="false">SUM(D857:D861)</f>
        <v>1689</v>
      </c>
      <c r="E862" s="28"/>
      <c r="F862" s="22"/>
      <c r="G862" s="22"/>
    </row>
    <row r="863" s="5" customFormat="true" ht="15" hidden="false" customHeight="false" outlineLevel="0" collapsed="false">
      <c r="A863" s="12"/>
      <c r="B863" s="13"/>
      <c r="C863" s="13"/>
      <c r="D863" s="17" t="s">
        <v>12</v>
      </c>
      <c r="E863" s="25" t="n">
        <v>3015.76</v>
      </c>
      <c r="F863" s="14" t="s">
        <v>64</v>
      </c>
      <c r="G863" s="18" t="n">
        <f aca="false">D862*E863/100</f>
        <v>50936.1864</v>
      </c>
      <c r="H863" s="19" t="n">
        <f aca="false">G863</f>
        <v>50936.1864</v>
      </c>
    </row>
    <row r="864" s="5" customFormat="true" ht="15" hidden="false" customHeight="false" outlineLevel="0" collapsed="false">
      <c r="A864" s="12" t="n">
        <v>24</v>
      </c>
      <c r="B864" s="13" t="s">
        <v>76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77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78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32" t="s">
        <v>139</v>
      </c>
      <c r="C867" s="32" t="s">
        <v>346</v>
      </c>
      <c r="D867" s="25" t="n">
        <v>270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/>
      <c r="D868" s="21" t="n">
        <f aca="false">SUM(D867:D867)</f>
        <v>270</v>
      </c>
      <c r="E868" s="13"/>
      <c r="F868" s="14"/>
      <c r="G868" s="14"/>
    </row>
    <row r="869" s="5" customFormat="true" ht="13.5" hidden="false" customHeight="false" outlineLevel="0" collapsed="false">
      <c r="A869" s="13"/>
      <c r="B869" s="13"/>
      <c r="C869" s="13"/>
      <c r="D869" s="17" t="s">
        <v>12</v>
      </c>
      <c r="E869" s="14" t="n">
        <v>19.36</v>
      </c>
      <c r="F869" s="14" t="s">
        <v>42</v>
      </c>
      <c r="G869" s="18" t="n">
        <f aca="false">D868*E869</f>
        <v>5227.2</v>
      </c>
      <c r="H869" s="5" t="n">
        <f aca="false">G869</f>
        <v>5227.2</v>
      </c>
    </row>
    <row r="870" s="5" customFormat="true" ht="15" hidden="false" customHeight="false" outlineLevel="0" collapsed="false">
      <c r="A870" s="12" t="n">
        <v>25</v>
      </c>
      <c r="B870" s="13" t="s">
        <v>70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139</v>
      </c>
      <c r="C872" s="13" t="s">
        <v>347</v>
      </c>
      <c r="D872" s="25" t="n">
        <v>1080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21" t="n">
        <f aca="false">SUM(D872:D872)</f>
        <v>1080</v>
      </c>
      <c r="E873" s="33"/>
      <c r="F873" s="14"/>
      <c r="G873" s="14"/>
    </row>
    <row r="874" s="5" customFormat="true" ht="15" hidden="false" customHeight="false" outlineLevel="0" collapsed="false">
      <c r="A874" s="12"/>
      <c r="B874" s="13"/>
      <c r="C874" s="13"/>
      <c r="D874" s="17" t="s">
        <v>12</v>
      </c>
      <c r="E874" s="14" t="n">
        <v>1287.44</v>
      </c>
      <c r="F874" s="14" t="s">
        <v>64</v>
      </c>
      <c r="G874" s="18" t="n">
        <f aca="false">D873*E874/100</f>
        <v>13904.352</v>
      </c>
      <c r="H874" s="19" t="n">
        <f aca="false">G874</f>
        <v>13904.352</v>
      </c>
    </row>
    <row r="875" s="5" customFormat="true" ht="15.75" hidden="false" customHeight="false" outlineLevel="0" collapsed="false">
      <c r="A875" s="79" t="s">
        <v>225</v>
      </c>
      <c r="B875" s="79"/>
      <c r="C875" s="79"/>
      <c r="D875" s="79"/>
      <c r="E875" s="79"/>
      <c r="F875" s="79"/>
      <c r="G875" s="79"/>
      <c r="H875" s="14"/>
      <c r="I875" s="13"/>
    </row>
    <row r="876" s="5" customFormat="true" ht="16.5" hidden="false" customHeight="false" outlineLevel="0" collapsed="false">
      <c r="A876" s="7" t="s">
        <v>2</v>
      </c>
      <c r="B876" s="8" t="s">
        <v>3</v>
      </c>
      <c r="C876" s="9" t="s">
        <v>4</v>
      </c>
      <c r="D876" s="10" t="s">
        <v>5</v>
      </c>
      <c r="E876" s="9" t="s">
        <v>6</v>
      </c>
      <c r="F876" s="8" t="s">
        <v>7</v>
      </c>
      <c r="G876" s="11" t="s">
        <v>8</v>
      </c>
    </row>
    <row r="877" s="5" customFormat="true" ht="15.75" hidden="false" customHeight="false" outlineLevel="0" collapsed="false">
      <c r="A877" s="12" t="n">
        <v>26</v>
      </c>
      <c r="B877" s="13" t="s">
        <v>33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4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05</v>
      </c>
      <c r="C879" s="13" t="s">
        <v>348</v>
      </c>
      <c r="D879" s="25" t="n">
        <v>640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349</v>
      </c>
      <c r="C880" s="13" t="s">
        <v>350</v>
      </c>
      <c r="D880" s="25" t="n">
        <v>246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303</v>
      </c>
      <c r="C881" s="13" t="s">
        <v>351</v>
      </c>
      <c r="D881" s="25" t="n">
        <v>374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21" t="n">
        <f aca="false">SUM(D879:D881)</f>
        <v>126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s">
        <v>12</v>
      </c>
      <c r="E883" s="25" t="n">
        <v>3630</v>
      </c>
      <c r="F883" s="14" t="s">
        <v>13</v>
      </c>
      <c r="G883" s="18" t="n">
        <f aca="false">D882*E883/1000</f>
        <v>4573.8</v>
      </c>
      <c r="H883" s="19" t="n">
        <f aca="false">G883</f>
        <v>4573.8</v>
      </c>
    </row>
    <row r="884" s="5" customFormat="true" ht="15" hidden="false" customHeight="false" outlineLevel="0" collapsed="false">
      <c r="A884" s="12" t="n">
        <v>27</v>
      </c>
      <c r="B884" s="13" t="s">
        <v>352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20" t="s">
        <v>353</v>
      </c>
      <c r="C885" s="13"/>
      <c r="D885" s="13"/>
      <c r="E885" s="13"/>
      <c r="F885" s="14" t="s">
        <v>79</v>
      </c>
      <c r="G885" s="14"/>
    </row>
    <row r="886" s="5" customFormat="true" ht="15" hidden="false" customHeight="false" outlineLevel="0" collapsed="false">
      <c r="A886" s="12"/>
      <c r="B886" s="13" t="s">
        <v>354</v>
      </c>
      <c r="C886" s="13" t="s">
        <v>355</v>
      </c>
      <c r="D886" s="56" t="n">
        <v>4950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354</v>
      </c>
      <c r="C887" s="13" t="s">
        <v>356</v>
      </c>
      <c r="D887" s="56" t="n">
        <v>1190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13"/>
      <c r="D888" s="21" t="n">
        <f aca="false">SUM(D886:D887)</f>
        <v>6140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7" t="s">
        <v>12</v>
      </c>
      <c r="E889" s="25" t="n">
        <v>2117.5</v>
      </c>
      <c r="F889" s="14" t="s">
        <v>13</v>
      </c>
      <c r="G889" s="18" t="n">
        <f aca="false">D888*E889/1000</f>
        <v>13001.45</v>
      </c>
    </row>
    <row r="890" s="5" customFormat="true" ht="15" hidden="false" customHeight="false" outlineLevel="0" collapsed="false">
      <c r="A890" s="12" t="n">
        <v>28</v>
      </c>
      <c r="B890" s="13" t="s">
        <v>357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 t="s">
        <v>358</v>
      </c>
      <c r="D892" s="21" t="n">
        <f aca="false">D888</f>
        <v>6140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/>
      <c r="C893" s="13"/>
      <c r="D893" s="17" t="s">
        <v>12</v>
      </c>
      <c r="E893" s="25" t="n">
        <v>263</v>
      </c>
      <c r="F893" s="26" t="s">
        <v>13</v>
      </c>
      <c r="G893" s="35" t="n">
        <f aca="false">D892*E893/1000</f>
        <v>1614.82</v>
      </c>
    </row>
    <row r="894" s="5" customFormat="true" ht="15" hidden="false" customHeight="false" outlineLevel="0" collapsed="false">
      <c r="A894" s="12" t="n">
        <v>28</v>
      </c>
      <c r="B894" s="13" t="s">
        <v>266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67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268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69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270</v>
      </c>
      <c r="C898" s="13"/>
      <c r="D898" s="13"/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3"/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271</v>
      </c>
      <c r="C900" s="13" t="s">
        <v>359</v>
      </c>
      <c r="D900" s="25" t="n">
        <v>28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21" t="n">
        <f aca="false">SUM(D900)</f>
        <v>28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7" t="s">
        <v>12</v>
      </c>
      <c r="E902" s="14" t="n">
        <v>47651.56</v>
      </c>
      <c r="F902" s="14" t="s">
        <v>64</v>
      </c>
      <c r="G902" s="18" t="n">
        <f aca="false">D901*E902/100</f>
        <v>13342.4368</v>
      </c>
      <c r="H902" s="19" t="n">
        <f aca="false">G902</f>
        <v>13342.4368</v>
      </c>
    </row>
    <row r="903" s="5" customFormat="true" ht="15" hidden="false" customHeight="false" outlineLevel="0" collapsed="false">
      <c r="A903" s="12" t="n">
        <v>29</v>
      </c>
      <c r="B903" s="13" t="s">
        <v>84</v>
      </c>
      <c r="C903" s="13"/>
      <c r="D903" s="13"/>
      <c r="E903" s="13"/>
      <c r="F903" s="14"/>
      <c r="G903" s="14"/>
    </row>
    <row r="904" s="5" customFormat="true" ht="15" hidden="false" customHeight="false" outlineLevel="0" collapsed="false">
      <c r="A904" s="12"/>
      <c r="B904" s="20" t="s">
        <v>85</v>
      </c>
      <c r="C904" s="13"/>
      <c r="D904" s="17"/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 t="s">
        <v>360</v>
      </c>
      <c r="D905" s="25" t="n">
        <v>886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/>
      <c r="D906" s="21" t="n">
        <f aca="false">SUM(D905:D905)</f>
        <v>886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20"/>
      <c r="D907" s="17" t="s">
        <v>12</v>
      </c>
      <c r="E907" s="14" t="n">
        <v>425.84</v>
      </c>
      <c r="F907" s="14" t="s">
        <v>64</v>
      </c>
      <c r="G907" s="35" t="n">
        <f aca="false">D906*E907/100</f>
        <v>3772.9424</v>
      </c>
      <c r="H907" s="19" t="n">
        <f aca="false">G907</f>
        <v>3772.9424</v>
      </c>
    </row>
    <row r="908" s="5" customFormat="true" ht="15" hidden="false" customHeight="false" outlineLevel="0" collapsed="false">
      <c r="A908" s="12" t="n">
        <v>31</v>
      </c>
      <c r="B908" s="13" t="s">
        <v>87</v>
      </c>
      <c r="C908" s="13"/>
      <c r="D908" s="13"/>
      <c r="E908" s="13"/>
      <c r="F908" s="14"/>
      <c r="G908" s="26"/>
    </row>
    <row r="909" s="5" customFormat="true" ht="15" hidden="false" customHeight="false" outlineLevel="0" collapsed="false">
      <c r="A909" s="12"/>
      <c r="B909" s="13" t="s">
        <v>287</v>
      </c>
      <c r="C909" s="13" t="s">
        <v>361</v>
      </c>
      <c r="D909" s="25" t="n">
        <v>1584</v>
      </c>
      <c r="E909" s="13"/>
      <c r="F909" s="14"/>
      <c r="G909" s="26"/>
    </row>
    <row r="910" s="5" customFormat="true" ht="15" hidden="false" customHeight="false" outlineLevel="0" collapsed="false">
      <c r="A910" s="12"/>
      <c r="B910" s="13" t="s">
        <v>362</v>
      </c>
      <c r="C910" s="13" t="s">
        <v>363</v>
      </c>
      <c r="D910" s="25" t="n">
        <v>1034</v>
      </c>
      <c r="E910" s="13"/>
      <c r="F910" s="14"/>
      <c r="G910" s="26"/>
    </row>
    <row r="911" s="5" customFormat="true" ht="15" hidden="false" customHeight="false" outlineLevel="0" collapsed="false">
      <c r="A911" s="12"/>
      <c r="B911" s="13"/>
      <c r="C911" s="13"/>
      <c r="D911" s="21" t="n">
        <f aca="false">SUM(D909:D910)</f>
        <v>2618</v>
      </c>
      <c r="E911" s="13"/>
      <c r="F911" s="14"/>
      <c r="G911" s="26"/>
    </row>
    <row r="912" s="5" customFormat="true" ht="15" hidden="false" customHeight="false" outlineLevel="0" collapsed="false">
      <c r="A912" s="12"/>
      <c r="B912" s="20" t="s">
        <v>212</v>
      </c>
      <c r="C912" s="13"/>
      <c r="D912" s="13"/>
      <c r="E912" s="13"/>
      <c r="F912" s="14"/>
      <c r="G912" s="26"/>
    </row>
    <row r="913" s="5" customFormat="true" ht="15" hidden="false" customHeight="false" outlineLevel="0" collapsed="false">
      <c r="A913" s="12"/>
      <c r="B913" s="13" t="s">
        <v>218</v>
      </c>
      <c r="C913" s="13" t="s">
        <v>364</v>
      </c>
      <c r="D913" s="25" t="n">
        <v>56</v>
      </c>
      <c r="E913" s="13"/>
      <c r="F913" s="14"/>
      <c r="G913" s="26"/>
    </row>
    <row r="914" s="5" customFormat="true" ht="15" hidden="false" customHeight="false" outlineLevel="0" collapsed="false">
      <c r="A914" s="12"/>
      <c r="B914" s="13" t="s">
        <v>255</v>
      </c>
      <c r="C914" s="13" t="s">
        <v>365</v>
      </c>
      <c r="D914" s="25" t="n">
        <v>108</v>
      </c>
      <c r="E914" s="13"/>
      <c r="F914" s="14"/>
      <c r="G914" s="26"/>
    </row>
    <row r="915" s="5" customFormat="true" ht="15" hidden="false" customHeight="false" outlineLevel="0" collapsed="false">
      <c r="A915" s="12"/>
      <c r="B915" s="13" t="s">
        <v>366</v>
      </c>
      <c r="C915" s="13" t="s">
        <v>224</v>
      </c>
      <c r="D915" s="25" t="n">
        <v>64</v>
      </c>
      <c r="E915" s="13"/>
      <c r="F915" s="14"/>
      <c r="G915" s="26"/>
    </row>
    <row r="916" s="5" customFormat="true" ht="15" hidden="false" customHeight="false" outlineLevel="0" collapsed="false">
      <c r="A916" s="12"/>
      <c r="B916" s="13" t="s">
        <v>367</v>
      </c>
      <c r="C916" s="13" t="s">
        <v>368</v>
      </c>
      <c r="D916" s="25" t="n">
        <v>84</v>
      </c>
      <c r="E916" s="13"/>
      <c r="F916" s="14"/>
      <c r="G916" s="26"/>
    </row>
    <row r="917" s="5" customFormat="true" ht="15" hidden="false" customHeight="false" outlineLevel="0" collapsed="false">
      <c r="A917" s="12"/>
      <c r="B917" s="13" t="s">
        <v>367</v>
      </c>
      <c r="C917" s="13" t="s">
        <v>369</v>
      </c>
      <c r="D917" s="25" t="n">
        <v>120</v>
      </c>
      <c r="E917" s="13"/>
      <c r="F917" s="14"/>
      <c r="G917" s="26"/>
    </row>
    <row r="918" s="5" customFormat="true" ht="15" hidden="false" customHeight="false" outlineLevel="0" collapsed="false">
      <c r="A918" s="12"/>
      <c r="B918" s="13"/>
      <c r="C918" s="13"/>
      <c r="D918" s="21" t="n">
        <f aca="false">SUM(D913:D917)</f>
        <v>432</v>
      </c>
      <c r="E918" s="13"/>
      <c r="F918" s="14"/>
      <c r="G918" s="26"/>
    </row>
    <row r="919" s="5" customFormat="true" ht="15" hidden="false" customHeight="false" outlineLevel="0" collapsed="false">
      <c r="A919" s="12"/>
      <c r="B919" s="13"/>
      <c r="C919" s="24" t="s">
        <v>370</v>
      </c>
      <c r="D919" s="21" t="n">
        <f aca="false">D911-D918</f>
        <v>2186</v>
      </c>
      <c r="E919" s="13"/>
      <c r="F919" s="14"/>
      <c r="G919" s="26"/>
    </row>
    <row r="920" s="5" customFormat="true" ht="15" hidden="false" customHeight="false" outlineLevel="0" collapsed="false">
      <c r="A920" s="12"/>
      <c r="B920" s="13"/>
      <c r="C920" s="13"/>
      <c r="D920" s="17" t="s">
        <v>12</v>
      </c>
      <c r="E920" s="25" t="n">
        <v>442.75</v>
      </c>
      <c r="F920" s="14" t="s">
        <v>64</v>
      </c>
      <c r="G920" s="35" t="n">
        <f aca="false">D919*E920/100</f>
        <v>9678.515</v>
      </c>
      <c r="H920" s="83" t="n">
        <f aca="false">G920</f>
        <v>9678.515</v>
      </c>
    </row>
    <row r="921" s="5" customFormat="true" ht="15.75" hidden="false" customHeight="false" outlineLevel="0" collapsed="false">
      <c r="A921" s="79" t="s">
        <v>251</v>
      </c>
      <c r="B921" s="79"/>
      <c r="C921" s="79"/>
      <c r="D921" s="79"/>
      <c r="E921" s="79"/>
      <c r="F921" s="79"/>
      <c r="G921" s="79"/>
      <c r="H921" s="14"/>
      <c r="I921" s="13"/>
    </row>
    <row r="922" s="5" customFormat="true" ht="16.5" hidden="false" customHeight="false" outlineLevel="0" collapsed="false">
      <c r="A922" s="7" t="s">
        <v>2</v>
      </c>
      <c r="B922" s="8" t="s">
        <v>3</v>
      </c>
      <c r="C922" s="9" t="s">
        <v>4</v>
      </c>
      <c r="D922" s="10" t="s">
        <v>5</v>
      </c>
      <c r="E922" s="9" t="s">
        <v>6</v>
      </c>
      <c r="F922" s="8" t="s">
        <v>7</v>
      </c>
      <c r="G922" s="11" t="s">
        <v>8</v>
      </c>
    </row>
    <row r="923" s="5" customFormat="true" ht="15.75" hidden="false" customHeight="false" outlineLevel="0" collapsed="false">
      <c r="A923" s="12" t="n">
        <v>32</v>
      </c>
      <c r="B923" s="13" t="s">
        <v>88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/>
      <c r="C924" s="13" t="s">
        <v>371</v>
      </c>
      <c r="D924" s="21" t="n">
        <f aca="false">D919</f>
        <v>2186</v>
      </c>
      <c r="G924" s="14"/>
    </row>
    <row r="925" customFormat="false" ht="13.5" hidden="false" customHeight="false" outlineLevel="0" collapsed="false">
      <c r="D925" s="17" t="s">
        <v>12</v>
      </c>
      <c r="E925" s="14" t="n">
        <v>1079.65</v>
      </c>
      <c r="F925" s="14" t="s">
        <v>64</v>
      </c>
      <c r="G925" s="18" t="n">
        <f aca="false">D924*E925/100</f>
        <v>23601.149</v>
      </c>
      <c r="H925" s="46" t="n">
        <f aca="false">G925</f>
        <v>23601.149</v>
      </c>
    </row>
    <row r="926" s="5" customFormat="true" ht="15" hidden="false" customHeight="false" outlineLevel="0" collapsed="false">
      <c r="A926" s="12" t="n">
        <v>33</v>
      </c>
      <c r="B926" s="13" t="s">
        <v>86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139</v>
      </c>
      <c r="C927" s="13" t="s">
        <v>344</v>
      </c>
      <c r="D927" s="25" t="n">
        <v>135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 t="s">
        <v>372</v>
      </c>
      <c r="D928" s="25" t="n">
        <v>1946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 t="s">
        <v>373</v>
      </c>
      <c r="D929" s="25" t="n">
        <v>1080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21" t="n">
        <f aca="false">SUM(D927:D929)</f>
        <v>3161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3"/>
      <c r="D931" s="17" t="s">
        <v>12</v>
      </c>
      <c r="E931" s="25" t="n">
        <v>859.9</v>
      </c>
      <c r="F931" s="26" t="s">
        <v>64</v>
      </c>
      <c r="G931" s="18" t="n">
        <f aca="false">D930*E931/100</f>
        <v>27181.439</v>
      </c>
      <c r="H931" s="19" t="n">
        <f aca="false">G931</f>
        <v>27181.439</v>
      </c>
    </row>
    <row r="932" s="5" customFormat="true" ht="15" hidden="false" customHeight="false" outlineLevel="0" collapsed="false">
      <c r="A932" s="12" t="n">
        <v>34</v>
      </c>
      <c r="B932" s="13" t="s">
        <v>252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 t="s">
        <v>90</v>
      </c>
      <c r="B933" s="20" t="s">
        <v>91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18</v>
      </c>
      <c r="C934" s="13" t="s">
        <v>374</v>
      </c>
      <c r="D934" s="25" t="n">
        <v>112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218</v>
      </c>
      <c r="C935" s="13" t="s">
        <v>375</v>
      </c>
      <c r="D935" s="25" t="n">
        <v>35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255</v>
      </c>
      <c r="C936" s="13" t="s">
        <v>376</v>
      </c>
      <c r="D936" s="25" t="n">
        <v>216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21" t="n">
        <f aca="false">SUM(D934:D936)</f>
        <v>363</v>
      </c>
      <c r="E937" s="13"/>
      <c r="F937" s="14"/>
      <c r="G937" s="14"/>
    </row>
    <row r="938" s="5" customFormat="true" ht="15" hidden="false" customHeight="false" outlineLevel="0" collapsed="false">
      <c r="A938" s="12"/>
      <c r="B938" s="13"/>
      <c r="C938" s="13"/>
      <c r="D938" s="17" t="s">
        <v>12</v>
      </c>
      <c r="E938" s="14" t="n">
        <v>2116.41</v>
      </c>
      <c r="F938" s="26" t="s">
        <v>64</v>
      </c>
      <c r="G938" s="18" t="n">
        <f aca="false">D937*E938/100</f>
        <v>7682.5683</v>
      </c>
      <c r="H938" s="19" t="n">
        <f aca="false">G938</f>
        <v>7682.5683</v>
      </c>
    </row>
    <row r="939" s="5" customFormat="true" ht="15" hidden="false" customHeight="false" outlineLevel="0" collapsed="false">
      <c r="A939" s="12" t="n">
        <v>35</v>
      </c>
      <c r="B939" s="13" t="s">
        <v>259</v>
      </c>
      <c r="C939" s="13"/>
      <c r="D939" s="13"/>
      <c r="E939" s="13"/>
      <c r="F939" s="13"/>
      <c r="G939" s="14"/>
      <c r="H939" s="14"/>
      <c r="I939" s="13"/>
    </row>
    <row r="940" s="5" customFormat="true" ht="15" hidden="false" customHeight="false" outlineLevel="0" collapsed="false">
      <c r="A940" s="12"/>
      <c r="B940" s="13" t="s">
        <v>260</v>
      </c>
      <c r="C940" s="13"/>
      <c r="D940" s="13"/>
      <c r="E940" s="13"/>
      <c r="F940" s="13"/>
      <c r="G940" s="14"/>
      <c r="H940" s="14"/>
      <c r="I940" s="13"/>
    </row>
    <row r="941" s="5" customFormat="true" ht="15" hidden="false" customHeight="false" outlineLevel="0" collapsed="false">
      <c r="A941" s="12"/>
      <c r="B941" s="20" t="s">
        <v>253</v>
      </c>
      <c r="C941" s="13"/>
      <c r="D941" s="13"/>
      <c r="E941" s="13"/>
      <c r="F941" s="13"/>
      <c r="G941" s="14"/>
      <c r="H941" s="14"/>
      <c r="I941" s="13"/>
    </row>
    <row r="942" s="5" customFormat="true" ht="15" hidden="false" customHeight="false" outlineLevel="0" collapsed="false">
      <c r="A942" s="12"/>
      <c r="B942" s="13" t="s">
        <v>377</v>
      </c>
      <c r="C942" s="13" t="s">
        <v>378</v>
      </c>
      <c r="D942" s="25" t="n">
        <v>120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C943" s="13"/>
      <c r="D943" s="21" t="n">
        <f aca="false">SUM(D941:D942)</f>
        <v>120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13"/>
      <c r="D944" s="17" t="s">
        <v>12</v>
      </c>
      <c r="E944" s="25" t="n">
        <v>674.6</v>
      </c>
      <c r="F944" s="26" t="s">
        <v>64</v>
      </c>
      <c r="G944" s="18" t="n">
        <f aca="false">D943*E944/100</f>
        <v>809.52</v>
      </c>
      <c r="H944" s="19" t="n">
        <f aca="false">G944</f>
        <v>809.52</v>
      </c>
    </row>
    <row r="945" s="5" customFormat="true" ht="15" hidden="false" customHeight="false" outlineLevel="0" collapsed="false">
      <c r="A945" s="12" t="n">
        <v>36</v>
      </c>
      <c r="B945" s="13" t="s">
        <v>37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44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39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379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 t="s">
        <v>90</v>
      </c>
      <c r="B949" s="20" t="s">
        <v>41</v>
      </c>
      <c r="C949" s="13"/>
      <c r="D949" s="32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380</v>
      </c>
      <c r="C950" s="13" t="s">
        <v>381</v>
      </c>
      <c r="D950" s="25" t="n">
        <v>28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382</v>
      </c>
      <c r="C951" s="13" t="s">
        <v>383</v>
      </c>
      <c r="D951" s="25" t="n">
        <v>14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21" t="n">
        <f aca="false">SUM(D950:D951)</f>
        <v>42</v>
      </c>
      <c r="E952" s="3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7" t="s">
        <v>12</v>
      </c>
      <c r="E953" s="25" t="n">
        <v>228.9</v>
      </c>
      <c r="F953" s="14" t="s">
        <v>42</v>
      </c>
      <c r="G953" s="18" t="n">
        <f aca="false">D952*E953</f>
        <v>9613.8</v>
      </c>
      <c r="H953" s="19" t="n">
        <f aca="false">G953</f>
        <v>9613.8</v>
      </c>
    </row>
    <row r="954" s="5" customFormat="true" ht="15" hidden="false" customHeight="false" outlineLevel="0" collapsed="false">
      <c r="A954" s="12" t="s">
        <v>108</v>
      </c>
      <c r="B954" s="20" t="s">
        <v>384</v>
      </c>
      <c r="C954" s="13"/>
      <c r="D954" s="32"/>
      <c r="E954" s="25"/>
      <c r="F954" s="14"/>
      <c r="G954" s="18"/>
    </row>
    <row r="955" s="5" customFormat="true" ht="15" hidden="false" customHeight="false" outlineLevel="0" collapsed="false">
      <c r="A955" s="12"/>
      <c r="B955" s="13" t="s">
        <v>385</v>
      </c>
      <c r="C955" s="13" t="s">
        <v>386</v>
      </c>
      <c r="D955" s="25" t="n">
        <v>9</v>
      </c>
      <c r="E955" s="25"/>
      <c r="F955" s="14"/>
      <c r="G955" s="18"/>
    </row>
    <row r="956" s="5" customFormat="true" ht="15" hidden="false" customHeight="false" outlineLevel="0" collapsed="false">
      <c r="A956" s="12"/>
      <c r="B956" s="13" t="s">
        <v>387</v>
      </c>
      <c r="C956" s="13" t="s">
        <v>388</v>
      </c>
      <c r="D956" s="25" t="n">
        <v>15</v>
      </c>
      <c r="E956" s="25"/>
      <c r="F956" s="14"/>
      <c r="G956" s="18"/>
    </row>
    <row r="957" s="5" customFormat="true" ht="15" hidden="false" customHeight="false" outlineLevel="0" collapsed="false">
      <c r="A957" s="12"/>
      <c r="B957" s="13"/>
      <c r="C957" s="13"/>
      <c r="D957" s="21" t="n">
        <f aca="false">SUM(D955:D956)</f>
        <v>24</v>
      </c>
      <c r="E957" s="34"/>
      <c r="F957" s="14"/>
      <c r="G957" s="18"/>
    </row>
    <row r="958" s="5" customFormat="true" ht="15" hidden="false" customHeight="false" outlineLevel="0" collapsed="false">
      <c r="A958" s="12"/>
      <c r="B958" s="13"/>
      <c r="C958" s="13"/>
      <c r="D958" s="17" t="s">
        <v>12</v>
      </c>
      <c r="E958" s="25" t="n">
        <v>240.5</v>
      </c>
      <c r="F958" s="67" t="s">
        <v>42</v>
      </c>
      <c r="G958" s="68" t="n">
        <f aca="false">D957*E958</f>
        <v>5772</v>
      </c>
      <c r="H958" s="19" t="n">
        <f aca="false">G958</f>
        <v>5772</v>
      </c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22" t="s">
        <v>265</v>
      </c>
      <c r="G959" s="61" t="n">
        <f aca="false">SUM(G701:G958)</f>
        <v>770474.6854</v>
      </c>
      <c r="H959" s="14"/>
      <c r="I959" s="13"/>
    </row>
    <row r="960" s="13" customFormat="true" ht="13.5" hidden="false" customHeight="false" outlineLevel="0" collapsed="false">
      <c r="A960" s="15"/>
      <c r="B960" s="69" t="s">
        <v>129</v>
      </c>
      <c r="C960" s="26"/>
      <c r="D960" s="52"/>
      <c r="E960" s="26"/>
      <c r="F960" s="26"/>
      <c r="G960" s="26"/>
      <c r="H960" s="26"/>
    </row>
    <row r="961" s="13" customFormat="true" ht="13.5" hidden="false" customHeight="false" outlineLevel="0" collapsed="false">
      <c r="A961" s="15"/>
      <c r="B961" s="69" t="s">
        <v>130</v>
      </c>
      <c r="C961" s="26"/>
      <c r="D961" s="52"/>
      <c r="E961" s="26"/>
      <c r="F961" s="26"/>
      <c r="G961" s="26"/>
      <c r="H961" s="26"/>
    </row>
    <row r="962" s="13" customFormat="true" ht="13.5" hidden="false" customHeight="false" outlineLevel="0" collapsed="false">
      <c r="A962" s="15"/>
      <c r="B962" s="69" t="s">
        <v>131</v>
      </c>
      <c r="C962" s="26"/>
      <c r="D962" s="52"/>
      <c r="E962" s="26"/>
      <c r="F962" s="26"/>
      <c r="G962" s="26"/>
      <c r="H962" s="26"/>
    </row>
    <row r="963" s="13" customFormat="true" ht="13.5" hidden="false" customHeight="false" outlineLevel="0" collapsed="false">
      <c r="A963" s="15"/>
      <c r="B963" s="69"/>
      <c r="C963" s="26"/>
      <c r="D963" s="52"/>
      <c r="E963" s="26"/>
      <c r="F963" s="26"/>
      <c r="G963" s="26"/>
      <c r="H963" s="26"/>
    </row>
    <row r="964" s="13" customFormat="true" ht="13.5" hidden="false" customHeight="false" outlineLevel="0" collapsed="false">
      <c r="A964" s="15"/>
      <c r="B964" s="69"/>
      <c r="C964" s="26"/>
      <c r="D964" s="52"/>
      <c r="E964" s="26"/>
      <c r="F964" s="26"/>
      <c r="G964" s="26"/>
      <c r="H964" s="26"/>
    </row>
    <row r="965" s="13" customFormat="true" ht="13.5" hidden="false" customHeight="false" outlineLevel="0" collapsed="false">
      <c r="A965" s="15"/>
      <c r="B965" s="69"/>
      <c r="C965" s="26"/>
      <c r="D965" s="52"/>
      <c r="E965" s="26"/>
      <c r="F965" s="26"/>
      <c r="G965" s="26"/>
      <c r="H965" s="26"/>
    </row>
    <row r="966" s="13" customFormat="true" ht="13.5" hidden="false" customHeight="false" outlineLevel="0" collapsed="false">
      <c r="A966" s="15"/>
      <c r="B966" s="69"/>
      <c r="C966" s="26"/>
      <c r="D966" s="52"/>
      <c r="E966" s="26"/>
      <c r="F966" s="26"/>
      <c r="G966" s="26"/>
      <c r="H966" s="26"/>
    </row>
    <row r="967" s="13" customFormat="true" ht="13.5" hidden="false" customHeight="false" outlineLevel="0" collapsed="false">
      <c r="A967" s="15"/>
      <c r="B967" s="69"/>
      <c r="C967" s="26"/>
      <c r="D967" s="52"/>
      <c r="E967" s="26"/>
      <c r="F967" s="26"/>
      <c r="G967" s="26"/>
      <c r="H967" s="26"/>
    </row>
    <row r="968" s="13" customFormat="true" ht="13.5" hidden="false" customHeight="false" outlineLevel="0" collapsed="false">
      <c r="A968" s="15"/>
      <c r="B968" s="69"/>
      <c r="C968" s="26"/>
      <c r="D968" s="52"/>
      <c r="E968" s="26"/>
      <c r="F968" s="26"/>
      <c r="G968" s="26"/>
      <c r="H968" s="26"/>
    </row>
    <row r="969" s="13" customFormat="true" ht="13.5" hidden="false" customHeight="false" outlineLevel="0" collapsed="false">
      <c r="A969" s="15"/>
      <c r="B969" s="69"/>
      <c r="C969" s="26"/>
      <c r="D969" s="52"/>
      <c r="E969" s="26"/>
      <c r="F969" s="26"/>
      <c r="G969" s="26"/>
      <c r="H969" s="26"/>
    </row>
    <row r="970" s="13" customFormat="true" ht="15" hidden="false" customHeight="false" outlineLevel="0" collapsed="false">
      <c r="A970" s="73"/>
      <c r="B970" s="65"/>
      <c r="C970" s="65"/>
      <c r="D970" s="74"/>
      <c r="E970" s="65"/>
      <c r="F970" s="65"/>
      <c r="G970" s="65"/>
      <c r="H970" s="65"/>
    </row>
    <row r="971" s="37" customFormat="true" ht="12.75" hidden="false" customHeight="false" outlineLevel="0" collapsed="false">
      <c r="D971" s="75"/>
      <c r="E971" s="2"/>
      <c r="G971" s="3"/>
      <c r="H971" s="76"/>
    </row>
    <row r="972" s="37" customFormat="true" ht="13.5" hidden="false" customHeight="false" outlineLevel="0" collapsed="false">
      <c r="C972" s="14"/>
      <c r="D972" s="75"/>
      <c r="E972" s="2"/>
      <c r="F972" s="14" t="s">
        <v>132</v>
      </c>
      <c r="G972" s="14"/>
      <c r="H972" s="76"/>
    </row>
    <row r="973" s="37" customFormat="true" ht="13.5" hidden="false" customHeight="false" outlineLevel="0" collapsed="false">
      <c r="B973" s="13" t="s">
        <v>133</v>
      </c>
      <c r="C973" s="14"/>
      <c r="D973" s="75"/>
      <c r="E973" s="2"/>
      <c r="F973" s="14" t="s">
        <v>134</v>
      </c>
      <c r="G973" s="14"/>
      <c r="H973" s="76"/>
    </row>
    <row r="974" s="37" customFormat="true" ht="13.5" hidden="false" customHeight="false" outlineLevel="0" collapsed="false">
      <c r="C974" s="14"/>
      <c r="D974" s="75"/>
      <c r="E974" s="2"/>
      <c r="F974" s="14" t="s">
        <v>135</v>
      </c>
      <c r="G974" s="14"/>
      <c r="H974" s="76"/>
    </row>
    <row r="975" s="5" customFormat="true" ht="15.75" hidden="false" customHeight="false" outlineLevel="0" collapsed="false">
      <c r="A975" s="70"/>
      <c r="B975" s="71"/>
      <c r="C975" s="71"/>
      <c r="D975" s="72"/>
      <c r="E975" s="71"/>
      <c r="F975" s="71"/>
      <c r="G975" s="65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8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8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8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8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8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8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8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8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8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8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8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8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8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8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8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8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8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8"/>
      <c r="H993" s="14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4"/>
      <c r="F994" s="14"/>
      <c r="G994" s="18"/>
      <c r="H994" s="14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4"/>
      <c r="F995" s="14"/>
      <c r="G995" s="18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4"/>
      <c r="F996" s="14"/>
      <c r="G996" s="18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8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8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8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8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8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8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8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8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8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8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8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8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8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8"/>
      <c r="H1010" s="14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8"/>
      <c r="H1011" s="14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8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8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8"/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8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8"/>
      <c r="H1016" s="14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8"/>
      <c r="H1017" s="14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8"/>
      <c r="H1018" s="14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8"/>
      <c r="H1019" s="14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8"/>
      <c r="H1020" s="14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8"/>
      <c r="H1021" s="14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8"/>
      <c r="H1022" s="14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8"/>
      <c r="H1023" s="14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8"/>
      <c r="H1024" s="14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8"/>
      <c r="H1025" s="14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8"/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8"/>
      <c r="H1027" s="14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8"/>
      <c r="H1028" s="14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8"/>
      <c r="H1029" s="14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8"/>
      <c r="H1030" s="14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8"/>
      <c r="H1031" s="14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8"/>
      <c r="H1032" s="14"/>
      <c r="I1032" s="13"/>
    </row>
    <row r="1033" s="5" customFormat="true" ht="15" hidden="false" customHeight="false" outlineLevel="0" collapsed="false">
      <c r="A1033" s="12" t="n">
        <v>5</v>
      </c>
      <c r="B1033" s="13" t="s">
        <v>389</v>
      </c>
      <c r="C1033" s="13"/>
      <c r="D1033" s="13"/>
      <c r="E1033" s="13"/>
      <c r="F1033" s="13"/>
      <c r="G1033" s="14"/>
      <c r="H1033" s="14"/>
      <c r="I1033" s="13"/>
    </row>
    <row r="1034" s="5" customFormat="true" ht="15" hidden="false" customHeight="false" outlineLevel="0" collapsed="false">
      <c r="A1034" s="12"/>
      <c r="B1034" s="13"/>
      <c r="C1034" s="13" t="s">
        <v>390</v>
      </c>
      <c r="D1034" s="25" t="n">
        <v>7</v>
      </c>
      <c r="E1034" s="13"/>
      <c r="F1034" s="13"/>
      <c r="G1034" s="14"/>
      <c r="H1034" s="14"/>
      <c r="I1034" s="13"/>
    </row>
    <row r="1035" s="5" customFormat="true" ht="15" hidden="false" customHeight="false" outlineLevel="0" collapsed="false">
      <c r="A1035" s="12"/>
      <c r="B1035" s="13"/>
      <c r="C1035" s="13"/>
      <c r="D1035" s="21" t="n">
        <v>7</v>
      </c>
      <c r="E1035" s="15"/>
      <c r="F1035" s="13"/>
      <c r="G1035" s="14"/>
      <c r="H1035" s="14"/>
      <c r="I1035" s="13"/>
    </row>
    <row r="1036" s="5" customFormat="true" ht="15" hidden="false" customHeight="false" outlineLevel="0" collapsed="false">
      <c r="A1036" s="12"/>
      <c r="B1036" s="13"/>
      <c r="C1036" s="13"/>
      <c r="D1036" s="17" t="s">
        <v>12</v>
      </c>
      <c r="E1036" s="13" t="n">
        <v>102.85</v>
      </c>
      <c r="F1036" s="14" t="s">
        <v>127</v>
      </c>
      <c r="G1036" s="18" t="n">
        <f aca="false">D1035*E1036</f>
        <v>719.95</v>
      </c>
      <c r="H1036" s="14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3"/>
      <c r="F1037" s="14"/>
      <c r="G1037" s="18"/>
      <c r="H1037" s="14"/>
      <c r="I1037" s="13"/>
    </row>
    <row r="1038" s="5" customFormat="true" ht="15.75" hidden="false" customHeight="false" outlineLevel="0" collapsed="false">
      <c r="A1038" s="79" t="s">
        <v>391</v>
      </c>
      <c r="B1038" s="79"/>
      <c r="C1038" s="79"/>
      <c r="D1038" s="79"/>
      <c r="E1038" s="79"/>
      <c r="F1038" s="79"/>
      <c r="G1038" s="79"/>
      <c r="H1038" s="14"/>
      <c r="I1038" s="13"/>
    </row>
    <row r="1039" s="5" customFormat="true" ht="16.5" hidden="false" customHeight="false" outlineLevel="0" collapsed="false">
      <c r="A1039" s="7" t="s">
        <v>2</v>
      </c>
      <c r="B1039" s="8" t="s">
        <v>3</v>
      </c>
      <c r="C1039" s="9" t="s">
        <v>4</v>
      </c>
      <c r="D1039" s="10" t="s">
        <v>5</v>
      </c>
      <c r="E1039" s="9" t="s">
        <v>6</v>
      </c>
      <c r="F1039" s="8" t="s">
        <v>7</v>
      </c>
      <c r="G1039" s="11" t="s">
        <v>8</v>
      </c>
    </row>
    <row r="1040" s="5" customFormat="true" ht="15.75" hidden="false" customHeight="false" outlineLevel="0" collapsed="false">
      <c r="A1040" s="12" t="n">
        <v>6</v>
      </c>
      <c r="B1040" s="13" t="s">
        <v>9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10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11</v>
      </c>
      <c r="C1042" s="13"/>
      <c r="D1042" s="13"/>
      <c r="E1042" s="13"/>
      <c r="F1042" s="14"/>
      <c r="G1042" s="14"/>
    </row>
    <row r="1043" s="5" customFormat="true" ht="15" hidden="false" customHeight="false" outlineLevel="0" collapsed="false">
      <c r="A1043" s="12"/>
      <c r="B1043" s="15" t="s">
        <v>392</v>
      </c>
      <c r="C1043" s="15" t="s">
        <v>393</v>
      </c>
      <c r="D1043" s="56" t="n">
        <v>240</v>
      </c>
      <c r="E1043" s="15"/>
      <c r="F1043" s="14"/>
      <c r="G1043" s="14"/>
    </row>
    <row r="1044" s="5" customFormat="true" ht="15" hidden="false" customHeight="false" outlineLevel="0" collapsed="false">
      <c r="A1044" s="12"/>
      <c r="B1044" s="15"/>
      <c r="C1044" s="15"/>
      <c r="D1044" s="21" t="n">
        <f aca="false">SUM(D1043:D1043)</f>
        <v>240</v>
      </c>
      <c r="E1044" s="15"/>
      <c r="F1044" s="14"/>
      <c r="G1044" s="14"/>
    </row>
    <row r="1045" s="5" customFormat="true" ht="15" hidden="false" customHeight="false" outlineLevel="0" collapsed="false">
      <c r="A1045" s="12"/>
      <c r="B1045" s="13"/>
      <c r="D1045" s="17" t="s">
        <v>12</v>
      </c>
      <c r="E1045" s="14" t="n">
        <v>3176.25</v>
      </c>
      <c r="F1045" s="14" t="s">
        <v>13</v>
      </c>
      <c r="G1045" s="18" t="n">
        <f aca="false">D1044*E1045/1000</f>
        <v>762.3</v>
      </c>
      <c r="H1045" s="5" t="n">
        <f aca="false">G1045</f>
        <v>762.3</v>
      </c>
    </row>
    <row r="1046" s="5" customFormat="true" ht="15" hidden="false" customHeight="false" outlineLevel="0" collapsed="false">
      <c r="A1046" s="12"/>
      <c r="B1046" s="13"/>
      <c r="D1046" s="17"/>
      <c r="E1046" s="14"/>
      <c r="F1046" s="14"/>
      <c r="G1046" s="18"/>
    </row>
    <row r="1047" s="5" customFormat="true" ht="15" hidden="false" customHeight="false" outlineLevel="0" collapsed="false">
      <c r="A1047" s="12" t="n">
        <v>7</v>
      </c>
      <c r="B1047" s="13" t="s">
        <v>14</v>
      </c>
      <c r="C1047" s="13"/>
      <c r="D1047" s="13"/>
      <c r="E1047" s="13"/>
      <c r="F1047" s="14"/>
      <c r="G1047" s="14"/>
    </row>
    <row r="1048" s="5" customFormat="true" ht="15" hidden="false" customHeight="false" outlineLevel="0" collapsed="false">
      <c r="A1048" s="12"/>
      <c r="B1048" s="20" t="s">
        <v>15</v>
      </c>
      <c r="C1048" s="13"/>
      <c r="D1048" s="13"/>
      <c r="E1048" s="13"/>
      <c r="F1048" s="14"/>
      <c r="G1048" s="14"/>
    </row>
    <row r="1049" s="5" customFormat="true" ht="15" hidden="false" customHeight="false" outlineLevel="0" collapsed="false">
      <c r="A1049" s="12"/>
      <c r="B1049" s="15" t="s">
        <v>392</v>
      </c>
      <c r="C1049" s="13" t="s">
        <v>394</v>
      </c>
      <c r="D1049" s="25" t="n">
        <v>24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5" t="s">
        <v>395</v>
      </c>
      <c r="C1050" s="13" t="s">
        <v>396</v>
      </c>
      <c r="D1050" s="25" t="n">
        <v>7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5" t="s">
        <v>397</v>
      </c>
      <c r="C1051" s="13" t="s">
        <v>398</v>
      </c>
      <c r="D1051" s="25" t="n">
        <v>222</v>
      </c>
      <c r="E1051" s="13"/>
      <c r="F1051" s="14"/>
      <c r="G1051" s="14"/>
    </row>
    <row r="1052" s="13" customFormat="true" ht="15" hidden="false" customHeight="false" outlineLevel="0" collapsed="false">
      <c r="A1052" s="12"/>
      <c r="D1052" s="21" t="n">
        <f aca="false">SUM(D1049:D1051)</f>
        <v>253</v>
      </c>
      <c r="E1052" s="22"/>
      <c r="G1052" s="14"/>
    </row>
    <row r="1053" s="13" customFormat="true" ht="15" hidden="false" customHeight="false" outlineLevel="0" collapsed="false">
      <c r="A1053" s="12"/>
      <c r="B1053" s="17"/>
      <c r="C1053" s="17"/>
      <c r="D1053" s="17" t="s">
        <v>12</v>
      </c>
      <c r="E1053" s="14" t="n">
        <v>8694.95</v>
      </c>
      <c r="F1053" s="14" t="s">
        <v>16</v>
      </c>
      <c r="G1053" s="18" t="n">
        <f aca="false">D1052*E1053/100</f>
        <v>21998.2235</v>
      </c>
      <c r="H1053" s="23" t="n">
        <f aca="false">G1053</f>
        <v>21998.2235</v>
      </c>
    </row>
    <row r="1054" s="13" customFormat="true" ht="15" hidden="false" customHeight="false" outlineLevel="0" collapsed="false">
      <c r="A1054" s="12"/>
      <c r="B1054" s="17"/>
      <c r="C1054" s="17"/>
      <c r="D1054" s="17"/>
      <c r="E1054" s="14"/>
      <c r="F1054" s="14"/>
      <c r="G1054" s="18"/>
      <c r="H1054" s="23"/>
    </row>
    <row r="1055" s="5" customFormat="true" ht="15" hidden="false" customHeight="false" outlineLevel="0" collapsed="false">
      <c r="A1055" s="12" t="n">
        <v>8</v>
      </c>
      <c r="B1055" s="13" t="s">
        <v>136</v>
      </c>
      <c r="C1055" s="13"/>
      <c r="D1055" s="13"/>
      <c r="E1055" s="13"/>
      <c r="F1055" s="13"/>
      <c r="G1055" s="14"/>
      <c r="H1055" s="14"/>
      <c r="I1055" s="13"/>
    </row>
    <row r="1056" s="5" customFormat="true" ht="15" hidden="false" customHeight="false" outlineLevel="0" collapsed="false">
      <c r="A1056" s="12"/>
      <c r="B1056" s="13" t="s">
        <v>137</v>
      </c>
      <c r="C1056" s="13"/>
      <c r="D1056" s="13"/>
      <c r="E1056" s="13"/>
      <c r="F1056" s="13"/>
      <c r="G1056" s="14"/>
      <c r="H1056" s="14"/>
      <c r="I1056" s="13"/>
    </row>
    <row r="1057" s="13" customFormat="true" ht="15" hidden="false" customHeight="false" outlineLevel="0" collapsed="false">
      <c r="A1057" s="15"/>
      <c r="B1057" s="77" t="s">
        <v>138</v>
      </c>
      <c r="C1057" s="26"/>
      <c r="D1057" s="52"/>
      <c r="E1057" s="26"/>
      <c r="F1057" s="26"/>
      <c r="G1057" s="26"/>
    </row>
    <row r="1058" s="13" customFormat="true" ht="13.5" hidden="false" customHeight="false" outlineLevel="0" collapsed="false">
      <c r="A1058" s="15"/>
      <c r="B1058" s="69" t="s">
        <v>139</v>
      </c>
      <c r="C1058" s="69" t="s">
        <v>399</v>
      </c>
      <c r="D1058" s="56" t="n">
        <v>45</v>
      </c>
      <c r="E1058" s="26"/>
      <c r="F1058" s="26"/>
      <c r="G1058" s="26"/>
    </row>
    <row r="1059" s="5" customFormat="true" ht="15.75" hidden="false" customHeight="false" outlineLevel="0" collapsed="false">
      <c r="A1059" s="70"/>
      <c r="B1059" s="71"/>
      <c r="C1059" s="71"/>
      <c r="D1059" s="21" t="n">
        <f aca="false">SUM(D1058:D1058)</f>
        <v>45</v>
      </c>
      <c r="E1059" s="15"/>
      <c r="F1059" s="14"/>
      <c r="G1059" s="14"/>
    </row>
    <row r="1060" s="5" customFormat="true" ht="15" hidden="false" customHeight="false" outlineLevel="0" collapsed="false">
      <c r="A1060" s="70"/>
      <c r="B1060" s="71"/>
      <c r="C1060" s="71"/>
      <c r="D1060" s="17" t="s">
        <v>12</v>
      </c>
      <c r="E1060" s="14" t="n">
        <v>4982.18</v>
      </c>
      <c r="F1060" s="14" t="s">
        <v>16</v>
      </c>
      <c r="G1060" s="18" t="n">
        <f aca="false">D1059*E1060/100</f>
        <v>2241.981</v>
      </c>
      <c r="H1060" s="5" t="n">
        <f aca="false">G1060</f>
        <v>2241.981</v>
      </c>
    </row>
    <row r="1061" s="5" customFormat="true" ht="15" hidden="false" customHeight="false" outlineLevel="0" collapsed="false">
      <c r="A1061" s="70"/>
      <c r="B1061" s="71"/>
      <c r="C1061" s="71"/>
      <c r="D1061" s="17"/>
      <c r="E1061" s="14"/>
      <c r="F1061" s="14"/>
      <c r="G1061" s="18"/>
    </row>
    <row r="1076" s="5" customFormat="true" ht="15" hidden="false" customHeight="false" outlineLevel="0" collapsed="false">
      <c r="A1076" s="12"/>
      <c r="B1076" s="13"/>
      <c r="C1076" s="13"/>
      <c r="D1076" s="17"/>
      <c r="E1076" s="14"/>
      <c r="F1076" s="14"/>
      <c r="G1076" s="18"/>
      <c r="H1076" s="19"/>
    </row>
    <row r="1083" s="5" customFormat="true" ht="15" hidden="false" customHeight="false" outlineLevel="0" collapsed="false">
      <c r="A1083" s="12"/>
      <c r="B1083" s="13"/>
      <c r="C1083" s="13"/>
      <c r="D1083" s="17"/>
      <c r="E1083" s="14"/>
      <c r="F1083" s="14"/>
      <c r="G1083" s="18"/>
      <c r="H1083" s="19"/>
    </row>
    <row r="1084" s="5" customFormat="true" ht="15.75" hidden="false" customHeight="false" outlineLevel="0" collapsed="false">
      <c r="A1084" s="79" t="s">
        <v>400</v>
      </c>
      <c r="B1084" s="79"/>
      <c r="C1084" s="79"/>
      <c r="D1084" s="79"/>
      <c r="E1084" s="79"/>
      <c r="F1084" s="79"/>
      <c r="G1084" s="79"/>
      <c r="H1084" s="14"/>
      <c r="I1084" s="13"/>
    </row>
    <row r="1085" s="5" customFormat="true" ht="16.5" hidden="false" customHeight="false" outlineLevel="0" collapsed="false">
      <c r="A1085" s="7" t="s">
        <v>2</v>
      </c>
      <c r="B1085" s="8" t="s">
        <v>3</v>
      </c>
      <c r="C1085" s="9" t="s">
        <v>4</v>
      </c>
      <c r="D1085" s="10" t="s">
        <v>5</v>
      </c>
      <c r="E1085" s="9" t="s">
        <v>6</v>
      </c>
      <c r="F1085" s="8" t="s">
        <v>7</v>
      </c>
      <c r="G1085" s="11" t="s">
        <v>8</v>
      </c>
    </row>
    <row r="1086" customFormat="false" ht="13.5" hidden="false" customHeight="false" outlineLevel="0" collapsed="false"/>
    <row r="1094" s="5" customFormat="true" ht="15" hidden="false" customHeight="false" outlineLevel="0" collapsed="false">
      <c r="A1094" s="12"/>
      <c r="B1094" s="13"/>
      <c r="C1094" s="13"/>
      <c r="D1094" s="17"/>
      <c r="E1094" s="25"/>
      <c r="F1094" s="14"/>
      <c r="G1094" s="18"/>
      <c r="H1094" s="19"/>
    </row>
    <row r="1114" s="5" customFormat="true" ht="15" hidden="false" customHeight="false" outlineLevel="0" collapsed="false">
      <c r="A1114" s="12"/>
      <c r="B1114" s="28"/>
      <c r="C1114" s="13"/>
      <c r="D1114" s="17"/>
      <c r="E1114" s="14"/>
      <c r="F1114" s="14"/>
      <c r="G1114" s="18"/>
      <c r="H1114" s="19"/>
    </row>
    <row r="1123" s="5" customFormat="true" ht="15" hidden="false" customHeight="false" outlineLevel="0" collapsed="false">
      <c r="A1123" s="12"/>
      <c r="B1123" s="13"/>
      <c r="D1123" s="17"/>
      <c r="E1123" s="25"/>
      <c r="F1123" s="14"/>
      <c r="G1123" s="18"/>
      <c r="H1123" s="19"/>
    </row>
    <row r="1138" s="5" customFormat="true" ht="15" hidden="false" customHeight="false" outlineLevel="0" collapsed="false">
      <c r="A1138" s="12"/>
      <c r="B1138" s="13"/>
      <c r="C1138" s="13"/>
      <c r="D1138" s="17"/>
      <c r="E1138" s="25"/>
      <c r="F1138" s="14"/>
      <c r="G1138" s="18"/>
      <c r="H1138" s="19"/>
    </row>
    <row r="1163" s="5" customFormat="true" ht="15" hidden="false" customHeight="false" outlineLevel="0" collapsed="false">
      <c r="A1163" s="12"/>
      <c r="B1163" s="13"/>
      <c r="C1163" s="13"/>
      <c r="D1163" s="17"/>
      <c r="E1163" s="25"/>
      <c r="F1163" s="14"/>
      <c r="G1163" s="18"/>
      <c r="H1163" s="19"/>
    </row>
    <row r="1164" s="5" customFormat="true" ht="15.75" hidden="false" customHeight="false" outlineLevel="0" collapsed="false">
      <c r="A1164" s="79" t="s">
        <v>401</v>
      </c>
      <c r="B1164" s="79"/>
      <c r="C1164" s="79"/>
      <c r="D1164" s="79"/>
      <c r="E1164" s="79"/>
      <c r="F1164" s="79"/>
      <c r="G1164" s="79"/>
      <c r="H1164" s="14"/>
      <c r="I1164" s="13"/>
    </row>
    <row r="1165" s="5" customFormat="true" ht="16.5" hidden="false" customHeight="false" outlineLevel="0" collapsed="false">
      <c r="A1165" s="7" t="s">
        <v>2</v>
      </c>
      <c r="B1165" s="8" t="s">
        <v>3</v>
      </c>
      <c r="C1165" s="9" t="s">
        <v>4</v>
      </c>
      <c r="D1165" s="10" t="s">
        <v>5</v>
      </c>
      <c r="E1165" s="9" t="s">
        <v>6</v>
      </c>
      <c r="F1165" s="8" t="s">
        <v>7</v>
      </c>
      <c r="G1165" s="11" t="s">
        <v>8</v>
      </c>
    </row>
    <row r="1166" customFormat="false" ht="13.5" hidden="false" customHeight="false" outlineLevel="0" collapsed="false"/>
    <row r="1178" s="5" customFormat="true" ht="15" hidden="false" customHeight="false" outlineLevel="0" collapsed="false">
      <c r="A1178" s="12"/>
      <c r="B1178" s="13"/>
      <c r="C1178" s="13"/>
      <c r="D1178" s="17"/>
      <c r="E1178" s="14"/>
      <c r="F1178" s="14"/>
      <c r="G1178" s="18"/>
      <c r="H1178" s="19"/>
    </row>
    <row r="1190" s="5" customFormat="true" ht="15" hidden="false" customHeight="false" outlineLevel="0" collapsed="false">
      <c r="A1190" s="12"/>
      <c r="B1190" s="13"/>
      <c r="C1190" s="13"/>
      <c r="D1190" s="17"/>
      <c r="E1190" s="25"/>
      <c r="F1190" s="14"/>
      <c r="G1190" s="18"/>
      <c r="H1190" s="19"/>
    </row>
    <row r="1191" s="5" customFormat="true" ht="15" hidden="false" customHeight="false" outlineLevel="0" collapsed="false">
      <c r="A1191" s="12" t="n">
        <v>25</v>
      </c>
      <c r="B1191" s="13" t="s">
        <v>61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62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 t="s">
        <v>90</v>
      </c>
      <c r="B1193" s="20" t="s">
        <v>63</v>
      </c>
      <c r="C1193" s="13"/>
      <c r="D1193" s="32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310</v>
      </c>
      <c r="C1194" s="13" t="s">
        <v>402</v>
      </c>
      <c r="D1194" s="25" t="n">
        <v>1135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141</v>
      </c>
      <c r="C1195" s="13" t="s">
        <v>403</v>
      </c>
      <c r="D1195" s="25" t="n">
        <v>51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141</v>
      </c>
      <c r="C1196" s="13" t="s">
        <v>404</v>
      </c>
      <c r="D1196" s="25" t="n">
        <v>64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21" t="n">
        <f aca="false">SUM(D1194:D1196)</f>
        <v>1250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/>
      <c r="D1198" s="17" t="s">
        <v>12</v>
      </c>
      <c r="E1198" s="25" t="n">
        <v>3275.5</v>
      </c>
      <c r="F1198" s="14" t="s">
        <v>64</v>
      </c>
      <c r="G1198" s="18" t="n">
        <f aca="false">D1197*E1198/100</f>
        <v>40943.75</v>
      </c>
      <c r="H1198" s="19" t="n">
        <f aca="false">G1198</f>
        <v>40943.75</v>
      </c>
    </row>
    <row r="1205" s="42" customFormat="true" ht="13.5" hidden="false" customHeight="false" outlineLevel="0" collapsed="false">
      <c r="D1205" s="29"/>
      <c r="E1205" s="26"/>
      <c r="F1205" s="26"/>
      <c r="G1205" s="35"/>
      <c r="H1205" s="45"/>
    </row>
    <row r="1211" customFormat="false" ht="13.5" hidden="false" customHeight="false" outlineLevel="0" collapsed="false">
      <c r="D1211" s="17"/>
      <c r="E1211" s="25"/>
      <c r="F1211" s="14"/>
      <c r="G1211" s="18"/>
      <c r="H1211" s="46"/>
    </row>
    <row r="1212" s="5" customFormat="true" ht="15.75" hidden="false" customHeight="false" outlineLevel="0" collapsed="false">
      <c r="A1212" s="79" t="s">
        <v>405</v>
      </c>
      <c r="B1212" s="79"/>
      <c r="C1212" s="79"/>
      <c r="D1212" s="79"/>
      <c r="E1212" s="79"/>
      <c r="F1212" s="79"/>
      <c r="G1212" s="79"/>
      <c r="H1212" s="14"/>
      <c r="I1212" s="13"/>
    </row>
    <row r="1213" s="5" customFormat="true" ht="16.5" hidden="false" customHeight="false" outlineLevel="0" collapsed="false">
      <c r="A1213" s="7" t="s">
        <v>2</v>
      </c>
      <c r="B1213" s="8" t="s">
        <v>3</v>
      </c>
      <c r="C1213" s="9" t="s">
        <v>4</v>
      </c>
      <c r="D1213" s="10" t="s">
        <v>5</v>
      </c>
      <c r="E1213" s="9" t="s">
        <v>6</v>
      </c>
      <c r="F1213" s="8" t="s">
        <v>7</v>
      </c>
      <c r="G1213" s="11" t="s">
        <v>8</v>
      </c>
    </row>
    <row r="1214" customFormat="false" ht="13.5" hidden="false" customHeight="false" outlineLevel="0" collapsed="false"/>
    <row r="1258" s="5" customFormat="true" ht="15" hidden="false" customHeight="false" outlineLevel="0" collapsed="false">
      <c r="A1258" s="12"/>
      <c r="B1258" s="13"/>
      <c r="C1258" s="13"/>
      <c r="D1258" s="17"/>
      <c r="E1258" s="25"/>
      <c r="F1258" s="26"/>
      <c r="G1258" s="18"/>
      <c r="H1258" s="19"/>
    </row>
    <row r="1259" s="5" customFormat="true" ht="15.75" hidden="false" customHeight="false" outlineLevel="0" collapsed="false">
      <c r="A1259" s="79" t="s">
        <v>406</v>
      </c>
      <c r="B1259" s="79"/>
      <c r="C1259" s="79"/>
      <c r="D1259" s="79"/>
      <c r="E1259" s="79"/>
      <c r="F1259" s="79"/>
      <c r="G1259" s="79"/>
      <c r="H1259" s="14"/>
      <c r="I1259" s="13"/>
    </row>
    <row r="1260" s="5" customFormat="true" ht="16.5" hidden="false" customHeight="false" outlineLevel="0" collapsed="false">
      <c r="A1260" s="7" t="s">
        <v>2</v>
      </c>
      <c r="B1260" s="8" t="s">
        <v>3</v>
      </c>
      <c r="C1260" s="9" t="s">
        <v>4</v>
      </c>
      <c r="D1260" s="10" t="s">
        <v>5</v>
      </c>
      <c r="E1260" s="9" t="s">
        <v>6</v>
      </c>
      <c r="F1260" s="8" t="s">
        <v>7</v>
      </c>
      <c r="G1260" s="11" t="s">
        <v>8</v>
      </c>
    </row>
    <row r="1261" customFormat="false" ht="13.5" hidden="false" customHeight="false" outlineLevel="0" collapsed="false"/>
    <row r="1267" s="5" customFormat="true" ht="15" hidden="false" customHeight="false" outlineLevel="0" collapsed="false">
      <c r="A1267" s="12" t="s">
        <v>108</v>
      </c>
      <c r="B1267" s="20" t="s">
        <v>253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255</v>
      </c>
      <c r="C1268" s="13" t="s">
        <v>407</v>
      </c>
      <c r="D1268" s="25" t="n">
        <v>120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408</v>
      </c>
      <c r="C1269" s="13" t="s">
        <v>254</v>
      </c>
      <c r="D1269" s="25" t="n">
        <v>112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13"/>
      <c r="D1270" s="21" t="n">
        <f aca="false">SUM(D1268:D1269)</f>
        <v>232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/>
      <c r="C1271" s="13"/>
      <c r="D1271" s="17" t="s">
        <v>12</v>
      </c>
      <c r="E1271" s="14" t="n">
        <v>1160.06</v>
      </c>
      <c r="F1271" s="26" t="s">
        <v>64</v>
      </c>
      <c r="G1271" s="18" t="n">
        <f aca="false">D1270*E1271/100</f>
        <v>2691.3392</v>
      </c>
      <c r="H1271" s="19" t="n">
        <f aca="false">G1271</f>
        <v>2691.3392</v>
      </c>
    </row>
    <row r="1272" s="5" customFormat="true" ht="15.75" hidden="false" customHeight="false" outlineLevel="0" collapsed="false">
      <c r="A1272" s="70"/>
      <c r="B1272" s="71"/>
      <c r="C1272" s="71"/>
      <c r="D1272" s="72"/>
      <c r="E1272" s="71"/>
      <c r="F1272" s="71"/>
      <c r="G1272" s="65"/>
    </row>
    <row r="1279" s="5" customFormat="true" ht="15" hidden="false" customHeight="false" outlineLevel="0" collapsed="false">
      <c r="A1279" s="12"/>
      <c r="B1279" s="13"/>
      <c r="C1279" s="13"/>
      <c r="D1279" s="17"/>
      <c r="E1279" s="14"/>
      <c r="F1279" s="26"/>
      <c r="G1279" s="18"/>
      <c r="H1279" s="19"/>
    </row>
    <row r="1287" s="5" customFormat="true" ht="15.75" hidden="false" customHeight="false" outlineLevel="0" collapsed="false">
      <c r="A1287" s="70"/>
      <c r="B1287" s="71"/>
      <c r="C1287" s="71"/>
      <c r="D1287" s="72"/>
      <c r="E1287" s="71"/>
      <c r="F1287" s="71"/>
      <c r="G1287" s="65"/>
    </row>
    <row r="1294" s="5" customFormat="true" ht="15.75" hidden="false" customHeight="false" outlineLevel="0" collapsed="false">
      <c r="A1294" s="70"/>
      <c r="B1294" s="71"/>
      <c r="C1294" s="71"/>
      <c r="D1294" s="72"/>
      <c r="E1294" s="71"/>
      <c r="F1294" s="71"/>
      <c r="G1294" s="65"/>
    </row>
    <row r="1304" s="5" customFormat="true" ht="15.75" hidden="false" customHeight="false" outlineLevel="0" collapsed="false">
      <c r="A1304" s="70"/>
      <c r="B1304" s="71"/>
      <c r="C1304" s="71"/>
      <c r="D1304" s="72"/>
      <c r="E1304" s="71"/>
      <c r="F1304" s="71"/>
      <c r="G1304" s="65"/>
    </row>
    <row r="1305" s="5" customFormat="true" ht="15.75" hidden="false" customHeight="false" outlineLevel="0" collapsed="false">
      <c r="A1305" s="70"/>
      <c r="B1305" s="71"/>
      <c r="C1305" s="71"/>
      <c r="D1305" s="72"/>
      <c r="E1305" s="71"/>
      <c r="F1305" s="71"/>
      <c r="G1305" s="65"/>
    </row>
    <row r="1306" s="5" customFormat="true" ht="15.75" hidden="false" customHeight="false" outlineLevel="0" collapsed="false">
      <c r="A1306" s="79" t="s">
        <v>409</v>
      </c>
      <c r="B1306" s="79"/>
      <c r="C1306" s="79"/>
      <c r="D1306" s="79"/>
      <c r="E1306" s="79"/>
      <c r="F1306" s="79"/>
      <c r="G1306" s="79"/>
      <c r="H1306" s="14"/>
      <c r="I1306" s="13"/>
    </row>
    <row r="1307" s="5" customFormat="true" ht="16.5" hidden="false" customHeight="false" outlineLevel="0" collapsed="false">
      <c r="A1307" s="7" t="s">
        <v>2</v>
      </c>
      <c r="B1307" s="8" t="s">
        <v>3</v>
      </c>
      <c r="C1307" s="9" t="s">
        <v>4</v>
      </c>
      <c r="D1307" s="10" t="s">
        <v>5</v>
      </c>
      <c r="E1307" s="9" t="s">
        <v>6</v>
      </c>
      <c r="F1307" s="8" t="s">
        <v>7</v>
      </c>
      <c r="G1307" s="11" t="s">
        <v>8</v>
      </c>
    </row>
    <row r="1308" customFormat="false" ht="13.5" hidden="false" customHeight="false" outlineLevel="0" collapsed="false"/>
    <row r="1317" s="5" customFormat="true" ht="15.75" hidden="false" customHeight="false" outlineLevel="0" collapsed="false">
      <c r="A1317" s="70"/>
      <c r="B1317" s="71"/>
      <c r="C1317" s="71"/>
      <c r="D1317" s="72"/>
      <c r="E1317" s="71"/>
      <c r="F1317" s="71" t="s">
        <v>265</v>
      </c>
      <c r="G1317" s="80" t="n">
        <f aca="false">SUM(G701:G1307)</f>
        <v>1610306.9145</v>
      </c>
    </row>
    <row r="1318" s="5" customFormat="true" ht="15.75" hidden="false" customHeight="false" outlineLevel="0" collapsed="false">
      <c r="A1318" s="70"/>
      <c r="B1318" s="71"/>
      <c r="C1318" s="71"/>
      <c r="D1318" s="72"/>
      <c r="E1318" s="71"/>
      <c r="F1318" s="71"/>
      <c r="G1318" s="65"/>
    </row>
    <row r="1319" s="13" customFormat="true" ht="13.5" hidden="false" customHeight="false" outlineLevel="0" collapsed="false">
      <c r="A1319" s="15"/>
      <c r="B1319" s="69" t="s">
        <v>129</v>
      </c>
      <c r="C1319" s="26"/>
      <c r="D1319" s="52"/>
      <c r="E1319" s="26"/>
      <c r="F1319" s="26"/>
      <c r="G1319" s="26"/>
      <c r="H1319" s="26"/>
    </row>
    <row r="1320" s="13" customFormat="true" ht="13.5" hidden="false" customHeight="false" outlineLevel="0" collapsed="false">
      <c r="A1320" s="15"/>
      <c r="B1320" s="69" t="s">
        <v>130</v>
      </c>
      <c r="C1320" s="26"/>
      <c r="D1320" s="52"/>
      <c r="E1320" s="26"/>
      <c r="F1320" s="26"/>
      <c r="G1320" s="26"/>
      <c r="H1320" s="26"/>
    </row>
    <row r="1321" s="13" customFormat="true" ht="13.5" hidden="false" customHeight="false" outlineLevel="0" collapsed="false">
      <c r="A1321" s="15"/>
      <c r="B1321" s="69" t="s">
        <v>131</v>
      </c>
      <c r="C1321" s="26"/>
      <c r="D1321" s="52"/>
      <c r="E1321" s="26"/>
      <c r="F1321" s="26"/>
      <c r="G1321" s="26"/>
      <c r="H1321" s="26"/>
    </row>
    <row r="1322" s="13" customFormat="true" ht="13.5" hidden="false" customHeight="false" outlineLevel="0" collapsed="false">
      <c r="A1322" s="15"/>
      <c r="B1322" s="26"/>
      <c r="C1322" s="26"/>
      <c r="D1322" s="52"/>
      <c r="E1322" s="26"/>
      <c r="F1322" s="26"/>
      <c r="G1322" s="26"/>
      <c r="H1322" s="26"/>
    </row>
    <row r="1323" s="13" customFormat="true" ht="15" hidden="false" customHeight="false" outlineLevel="0" collapsed="false">
      <c r="A1323" s="73"/>
      <c r="B1323" s="65"/>
      <c r="C1323" s="65"/>
      <c r="D1323" s="74"/>
      <c r="E1323" s="65"/>
      <c r="F1323" s="65"/>
      <c r="G1323" s="65"/>
      <c r="H1323" s="65"/>
    </row>
    <row r="1324" s="13" customFormat="true" ht="15" hidden="false" customHeight="false" outlineLevel="0" collapsed="false">
      <c r="A1324" s="73"/>
      <c r="B1324" s="65"/>
      <c r="C1324" s="65"/>
      <c r="D1324" s="74"/>
      <c r="E1324" s="65"/>
      <c r="F1324" s="65"/>
      <c r="G1324" s="65"/>
      <c r="H1324" s="65"/>
    </row>
    <row r="1325" s="37" customFormat="true" ht="12.75" hidden="false" customHeight="false" outlineLevel="0" collapsed="false">
      <c r="D1325" s="75"/>
      <c r="E1325" s="2"/>
      <c r="G1325" s="3"/>
      <c r="H1325" s="76"/>
    </row>
    <row r="1326" s="37" customFormat="true" ht="13.5" hidden="false" customHeight="false" outlineLevel="0" collapsed="false">
      <c r="C1326" s="14"/>
      <c r="D1326" s="75"/>
      <c r="E1326" s="2"/>
      <c r="F1326" s="14" t="s">
        <v>132</v>
      </c>
      <c r="G1326" s="14"/>
      <c r="H1326" s="76"/>
    </row>
    <row r="1327" s="37" customFormat="true" ht="13.5" hidden="false" customHeight="false" outlineLevel="0" collapsed="false">
      <c r="B1327" s="13" t="s">
        <v>133</v>
      </c>
      <c r="C1327" s="14"/>
      <c r="D1327" s="75"/>
      <c r="E1327" s="2"/>
      <c r="F1327" s="14" t="s">
        <v>134</v>
      </c>
      <c r="G1327" s="14"/>
      <c r="H1327" s="76"/>
    </row>
    <row r="1328" s="37" customFormat="true" ht="13.5" hidden="false" customHeight="false" outlineLevel="0" collapsed="false">
      <c r="C1328" s="14"/>
      <c r="D1328" s="75"/>
      <c r="E1328" s="2"/>
      <c r="F1328" s="14" t="s">
        <v>135</v>
      </c>
      <c r="G1328" s="14"/>
      <c r="H1328" s="76"/>
    </row>
    <row r="1329" s="5" customFormat="true" ht="15.75" hidden="false" customHeight="false" outlineLevel="0" collapsed="false">
      <c r="A1329" s="70"/>
      <c r="B1329" s="71"/>
      <c r="C1329" s="71"/>
      <c r="D1329" s="72"/>
      <c r="E1329" s="71"/>
      <c r="F1329" s="71"/>
      <c r="G1329" s="65"/>
    </row>
    <row r="1330" s="5" customFormat="true" ht="15.75" hidden="false" customHeight="false" outlineLevel="0" collapsed="false">
      <c r="A1330" s="70"/>
      <c r="B1330" s="71"/>
      <c r="C1330" s="71"/>
      <c r="D1330" s="72"/>
      <c r="E1330" s="71"/>
      <c r="F1330" s="71"/>
      <c r="G1330" s="65"/>
    </row>
    <row r="1331" s="5" customFormat="true" ht="15.75" hidden="false" customHeight="false" outlineLevel="0" collapsed="false">
      <c r="A1331" s="70"/>
      <c r="B1331" s="71"/>
      <c r="C1331" s="71"/>
      <c r="D1331" s="72"/>
      <c r="E1331" s="71"/>
      <c r="F1331" s="71"/>
      <c r="G1331" s="65"/>
    </row>
    <row r="1332" s="5" customFormat="true" ht="15.75" hidden="false" customHeight="false" outlineLevel="0" collapsed="false">
      <c r="A1332" s="70"/>
      <c r="B1332" s="71"/>
      <c r="C1332" s="71"/>
      <c r="D1332" s="72"/>
      <c r="E1332" s="71"/>
      <c r="F1332" s="71"/>
      <c r="G1332" s="65"/>
    </row>
    <row r="1333" s="5" customFormat="true" ht="15.75" hidden="false" customHeight="false" outlineLevel="0" collapsed="false">
      <c r="A1333" s="70"/>
      <c r="B1333" s="71"/>
      <c r="C1333" s="71"/>
      <c r="D1333" s="72"/>
      <c r="E1333" s="71"/>
      <c r="F1333" s="71"/>
      <c r="G1333" s="65"/>
    </row>
    <row r="1334" s="5" customFormat="true" ht="15.75" hidden="false" customHeight="false" outlineLevel="0" collapsed="false">
      <c r="A1334" s="70"/>
      <c r="B1334" s="71"/>
      <c r="C1334" s="71"/>
      <c r="D1334" s="72"/>
      <c r="E1334" s="71"/>
      <c r="F1334" s="71"/>
      <c r="G1334" s="65"/>
    </row>
    <row r="1335" s="5" customFormat="true" ht="15.75" hidden="false" customHeight="false" outlineLevel="0" collapsed="false">
      <c r="A1335" s="70"/>
      <c r="B1335" s="71"/>
      <c r="C1335" s="71"/>
      <c r="D1335" s="72"/>
      <c r="E1335" s="71"/>
      <c r="F1335" s="71"/>
      <c r="G1335" s="65"/>
    </row>
    <row r="1336" s="5" customFormat="true" ht="15.75" hidden="false" customHeight="false" outlineLevel="0" collapsed="false">
      <c r="A1336" s="70"/>
      <c r="B1336" s="71"/>
      <c r="C1336" s="71"/>
      <c r="D1336" s="72"/>
      <c r="E1336" s="71"/>
      <c r="F1336" s="71"/>
      <c r="G1336" s="65"/>
    </row>
    <row r="1337" s="5" customFormat="true" ht="15.75" hidden="false" customHeight="false" outlineLevel="0" collapsed="false">
      <c r="A1337" s="70"/>
      <c r="B1337" s="71"/>
      <c r="C1337" s="71"/>
      <c r="D1337" s="72"/>
      <c r="E1337" s="71"/>
      <c r="F1337" s="71"/>
      <c r="G1337" s="65"/>
    </row>
    <row r="1338" s="5" customFormat="true" ht="15.75" hidden="false" customHeight="false" outlineLevel="0" collapsed="false">
      <c r="A1338" s="70"/>
      <c r="B1338" s="71"/>
      <c r="C1338" s="71"/>
      <c r="D1338" s="72"/>
      <c r="E1338" s="71"/>
      <c r="F1338" s="71"/>
      <c r="G1338" s="65"/>
    </row>
    <row r="1339" s="5" customFormat="true" ht="15.75" hidden="false" customHeight="false" outlineLevel="0" collapsed="false">
      <c r="A1339" s="70"/>
      <c r="B1339" s="71"/>
      <c r="C1339" s="71"/>
      <c r="D1339" s="72"/>
      <c r="E1339" s="71"/>
      <c r="F1339" s="71"/>
      <c r="G1339" s="65"/>
    </row>
    <row r="1340" s="5" customFormat="true" ht="15.75" hidden="false" customHeight="false" outlineLevel="0" collapsed="false">
      <c r="A1340" s="70"/>
      <c r="B1340" s="71"/>
      <c r="C1340" s="71"/>
      <c r="D1340" s="72"/>
      <c r="E1340" s="71"/>
      <c r="F1340" s="71"/>
      <c r="G1340" s="65"/>
    </row>
    <row r="1341" s="5" customFormat="true" ht="15.75" hidden="false" customHeight="false" outlineLevel="0" collapsed="false">
      <c r="A1341" s="70"/>
      <c r="B1341" s="71"/>
      <c r="C1341" s="71"/>
      <c r="D1341" s="72"/>
      <c r="E1341" s="71"/>
      <c r="F1341" s="71"/>
      <c r="G1341" s="65"/>
    </row>
    <row r="1342" s="5" customFormat="true" ht="15.75" hidden="false" customHeight="false" outlineLevel="0" collapsed="false">
      <c r="A1342" s="70"/>
      <c r="B1342" s="71"/>
      <c r="C1342" s="71"/>
      <c r="D1342" s="72"/>
      <c r="E1342" s="71"/>
      <c r="F1342" s="71"/>
      <c r="G1342" s="65"/>
    </row>
    <row r="1343" s="5" customFormat="true" ht="15.75" hidden="false" customHeight="false" outlineLevel="0" collapsed="false">
      <c r="A1343" s="70"/>
      <c r="B1343" s="71"/>
      <c r="C1343" s="71"/>
      <c r="D1343" s="72"/>
      <c r="E1343" s="71"/>
      <c r="F1343" s="71"/>
      <c r="G1343" s="65"/>
    </row>
    <row r="1344" s="5" customFormat="true" ht="15.75" hidden="false" customHeight="false" outlineLevel="0" collapsed="false">
      <c r="A1344" s="70"/>
      <c r="B1344" s="71"/>
      <c r="C1344" s="71"/>
      <c r="D1344" s="72"/>
      <c r="E1344" s="71"/>
      <c r="F1344" s="71"/>
      <c r="G1344" s="65"/>
    </row>
    <row r="1345" s="5" customFormat="true" ht="15.75" hidden="false" customHeight="false" outlineLevel="0" collapsed="false">
      <c r="A1345" s="70"/>
      <c r="B1345" s="71"/>
      <c r="C1345" s="71"/>
      <c r="D1345" s="72"/>
      <c r="E1345" s="71"/>
      <c r="F1345" s="71"/>
      <c r="G1345" s="65"/>
    </row>
    <row r="1346" s="5" customFormat="true" ht="15.75" hidden="false" customHeight="false" outlineLevel="0" collapsed="false">
      <c r="A1346" s="70"/>
      <c r="B1346" s="71"/>
      <c r="C1346" s="71"/>
      <c r="D1346" s="72"/>
      <c r="E1346" s="71"/>
      <c r="F1346" s="71"/>
      <c r="G1346" s="65"/>
    </row>
    <row r="1347" s="5" customFormat="true" ht="15.75" hidden="false" customHeight="false" outlineLevel="0" collapsed="false">
      <c r="A1347" s="70"/>
      <c r="B1347" s="71"/>
      <c r="C1347" s="71"/>
      <c r="D1347" s="72"/>
      <c r="E1347" s="71"/>
      <c r="F1347" s="71"/>
      <c r="G1347" s="65"/>
    </row>
    <row r="1348" s="5" customFormat="true" ht="15.75" hidden="false" customHeight="false" outlineLevel="0" collapsed="false">
      <c r="A1348" s="70"/>
      <c r="B1348" s="71"/>
      <c r="C1348" s="71"/>
      <c r="D1348" s="72"/>
      <c r="E1348" s="71"/>
      <c r="F1348" s="71"/>
      <c r="G1348" s="65"/>
    </row>
    <row r="1349" s="5" customFormat="true" ht="15.75" hidden="false" customHeight="false" outlineLevel="0" collapsed="false">
      <c r="A1349" s="70"/>
      <c r="B1349" s="71"/>
      <c r="C1349" s="71"/>
      <c r="D1349" s="72"/>
      <c r="E1349" s="71"/>
      <c r="F1349" s="71"/>
      <c r="G1349" s="65"/>
    </row>
    <row r="1350" s="5" customFormat="true" ht="15.75" hidden="false" customHeight="false" outlineLevel="0" collapsed="false">
      <c r="A1350" s="70"/>
      <c r="B1350" s="71"/>
      <c r="C1350" s="71"/>
      <c r="D1350" s="72"/>
      <c r="E1350" s="71"/>
      <c r="F1350" s="71"/>
      <c r="G1350" s="65"/>
    </row>
    <row r="1351" s="5" customFormat="true" ht="15.75" hidden="false" customHeight="false" outlineLevel="0" collapsed="false">
      <c r="A1351" s="70"/>
      <c r="B1351" s="71"/>
      <c r="C1351" s="71"/>
      <c r="D1351" s="72"/>
      <c r="E1351" s="71"/>
      <c r="F1351" s="71"/>
      <c r="G1351" s="65"/>
    </row>
    <row r="1352" s="5" customFormat="true" ht="15.75" hidden="false" customHeight="false" outlineLevel="0" collapsed="false">
      <c r="A1352" s="70"/>
      <c r="B1352" s="71"/>
      <c r="C1352" s="71"/>
      <c r="D1352" s="72"/>
      <c r="E1352" s="71"/>
      <c r="F1352" s="71"/>
      <c r="G1352" s="65"/>
    </row>
    <row r="1353" s="5" customFormat="true" ht="15.75" hidden="false" customHeight="false" outlineLevel="0" collapsed="false">
      <c r="A1353" s="70"/>
      <c r="B1353" s="71"/>
      <c r="C1353" s="71"/>
      <c r="D1353" s="72"/>
      <c r="E1353" s="71"/>
      <c r="F1353" s="71"/>
      <c r="G1353" s="65"/>
    </row>
    <row r="1354" s="5" customFormat="true" ht="15.75" hidden="false" customHeight="false" outlineLevel="0" collapsed="false">
      <c r="A1354" s="70"/>
      <c r="B1354" s="71"/>
      <c r="C1354" s="71"/>
      <c r="D1354" s="72"/>
      <c r="E1354" s="71"/>
      <c r="F1354" s="71"/>
      <c r="G1354" s="65"/>
    </row>
    <row r="1355" s="5" customFormat="true" ht="15.75" hidden="false" customHeight="false" outlineLevel="0" collapsed="false">
      <c r="A1355" s="70"/>
      <c r="B1355" s="71"/>
      <c r="C1355" s="71"/>
      <c r="D1355" s="72"/>
      <c r="E1355" s="71"/>
      <c r="F1355" s="71"/>
      <c r="G1355" s="65"/>
    </row>
    <row r="1356" s="5" customFormat="true" ht="15.75" hidden="false" customHeight="false" outlineLevel="0" collapsed="false">
      <c r="A1356" s="70"/>
      <c r="B1356" s="71"/>
      <c r="C1356" s="71"/>
      <c r="D1356" s="72"/>
      <c r="E1356" s="71"/>
      <c r="F1356" s="71"/>
      <c r="G1356" s="65"/>
    </row>
    <row r="1357" s="5" customFormat="true" ht="15.75" hidden="false" customHeight="false" outlineLevel="0" collapsed="false">
      <c r="A1357" s="70"/>
      <c r="B1357" s="71"/>
      <c r="C1357" s="71"/>
      <c r="D1357" s="72"/>
      <c r="E1357" s="71"/>
      <c r="F1357" s="71"/>
      <c r="G1357" s="65"/>
    </row>
    <row r="1358" s="5" customFormat="true" ht="15.75" hidden="false" customHeight="false" outlineLevel="0" collapsed="false">
      <c r="A1358" s="70"/>
      <c r="B1358" s="71"/>
      <c r="C1358" s="71"/>
      <c r="D1358" s="72"/>
      <c r="E1358" s="71"/>
      <c r="F1358" s="71"/>
      <c r="G1358" s="65"/>
    </row>
    <row r="1359" s="5" customFormat="true" ht="15.75" hidden="false" customHeight="false" outlineLevel="0" collapsed="false">
      <c r="A1359" s="70"/>
      <c r="B1359" s="71"/>
      <c r="C1359" s="71"/>
      <c r="D1359" s="72"/>
      <c r="E1359" s="71"/>
      <c r="F1359" s="71"/>
      <c r="G1359" s="65"/>
    </row>
    <row r="1360" s="5" customFormat="true" ht="15.75" hidden="false" customHeight="false" outlineLevel="0" collapsed="false">
      <c r="A1360" s="70"/>
      <c r="B1360" s="71"/>
      <c r="C1360" s="71"/>
      <c r="D1360" s="72"/>
      <c r="E1360" s="71"/>
      <c r="F1360" s="71"/>
      <c r="G1360" s="65"/>
    </row>
    <row r="1361" s="5" customFormat="true" ht="15.75" hidden="false" customHeight="false" outlineLevel="0" collapsed="false">
      <c r="A1361" s="70"/>
      <c r="B1361" s="71"/>
      <c r="C1361" s="71"/>
      <c r="D1361" s="72"/>
      <c r="E1361" s="71"/>
      <c r="F1361" s="71"/>
      <c r="G1361" s="65"/>
    </row>
    <row r="1362" s="5" customFormat="true" ht="15" hidden="false" customHeight="false" outlineLevel="0" collapsed="false">
      <c r="A1362" s="12" t="s">
        <v>108</v>
      </c>
      <c r="B1362" s="20" t="s">
        <v>138</v>
      </c>
      <c r="C1362" s="13"/>
      <c r="D1362" s="32"/>
      <c r="E1362" s="25"/>
      <c r="F1362" s="14"/>
      <c r="G1362" s="18"/>
    </row>
    <row r="1363" s="5" customFormat="true" ht="15" hidden="false" customHeight="false" outlineLevel="0" collapsed="false">
      <c r="A1363" s="12"/>
      <c r="B1363" s="13" t="s">
        <v>410</v>
      </c>
      <c r="C1363" s="13" t="s">
        <v>411</v>
      </c>
      <c r="D1363" s="25" t="n">
        <v>600</v>
      </c>
      <c r="E1363" s="25"/>
      <c r="F1363" s="14"/>
      <c r="G1363" s="18"/>
    </row>
    <row r="1364" s="5" customFormat="true" ht="15.75" hidden="false" customHeight="false" outlineLevel="0" collapsed="false">
      <c r="A1364" s="79" t="s">
        <v>405</v>
      </c>
      <c r="B1364" s="79"/>
      <c r="C1364" s="79"/>
      <c r="D1364" s="79"/>
      <c r="E1364" s="79"/>
      <c r="F1364" s="79"/>
      <c r="G1364" s="79"/>
    </row>
    <row r="1365" s="5" customFormat="true" ht="16.5" hidden="false" customHeight="false" outlineLevel="0" collapsed="false">
      <c r="A1365" s="7" t="s">
        <v>2</v>
      </c>
      <c r="B1365" s="8" t="s">
        <v>3</v>
      </c>
      <c r="C1365" s="9" t="s">
        <v>4</v>
      </c>
      <c r="D1365" s="10" t="s">
        <v>5</v>
      </c>
      <c r="E1365" s="9" t="s">
        <v>6</v>
      </c>
      <c r="F1365" s="8" t="s">
        <v>7</v>
      </c>
      <c r="G1365" s="11" t="s">
        <v>8</v>
      </c>
    </row>
    <row r="1366" s="5" customFormat="true" ht="15.75" hidden="false" customHeight="false" outlineLevel="0" collapsed="false">
      <c r="A1366" s="12"/>
      <c r="B1366" s="13"/>
      <c r="C1366" s="13"/>
      <c r="D1366" s="21" t="n">
        <f aca="false">SUM(D1363)</f>
        <v>600</v>
      </c>
      <c r="E1366" s="25"/>
      <c r="F1366" s="14"/>
      <c r="G1366" s="18"/>
    </row>
    <row r="1367" s="5" customFormat="true" ht="15" hidden="false" customHeight="false" outlineLevel="0" collapsed="false">
      <c r="A1367" s="12"/>
      <c r="B1367" s="13"/>
      <c r="C1367" s="13"/>
      <c r="D1367" s="17" t="s">
        <v>12</v>
      </c>
      <c r="E1367" s="25" t="n">
        <v>4411.82</v>
      </c>
      <c r="F1367" s="14" t="s">
        <v>64</v>
      </c>
      <c r="G1367" s="18" t="n">
        <f aca="false">D1366*E1367/100</f>
        <v>26470.92</v>
      </c>
      <c r="H1367" s="19" t="n">
        <f aca="false">G1367</f>
        <v>26470.92</v>
      </c>
    </row>
    <row r="1368" s="5" customFormat="true" ht="15.75" hidden="false" customHeight="false" outlineLevel="0" collapsed="false">
      <c r="A1368" s="70"/>
      <c r="B1368" s="71"/>
      <c r="C1368" s="71"/>
      <c r="D1368" s="72"/>
      <c r="E1368" s="71"/>
      <c r="F1368" s="71"/>
      <c r="G1368" s="65"/>
    </row>
    <row r="1369" s="5" customFormat="true" ht="15.75" hidden="false" customHeight="false" outlineLevel="0" collapsed="false">
      <c r="A1369" s="70"/>
      <c r="B1369" s="71"/>
      <c r="C1369" s="71"/>
      <c r="D1369" s="72"/>
      <c r="E1369" s="71"/>
      <c r="F1369" s="71"/>
      <c r="G1369" s="65"/>
    </row>
    <row r="1370" s="5" customFormat="true" ht="15.75" hidden="false" customHeight="false" outlineLevel="0" collapsed="false">
      <c r="A1370" s="70"/>
      <c r="B1370" s="71"/>
      <c r="C1370" s="71"/>
      <c r="D1370" s="72"/>
      <c r="E1370" s="71"/>
      <c r="F1370" s="71"/>
      <c r="G1370" s="65"/>
    </row>
    <row r="1371" s="5" customFormat="true" ht="15.75" hidden="false" customHeight="false" outlineLevel="0" collapsed="false">
      <c r="A1371" s="70"/>
      <c r="B1371" s="71"/>
      <c r="C1371" s="71"/>
      <c r="D1371" s="72"/>
      <c r="E1371" s="71"/>
      <c r="F1371" s="71"/>
      <c r="G1371" s="65"/>
    </row>
    <row r="1372" s="5" customFormat="true" ht="15.75" hidden="false" customHeight="false" outlineLevel="0" collapsed="false">
      <c r="A1372" s="70"/>
      <c r="B1372" s="71"/>
      <c r="C1372" s="71"/>
      <c r="D1372" s="72"/>
      <c r="E1372" s="71"/>
      <c r="F1372" s="71"/>
      <c r="G1372" s="65"/>
    </row>
    <row r="1373" s="5" customFormat="true" ht="15.75" hidden="false" customHeight="false" outlineLevel="0" collapsed="false">
      <c r="A1373" s="70"/>
      <c r="B1373" s="71"/>
      <c r="C1373" s="71"/>
      <c r="D1373" s="72"/>
      <c r="E1373" s="71"/>
      <c r="F1373" s="71"/>
      <c r="G1373" s="65"/>
    </row>
    <row r="1374" s="5" customFormat="true" ht="15.75" hidden="false" customHeight="false" outlineLevel="0" collapsed="false">
      <c r="A1374" s="70"/>
      <c r="B1374" s="71"/>
      <c r="C1374" s="71"/>
      <c r="D1374" s="72"/>
      <c r="E1374" s="71"/>
      <c r="F1374" s="71"/>
      <c r="G1374" s="65"/>
    </row>
    <row r="1375" s="5" customFormat="true" ht="15.75" hidden="false" customHeight="false" outlineLevel="0" collapsed="false">
      <c r="A1375" s="70"/>
      <c r="B1375" s="71"/>
      <c r="C1375" s="71"/>
      <c r="D1375" s="72"/>
      <c r="E1375" s="71"/>
      <c r="F1375" s="71"/>
      <c r="G1375" s="65"/>
    </row>
    <row r="1376" s="5" customFormat="true" ht="15.75" hidden="false" customHeight="false" outlineLevel="0" collapsed="false">
      <c r="A1376" s="70"/>
      <c r="B1376" s="71"/>
      <c r="C1376" s="71"/>
      <c r="D1376" s="72"/>
      <c r="E1376" s="71"/>
      <c r="F1376" s="71"/>
      <c r="G1376" s="65"/>
    </row>
    <row r="1377" s="5" customFormat="true" ht="15.75" hidden="false" customHeight="false" outlineLevel="0" collapsed="false">
      <c r="A1377" s="70"/>
      <c r="B1377" s="71"/>
      <c r="C1377" s="71"/>
      <c r="D1377" s="72"/>
      <c r="E1377" s="71"/>
      <c r="F1377" s="71"/>
      <c r="G1377" s="65"/>
    </row>
    <row r="1378" s="5" customFormat="true" ht="15.75" hidden="false" customHeight="false" outlineLevel="0" collapsed="false">
      <c r="A1378" s="70"/>
      <c r="B1378" s="71"/>
      <c r="C1378" s="71"/>
      <c r="D1378" s="72"/>
      <c r="E1378" s="71"/>
      <c r="F1378" s="71"/>
      <c r="G1378" s="65"/>
    </row>
    <row r="1379" s="5" customFormat="true" ht="15" hidden="false" customHeight="false" outlineLevel="0" collapsed="false">
      <c r="A1379" s="12" t="n">
        <v>29</v>
      </c>
      <c r="B1379" s="13" t="s">
        <v>412</v>
      </c>
      <c r="C1379" s="13"/>
      <c r="D1379" s="13"/>
      <c r="E1379" s="13"/>
      <c r="F1379" s="13"/>
      <c r="G1379" s="14"/>
      <c r="H1379" s="14"/>
      <c r="I1379" s="13"/>
    </row>
    <row r="1380" s="5" customFormat="true" ht="15" hidden="false" customHeight="false" outlineLevel="0" collapsed="false">
      <c r="A1380" s="12"/>
      <c r="B1380" s="13" t="s">
        <v>413</v>
      </c>
      <c r="C1380" s="13"/>
      <c r="D1380" s="13"/>
      <c r="E1380" s="13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 t="s">
        <v>414</v>
      </c>
      <c r="C1381" s="13"/>
      <c r="D1381" s="13"/>
      <c r="E1381" s="13"/>
      <c r="F1381" s="13"/>
      <c r="G1381" s="14"/>
      <c r="H1381" s="14"/>
      <c r="I1381" s="13"/>
    </row>
    <row r="1382" s="5" customFormat="true" ht="15" hidden="false" customHeight="false" outlineLevel="0" collapsed="false">
      <c r="A1382" s="12"/>
      <c r="B1382" s="13" t="s">
        <v>415</v>
      </c>
      <c r="C1382" s="13"/>
      <c r="D1382" s="13"/>
      <c r="E1382" s="13"/>
      <c r="F1382" s="13"/>
      <c r="G1382" s="14"/>
      <c r="H1382" s="14"/>
      <c r="I1382" s="13"/>
    </row>
    <row r="1383" s="5" customFormat="true" ht="15" hidden="false" customHeight="false" outlineLevel="0" collapsed="false">
      <c r="A1383" s="12"/>
      <c r="B1383" s="13" t="s">
        <v>416</v>
      </c>
      <c r="C1383" s="13"/>
      <c r="D1383" s="13"/>
      <c r="E1383" s="13"/>
      <c r="F1383" s="13"/>
      <c r="G1383" s="14"/>
      <c r="H1383" s="14"/>
      <c r="I1383" s="13"/>
    </row>
    <row r="1384" s="5" customFormat="true" ht="15" hidden="false" customHeight="false" outlineLevel="0" collapsed="false">
      <c r="A1384" s="12"/>
      <c r="B1384" s="13" t="s">
        <v>417</v>
      </c>
      <c r="C1384" s="13" t="s">
        <v>418</v>
      </c>
      <c r="D1384" s="25" t="n">
        <v>36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21" t="n">
        <f aca="false">SUM(D1384)</f>
        <v>36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/>
      <c r="C1386" s="13"/>
      <c r="D1386" s="17" t="s">
        <v>12</v>
      </c>
      <c r="E1386" s="14" t="n">
        <v>34520.31</v>
      </c>
      <c r="F1386" s="14" t="s">
        <v>64</v>
      </c>
      <c r="G1386" s="18" t="n">
        <f aca="false">D1385*E1386/100</f>
        <v>12427.3116</v>
      </c>
      <c r="H1386" s="19" t="n">
        <f aca="false">G1386</f>
        <v>12427.3116</v>
      </c>
    </row>
    <row r="1387" s="5" customFormat="true" ht="15.75" hidden="false" customHeight="false" outlineLevel="0" collapsed="false">
      <c r="A1387" s="70"/>
      <c r="B1387" s="71"/>
      <c r="C1387" s="71"/>
      <c r="D1387" s="72"/>
      <c r="E1387" s="71"/>
      <c r="F1387" s="71"/>
      <c r="G1387" s="65"/>
    </row>
    <row r="1388" s="5" customFormat="true" ht="15.75" hidden="false" customHeight="false" outlineLevel="0" collapsed="false">
      <c r="A1388" s="70"/>
      <c r="B1388" s="71"/>
      <c r="C1388" s="71"/>
      <c r="D1388" s="72"/>
      <c r="E1388" s="71"/>
      <c r="F1388" s="71"/>
      <c r="G1388" s="65"/>
    </row>
    <row r="1389" s="5" customFormat="true" ht="15.75" hidden="false" customHeight="false" outlineLevel="0" collapsed="false">
      <c r="A1389" s="70"/>
      <c r="B1389" s="71"/>
      <c r="C1389" s="71"/>
      <c r="D1389" s="72"/>
      <c r="E1389" s="71"/>
      <c r="F1389" s="71"/>
      <c r="G1389" s="65"/>
    </row>
    <row r="1390" s="5" customFormat="true" ht="15.75" hidden="false" customHeight="false" outlineLevel="0" collapsed="false">
      <c r="A1390" s="70"/>
      <c r="B1390" s="71"/>
      <c r="C1390" s="71"/>
      <c r="D1390" s="72"/>
      <c r="E1390" s="71"/>
      <c r="F1390" s="71"/>
      <c r="G1390" s="65"/>
    </row>
    <row r="1391" s="5" customFormat="true" ht="15.75" hidden="false" customHeight="false" outlineLevel="0" collapsed="false">
      <c r="A1391" s="70"/>
      <c r="B1391" s="71"/>
      <c r="C1391" s="71"/>
      <c r="D1391" s="72"/>
      <c r="E1391" s="71"/>
      <c r="F1391" s="71"/>
      <c r="G1391" s="65"/>
    </row>
    <row r="1392" s="5" customFormat="true" ht="15.75" hidden="false" customHeight="false" outlineLevel="0" collapsed="false">
      <c r="A1392" s="70"/>
      <c r="B1392" s="71"/>
      <c r="C1392" s="71"/>
      <c r="D1392" s="72"/>
      <c r="E1392" s="71"/>
      <c r="F1392" s="71"/>
      <c r="G1392" s="65"/>
    </row>
    <row r="1393" s="5" customFormat="true" ht="15.75" hidden="false" customHeight="false" outlineLevel="0" collapsed="false">
      <c r="A1393" s="70"/>
      <c r="B1393" s="71"/>
      <c r="C1393" s="71"/>
      <c r="D1393" s="72"/>
      <c r="E1393" s="71"/>
      <c r="F1393" s="71"/>
      <c r="G1393" s="65"/>
    </row>
    <row r="1394" s="5" customFormat="true" ht="15.75" hidden="false" customHeight="false" outlineLevel="0" collapsed="false">
      <c r="A1394" s="70"/>
      <c r="B1394" s="71"/>
      <c r="C1394" s="71"/>
      <c r="D1394" s="72"/>
      <c r="E1394" s="71"/>
      <c r="F1394" s="71"/>
      <c r="G1394" s="65"/>
    </row>
    <row r="1395" s="5" customFormat="true" ht="15.75" hidden="false" customHeight="false" outlineLevel="0" collapsed="false">
      <c r="A1395" s="70"/>
      <c r="B1395" s="71"/>
      <c r="C1395" s="71"/>
      <c r="D1395" s="72"/>
      <c r="E1395" s="71"/>
      <c r="F1395" s="71"/>
      <c r="G1395" s="65"/>
    </row>
    <row r="1396" s="5" customFormat="true" ht="15.75" hidden="false" customHeight="false" outlineLevel="0" collapsed="false">
      <c r="A1396" s="70"/>
      <c r="B1396" s="71"/>
      <c r="C1396" s="71"/>
      <c r="D1396" s="72"/>
      <c r="E1396" s="71"/>
      <c r="F1396" s="71"/>
      <c r="G1396" s="65"/>
    </row>
    <row r="1397" s="5" customFormat="true" ht="15.75" hidden="false" customHeight="false" outlineLevel="0" collapsed="false">
      <c r="A1397" s="70"/>
      <c r="B1397" s="71"/>
      <c r="C1397" s="71"/>
      <c r="D1397" s="72"/>
      <c r="E1397" s="71"/>
      <c r="F1397" s="71"/>
      <c r="G1397" s="65"/>
    </row>
    <row r="1398" s="5" customFormat="true" ht="15.75" hidden="false" customHeight="false" outlineLevel="0" collapsed="false">
      <c r="A1398" s="70"/>
      <c r="B1398" s="71"/>
      <c r="C1398" s="71"/>
      <c r="D1398" s="72"/>
      <c r="E1398" s="71"/>
      <c r="F1398" s="71"/>
      <c r="G1398" s="65"/>
    </row>
    <row r="1399" s="5" customFormat="true" ht="15.75" hidden="false" customHeight="false" outlineLevel="0" collapsed="false">
      <c r="A1399" s="70"/>
      <c r="B1399" s="71"/>
      <c r="C1399" s="71"/>
      <c r="D1399" s="72"/>
      <c r="E1399" s="71"/>
      <c r="F1399" s="71"/>
      <c r="G1399" s="65"/>
    </row>
    <row r="1400" s="5" customFormat="true" ht="15.75" hidden="false" customHeight="false" outlineLevel="0" collapsed="false">
      <c r="A1400" s="70"/>
      <c r="B1400" s="71"/>
      <c r="C1400" s="71"/>
      <c r="D1400" s="72"/>
      <c r="E1400" s="71"/>
      <c r="F1400" s="71"/>
      <c r="G1400" s="65"/>
    </row>
    <row r="1401" s="5" customFormat="true" ht="15.75" hidden="false" customHeight="false" outlineLevel="0" collapsed="false">
      <c r="A1401" s="70"/>
      <c r="B1401" s="71"/>
      <c r="C1401" s="71"/>
      <c r="D1401" s="72"/>
      <c r="E1401" s="71"/>
      <c r="F1401" s="71"/>
      <c r="G1401" s="65"/>
    </row>
    <row r="1402" s="5" customFormat="true" ht="15.75" hidden="false" customHeight="false" outlineLevel="0" collapsed="false">
      <c r="A1402" s="70"/>
      <c r="B1402" s="71"/>
      <c r="C1402" s="71"/>
      <c r="D1402" s="72"/>
      <c r="E1402" s="71"/>
      <c r="F1402" s="71"/>
      <c r="G1402" s="65"/>
    </row>
    <row r="1403" s="5" customFormat="true" ht="15.75" hidden="false" customHeight="false" outlineLevel="0" collapsed="false">
      <c r="A1403" s="70"/>
      <c r="B1403" s="71"/>
      <c r="C1403" s="71"/>
      <c r="D1403" s="72"/>
      <c r="E1403" s="71"/>
      <c r="F1403" s="71"/>
      <c r="G1403" s="65"/>
    </row>
    <row r="1404" s="5" customFormat="true" ht="15.75" hidden="false" customHeight="false" outlineLevel="0" collapsed="false">
      <c r="A1404" s="70"/>
      <c r="B1404" s="71"/>
      <c r="C1404" s="71"/>
      <c r="D1404" s="72"/>
      <c r="E1404" s="71"/>
      <c r="F1404" s="71"/>
      <c r="G1404" s="65"/>
    </row>
    <row r="1405" s="5" customFormat="true" ht="15.75" hidden="false" customHeight="false" outlineLevel="0" collapsed="false">
      <c r="A1405" s="70"/>
      <c r="B1405" s="71"/>
      <c r="C1405" s="71"/>
      <c r="D1405" s="72"/>
      <c r="E1405" s="71"/>
      <c r="F1405" s="71"/>
      <c r="G1405" s="65"/>
    </row>
    <row r="1406" s="5" customFormat="true" ht="15.75" hidden="false" customHeight="false" outlineLevel="0" collapsed="false">
      <c r="A1406" s="70"/>
      <c r="B1406" s="71"/>
      <c r="C1406" s="71"/>
      <c r="D1406" s="72"/>
      <c r="E1406" s="71"/>
      <c r="F1406" s="71"/>
      <c r="G1406" s="65"/>
    </row>
    <row r="1407" s="5" customFormat="true" ht="15.75" hidden="false" customHeight="false" outlineLevel="0" collapsed="false">
      <c r="A1407" s="70"/>
      <c r="B1407" s="71"/>
      <c r="C1407" s="71"/>
      <c r="D1407" s="72"/>
      <c r="E1407" s="71"/>
      <c r="F1407" s="71"/>
      <c r="G1407" s="65"/>
    </row>
    <row r="1408" s="5" customFormat="true" ht="15.75" hidden="false" customHeight="false" outlineLevel="0" collapsed="false">
      <c r="A1408" s="70"/>
      <c r="B1408" s="71"/>
      <c r="C1408" s="71"/>
      <c r="D1408" s="72"/>
      <c r="E1408" s="71"/>
      <c r="F1408" s="71"/>
      <c r="G1408" s="65"/>
    </row>
    <row r="1409" s="5" customFormat="true" ht="15.75" hidden="false" customHeight="false" outlineLevel="0" collapsed="false">
      <c r="A1409" s="70"/>
      <c r="B1409" s="71"/>
      <c r="C1409" s="71"/>
      <c r="D1409" s="72"/>
      <c r="E1409" s="71"/>
      <c r="F1409" s="71"/>
      <c r="G1409" s="65"/>
    </row>
    <row r="1410" s="5" customFormat="true" ht="15.75" hidden="false" customHeight="false" outlineLevel="0" collapsed="false">
      <c r="A1410" s="70"/>
      <c r="B1410" s="71"/>
      <c r="C1410" s="71"/>
      <c r="D1410" s="72"/>
      <c r="E1410" s="71"/>
      <c r="F1410" s="71"/>
      <c r="G1410" s="65"/>
    </row>
    <row r="1411" s="5" customFormat="true" ht="15.75" hidden="false" customHeight="false" outlineLevel="0" collapsed="false">
      <c r="A1411" s="70"/>
      <c r="B1411" s="71"/>
      <c r="C1411" s="71"/>
      <c r="D1411" s="72"/>
      <c r="E1411" s="71"/>
      <c r="F1411" s="71"/>
      <c r="G1411" s="65"/>
    </row>
    <row r="1412" s="5" customFormat="true" ht="15.75" hidden="false" customHeight="false" outlineLevel="0" collapsed="false">
      <c r="A1412" s="70"/>
      <c r="B1412" s="71"/>
      <c r="C1412" s="71"/>
      <c r="D1412" s="72"/>
      <c r="E1412" s="71"/>
      <c r="F1412" s="71"/>
      <c r="G1412" s="65"/>
    </row>
    <row r="1413" s="5" customFormat="true" ht="15.75" hidden="false" customHeight="false" outlineLevel="0" collapsed="false">
      <c r="A1413" s="70"/>
      <c r="B1413" s="71"/>
      <c r="C1413" s="71"/>
      <c r="D1413" s="72"/>
      <c r="E1413" s="71"/>
      <c r="F1413" s="71"/>
      <c r="G1413" s="65"/>
    </row>
    <row r="1414" s="5" customFormat="true" ht="15.75" hidden="false" customHeight="false" outlineLevel="0" collapsed="false">
      <c r="A1414" s="70"/>
      <c r="B1414" s="71"/>
      <c r="C1414" s="71"/>
      <c r="D1414" s="72"/>
      <c r="E1414" s="71"/>
      <c r="F1414" s="71"/>
      <c r="G1414" s="65"/>
    </row>
    <row r="1415" s="5" customFormat="true" ht="15.75" hidden="false" customHeight="false" outlineLevel="0" collapsed="false">
      <c r="A1415" s="70"/>
      <c r="B1415" s="71"/>
      <c r="C1415" s="71"/>
      <c r="D1415" s="72"/>
      <c r="E1415" s="71"/>
      <c r="F1415" s="71"/>
      <c r="G1415" s="65"/>
    </row>
    <row r="1416" s="5" customFormat="true" ht="15.75" hidden="false" customHeight="false" outlineLevel="0" collapsed="false">
      <c r="A1416" s="70"/>
      <c r="B1416" s="71"/>
      <c r="C1416" s="71"/>
      <c r="D1416" s="72"/>
      <c r="E1416" s="71"/>
      <c r="F1416" s="71"/>
      <c r="G1416" s="65"/>
    </row>
    <row r="1417" s="5" customFormat="true" ht="15.75" hidden="false" customHeight="false" outlineLevel="0" collapsed="false">
      <c r="A1417" s="70"/>
      <c r="B1417" s="71"/>
      <c r="C1417" s="71"/>
      <c r="D1417" s="72"/>
      <c r="E1417" s="71"/>
      <c r="F1417" s="71"/>
      <c r="G1417" s="65"/>
    </row>
    <row r="1418" s="5" customFormat="true" ht="15.75" hidden="false" customHeight="false" outlineLevel="0" collapsed="false">
      <c r="A1418" s="70"/>
      <c r="B1418" s="71"/>
      <c r="C1418" s="71"/>
      <c r="D1418" s="72"/>
      <c r="E1418" s="71"/>
      <c r="F1418" s="71"/>
      <c r="G1418" s="65"/>
    </row>
    <row r="1419" s="5" customFormat="true" ht="15.75" hidden="false" customHeight="false" outlineLevel="0" collapsed="false">
      <c r="A1419" s="70"/>
      <c r="B1419" s="71"/>
      <c r="C1419" s="71"/>
      <c r="D1419" s="72"/>
      <c r="E1419" s="71"/>
      <c r="F1419" s="71"/>
      <c r="G1419" s="65"/>
    </row>
    <row r="1420" s="5" customFormat="true" ht="15.75" hidden="false" customHeight="false" outlineLevel="0" collapsed="false">
      <c r="A1420" s="70"/>
      <c r="B1420" s="71"/>
      <c r="C1420" s="71"/>
      <c r="D1420" s="72"/>
      <c r="E1420" s="71"/>
      <c r="F1420" s="71"/>
      <c r="G1420" s="65"/>
    </row>
    <row r="1421" s="5" customFormat="true" ht="15.75" hidden="false" customHeight="false" outlineLevel="0" collapsed="false">
      <c r="A1421" s="70"/>
      <c r="B1421" s="71"/>
      <c r="C1421" s="71"/>
      <c r="D1421" s="72"/>
      <c r="E1421" s="71"/>
      <c r="F1421" s="71"/>
      <c r="G1421" s="65"/>
    </row>
    <row r="1422" s="5" customFormat="true" ht="15.75" hidden="false" customHeight="false" outlineLevel="0" collapsed="false">
      <c r="A1422" s="70"/>
      <c r="B1422" s="71"/>
      <c r="C1422" s="71"/>
      <c r="D1422" s="72"/>
      <c r="E1422" s="71"/>
      <c r="F1422" s="71"/>
      <c r="G1422" s="65"/>
    </row>
    <row r="1423" s="5" customFormat="true" ht="15.75" hidden="false" customHeight="false" outlineLevel="0" collapsed="false">
      <c r="A1423" s="70"/>
      <c r="B1423" s="71"/>
      <c r="C1423" s="71"/>
      <c r="D1423" s="72"/>
      <c r="E1423" s="71"/>
      <c r="F1423" s="71"/>
      <c r="G1423" s="65"/>
    </row>
    <row r="1424" s="5" customFormat="true" ht="15.75" hidden="false" customHeight="false" outlineLevel="0" collapsed="false">
      <c r="A1424" s="70"/>
      <c r="B1424" s="71"/>
      <c r="C1424" s="71"/>
      <c r="D1424" s="72"/>
      <c r="E1424" s="71"/>
      <c r="F1424" s="71"/>
      <c r="G1424" s="65"/>
    </row>
    <row r="1425" s="5" customFormat="true" ht="15.75" hidden="false" customHeight="false" outlineLevel="0" collapsed="false">
      <c r="A1425" s="70"/>
      <c r="B1425" s="71"/>
      <c r="C1425" s="71"/>
      <c r="D1425" s="72"/>
      <c r="E1425" s="71"/>
      <c r="F1425" s="71"/>
      <c r="G1425" s="65"/>
    </row>
    <row r="1426" s="5" customFormat="true" ht="15.75" hidden="false" customHeight="false" outlineLevel="0" collapsed="false">
      <c r="A1426" s="70"/>
      <c r="B1426" s="71"/>
      <c r="C1426" s="71"/>
      <c r="D1426" s="72"/>
      <c r="E1426" s="71"/>
      <c r="F1426" s="71"/>
      <c r="G1426" s="65"/>
    </row>
    <row r="1427" s="5" customFormat="true" ht="15.75" hidden="false" customHeight="false" outlineLevel="0" collapsed="false">
      <c r="A1427" s="70"/>
      <c r="B1427" s="71"/>
      <c r="C1427" s="71"/>
      <c r="D1427" s="72"/>
      <c r="E1427" s="71"/>
      <c r="F1427" s="71"/>
      <c r="G1427" s="65"/>
    </row>
    <row r="1428" s="5" customFormat="true" ht="15.75" hidden="false" customHeight="false" outlineLevel="0" collapsed="false">
      <c r="A1428" s="70"/>
      <c r="B1428" s="71"/>
      <c r="C1428" s="71"/>
      <c r="D1428" s="72"/>
      <c r="E1428" s="71"/>
      <c r="F1428" s="71"/>
      <c r="G1428" s="65"/>
    </row>
    <row r="1429" s="5" customFormat="true" ht="15.75" hidden="false" customHeight="false" outlineLevel="0" collapsed="false">
      <c r="A1429" s="70"/>
      <c r="B1429" s="71"/>
      <c r="C1429" s="71"/>
      <c r="D1429" s="72"/>
      <c r="E1429" s="71"/>
      <c r="F1429" s="71"/>
      <c r="G1429" s="65"/>
    </row>
    <row r="1430" s="5" customFormat="true" ht="15.75" hidden="false" customHeight="false" outlineLevel="0" collapsed="false">
      <c r="A1430" s="70"/>
      <c r="B1430" s="71"/>
      <c r="C1430" s="71"/>
      <c r="D1430" s="72"/>
      <c r="E1430" s="71"/>
      <c r="F1430" s="71"/>
      <c r="G1430" s="65"/>
    </row>
    <row r="1431" s="5" customFormat="true" ht="15.75" hidden="false" customHeight="false" outlineLevel="0" collapsed="false">
      <c r="A1431" s="70"/>
      <c r="B1431" s="71"/>
      <c r="C1431" s="71"/>
      <c r="D1431" s="72"/>
      <c r="E1431" s="71"/>
      <c r="F1431" s="71"/>
      <c r="G1431" s="65"/>
    </row>
    <row r="1432" s="5" customFormat="true" ht="15.75" hidden="false" customHeight="false" outlineLevel="0" collapsed="false">
      <c r="A1432" s="70"/>
      <c r="B1432" s="71"/>
      <c r="C1432" s="71"/>
      <c r="D1432" s="72"/>
      <c r="E1432" s="71"/>
      <c r="F1432" s="71"/>
      <c r="G1432" s="65"/>
    </row>
    <row r="1433" s="5" customFormat="true" ht="15.75" hidden="false" customHeight="false" outlineLevel="0" collapsed="false">
      <c r="A1433" s="70"/>
      <c r="B1433" s="71"/>
      <c r="C1433" s="71"/>
      <c r="D1433" s="72"/>
      <c r="E1433" s="71"/>
      <c r="F1433" s="71"/>
      <c r="G1433" s="65"/>
    </row>
    <row r="1434" s="5" customFormat="true" ht="15.75" hidden="false" customHeight="false" outlineLevel="0" collapsed="false">
      <c r="A1434" s="70"/>
      <c r="B1434" s="71"/>
      <c r="C1434" s="71"/>
      <c r="D1434" s="72"/>
      <c r="E1434" s="71"/>
      <c r="F1434" s="71"/>
      <c r="G1434" s="65"/>
    </row>
    <row r="1435" s="5" customFormat="true" ht="15.75" hidden="false" customHeight="false" outlineLevel="0" collapsed="false">
      <c r="A1435" s="70"/>
      <c r="B1435" s="71"/>
      <c r="C1435" s="71"/>
      <c r="D1435" s="72"/>
      <c r="E1435" s="71"/>
      <c r="F1435" s="71"/>
      <c r="G1435" s="65"/>
    </row>
    <row r="1436" s="5" customFormat="true" ht="15.75" hidden="false" customHeight="false" outlineLevel="0" collapsed="false">
      <c r="A1436" s="70"/>
      <c r="B1436" s="71"/>
      <c r="C1436" s="71"/>
      <c r="D1436" s="72"/>
      <c r="E1436" s="71"/>
      <c r="F1436" s="71"/>
      <c r="G1436" s="65"/>
    </row>
    <row r="1437" s="5" customFormat="true" ht="15.75" hidden="false" customHeight="false" outlineLevel="0" collapsed="false">
      <c r="A1437" s="70"/>
      <c r="B1437" s="71"/>
      <c r="C1437" s="71"/>
      <c r="D1437" s="72"/>
      <c r="E1437" s="71"/>
      <c r="F1437" s="71"/>
      <c r="G1437" s="65"/>
    </row>
    <row r="1438" s="5" customFormat="true" ht="15.75" hidden="false" customHeight="false" outlineLevel="0" collapsed="false">
      <c r="A1438" s="70"/>
      <c r="B1438" s="71"/>
      <c r="C1438" s="71"/>
      <c r="D1438" s="72"/>
      <c r="E1438" s="71"/>
      <c r="F1438" s="71"/>
      <c r="G1438" s="65"/>
    </row>
    <row r="1439" s="5" customFormat="true" ht="15.75" hidden="false" customHeight="false" outlineLevel="0" collapsed="false">
      <c r="A1439" s="70"/>
      <c r="B1439" s="71"/>
      <c r="C1439" s="71"/>
      <c r="D1439" s="72"/>
      <c r="E1439" s="71"/>
      <c r="F1439" s="71"/>
      <c r="G1439" s="65"/>
    </row>
    <row r="1440" s="5" customFormat="true" ht="15.75" hidden="false" customHeight="false" outlineLevel="0" collapsed="false">
      <c r="A1440" s="70"/>
      <c r="B1440" s="71"/>
      <c r="C1440" s="71"/>
      <c r="D1440" s="72"/>
      <c r="E1440" s="71"/>
      <c r="F1440" s="71"/>
      <c r="G1440" s="65"/>
    </row>
    <row r="1441" s="5" customFormat="true" ht="15.75" hidden="false" customHeight="false" outlineLevel="0" collapsed="false">
      <c r="A1441" s="70"/>
      <c r="B1441" s="71"/>
      <c r="C1441" s="71"/>
      <c r="D1441" s="72"/>
      <c r="E1441" s="71"/>
      <c r="F1441" s="71"/>
      <c r="G1441" s="65"/>
    </row>
    <row r="1442" s="5" customFormat="true" ht="15.75" hidden="false" customHeight="false" outlineLevel="0" collapsed="false">
      <c r="A1442" s="70"/>
      <c r="B1442" s="71"/>
      <c r="C1442" s="71"/>
      <c r="D1442" s="72"/>
      <c r="E1442" s="71"/>
      <c r="F1442" s="71"/>
      <c r="G1442" s="65"/>
    </row>
    <row r="1443" s="5" customFormat="true" ht="15.75" hidden="false" customHeight="false" outlineLevel="0" collapsed="false">
      <c r="A1443" s="70"/>
      <c r="B1443" s="71"/>
      <c r="C1443" s="71"/>
      <c r="D1443" s="72"/>
      <c r="E1443" s="71"/>
      <c r="F1443" s="71"/>
      <c r="G1443" s="65"/>
    </row>
    <row r="1444" s="5" customFormat="true" ht="15.75" hidden="false" customHeight="false" outlineLevel="0" collapsed="false">
      <c r="A1444" s="70"/>
      <c r="B1444" s="71"/>
      <c r="C1444" s="71"/>
      <c r="D1444" s="72"/>
      <c r="E1444" s="71"/>
      <c r="F1444" s="71"/>
      <c r="G1444" s="65"/>
    </row>
    <row r="1451" s="5" customFormat="true" ht="15" hidden="false" customHeight="false" outlineLevel="0" collapsed="false">
      <c r="A1451" s="12" t="n">
        <v>2</v>
      </c>
      <c r="B1451" s="13" t="s">
        <v>14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20" t="s">
        <v>15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5" t="s">
        <v>419</v>
      </c>
      <c r="C1453" s="13" t="s">
        <v>420</v>
      </c>
      <c r="D1453" s="25" t="n">
        <v>60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5" t="s">
        <v>392</v>
      </c>
      <c r="C1454" s="13" t="s">
        <v>421</v>
      </c>
      <c r="D1454" s="25" t="n">
        <v>96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5" t="s">
        <v>342</v>
      </c>
      <c r="C1455" s="13" t="s">
        <v>422</v>
      </c>
      <c r="D1455" s="25" t="n">
        <v>531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5" t="s">
        <v>339</v>
      </c>
      <c r="C1456" s="13" t="s">
        <v>423</v>
      </c>
      <c r="D1456" s="25" t="n">
        <v>59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5" t="s">
        <v>424</v>
      </c>
      <c r="C1457" s="13" t="s">
        <v>425</v>
      </c>
      <c r="D1457" s="25" t="n">
        <v>438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5" t="s">
        <v>426</v>
      </c>
      <c r="C1458" s="13" t="s">
        <v>427</v>
      </c>
      <c r="D1458" s="25" t="n">
        <v>631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5" t="s">
        <v>303</v>
      </c>
      <c r="C1459" s="13" t="s">
        <v>428</v>
      </c>
      <c r="D1459" s="25" t="n">
        <v>1748</v>
      </c>
      <c r="E1459" s="13"/>
      <c r="F1459" s="14"/>
      <c r="G1459" s="14"/>
    </row>
    <row r="1460" s="13" customFormat="true" ht="15" hidden="false" customHeight="false" outlineLevel="0" collapsed="false">
      <c r="A1460" s="12"/>
      <c r="D1460" s="21" t="n">
        <f aca="false">SUM(D1453:D1459)</f>
        <v>3563</v>
      </c>
      <c r="E1460" s="22"/>
      <c r="G1460" s="14"/>
    </row>
    <row r="1461" s="13" customFormat="true" ht="15" hidden="false" customHeight="false" outlineLevel="0" collapsed="false">
      <c r="A1461" s="12"/>
      <c r="B1461" s="17"/>
      <c r="C1461" s="17"/>
      <c r="D1461" s="17" t="s">
        <v>12</v>
      </c>
      <c r="E1461" s="14" t="n">
        <v>8694.95</v>
      </c>
      <c r="F1461" s="14" t="s">
        <v>16</v>
      </c>
      <c r="G1461" s="18" t="n">
        <f aca="false">D1460*E1461/100</f>
        <v>309801.0685</v>
      </c>
      <c r="H1461" s="23" t="n">
        <f aca="false">G1461</f>
        <v>309801.0685</v>
      </c>
    </row>
    <row r="1462" s="5" customFormat="true" ht="15" hidden="false" customHeight="false" outlineLevel="0" collapsed="false">
      <c r="A1462" s="12" t="n">
        <v>3</v>
      </c>
      <c r="B1462" s="13" t="s">
        <v>17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429</v>
      </c>
      <c r="C1463" s="13" t="s">
        <v>430</v>
      </c>
      <c r="D1463" s="25" t="n">
        <v>150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392</v>
      </c>
      <c r="C1464" s="13" t="s">
        <v>431</v>
      </c>
      <c r="D1464" s="25" t="n">
        <v>75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141</v>
      </c>
      <c r="C1465" s="13" t="s">
        <v>432</v>
      </c>
      <c r="D1465" s="25" t="n">
        <v>45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433</v>
      </c>
      <c r="C1466" s="13" t="s">
        <v>434</v>
      </c>
      <c r="D1466" s="25" t="n">
        <v>1434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339</v>
      </c>
      <c r="C1467" s="13" t="s">
        <v>435</v>
      </c>
      <c r="D1467" s="25" t="n">
        <v>180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41</v>
      </c>
      <c r="C1468" s="13" t="s">
        <v>436</v>
      </c>
      <c r="D1468" s="25" t="n">
        <v>162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301</v>
      </c>
      <c r="C1469" s="13" t="s">
        <v>437</v>
      </c>
      <c r="D1469" s="25" t="n">
        <v>1181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21" t="n">
        <f aca="false">SUM(D1463:D1469)</f>
        <v>3227</v>
      </c>
      <c r="E1470" s="33"/>
      <c r="F1470" s="14"/>
      <c r="G1470" s="14"/>
    </row>
    <row r="1471" s="5" customFormat="true" ht="15" hidden="false" customHeight="false" outlineLevel="0" collapsed="false">
      <c r="A1471" s="12"/>
      <c r="B1471" s="13"/>
      <c r="C1471" s="13"/>
      <c r="D1471" s="17" t="s">
        <v>12</v>
      </c>
      <c r="E1471" s="14" t="n">
        <v>11948.36</v>
      </c>
      <c r="F1471" s="14" t="s">
        <v>16</v>
      </c>
      <c r="G1471" s="18" t="n">
        <f aca="false">D1470*E1471/100</f>
        <v>385573.5772</v>
      </c>
      <c r="H1471" s="19" t="n">
        <f aca="false">G1471</f>
        <v>385573.5772</v>
      </c>
    </row>
    <row r="1472" s="5" customFormat="true" ht="15" hidden="false" customHeight="false" outlineLevel="0" collapsed="false">
      <c r="A1472" s="12" t="n">
        <v>4</v>
      </c>
      <c r="B1472" s="13" t="s">
        <v>33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34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426</v>
      </c>
      <c r="C1474" s="13" t="s">
        <v>438</v>
      </c>
      <c r="D1474" s="25" t="n">
        <v>3098</v>
      </c>
      <c r="E1474" s="13"/>
      <c r="F1474" s="14"/>
      <c r="G1474" s="14"/>
    </row>
    <row r="1475" s="5" customFormat="true" ht="15.75" hidden="false" customHeight="false" outlineLevel="0" collapsed="false">
      <c r="A1475" s="79" t="s">
        <v>391</v>
      </c>
      <c r="B1475" s="79"/>
      <c r="C1475" s="79"/>
      <c r="D1475" s="79"/>
      <c r="E1475" s="79"/>
      <c r="F1475" s="79"/>
      <c r="G1475" s="79"/>
    </row>
    <row r="1476" s="5" customFormat="true" ht="16.5" hidden="false" customHeight="false" outlineLevel="0" collapsed="false">
      <c r="A1476" s="7" t="s">
        <v>2</v>
      </c>
      <c r="B1476" s="8" t="s">
        <v>3</v>
      </c>
      <c r="C1476" s="9" t="s">
        <v>4</v>
      </c>
      <c r="D1476" s="10" t="s">
        <v>5</v>
      </c>
      <c r="E1476" s="9" t="s">
        <v>6</v>
      </c>
      <c r="F1476" s="8" t="s">
        <v>7</v>
      </c>
      <c r="G1476" s="11" t="s">
        <v>8</v>
      </c>
    </row>
    <row r="1477" s="5" customFormat="true" ht="15.75" hidden="false" customHeight="false" outlineLevel="0" collapsed="false">
      <c r="A1477" s="12"/>
      <c r="B1477" s="13" t="s">
        <v>303</v>
      </c>
      <c r="C1477" s="13" t="s">
        <v>439</v>
      </c>
      <c r="D1477" s="25" t="n">
        <v>7655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21" t="n">
        <f aca="false">SUM(D1474:D1477)</f>
        <v>10753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7" t="s">
        <v>12</v>
      </c>
      <c r="E1479" s="25" t="n">
        <v>3630</v>
      </c>
      <c r="F1479" s="14" t="s">
        <v>13</v>
      </c>
      <c r="G1479" s="18" t="n">
        <f aca="false">D1478*E1479/1000</f>
        <v>39033.39</v>
      </c>
      <c r="H1479" s="19" t="n">
        <f aca="false">G1479</f>
        <v>39033.39</v>
      </c>
    </row>
    <row r="1480" s="5" customFormat="true" ht="15" hidden="false" customHeight="false" outlineLevel="0" collapsed="false">
      <c r="A1480" s="12" t="n">
        <v>5</v>
      </c>
      <c r="B1480" s="13" t="s">
        <v>352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20" t="s">
        <v>353</v>
      </c>
      <c r="C1481" s="13"/>
      <c r="D1481" s="13"/>
      <c r="E1481" s="13"/>
      <c r="F1481" s="14" t="s">
        <v>79</v>
      </c>
      <c r="G1481" s="14"/>
    </row>
    <row r="1482" s="5" customFormat="true" ht="15" hidden="false" customHeight="false" outlineLevel="0" collapsed="false">
      <c r="A1482" s="12"/>
      <c r="B1482" s="13" t="s">
        <v>440</v>
      </c>
      <c r="C1482" s="13" t="s">
        <v>441</v>
      </c>
      <c r="D1482" s="56" t="n">
        <v>8000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141</v>
      </c>
      <c r="C1483" s="13" t="s">
        <v>442</v>
      </c>
      <c r="D1483" s="56" t="n">
        <v>10602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21" t="n">
        <f aca="false">SUM(D1482:D1483)</f>
        <v>18602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7" t="s">
        <v>12</v>
      </c>
      <c r="E1485" s="25" t="n">
        <v>2117.5</v>
      </c>
      <c r="F1485" s="14" t="s">
        <v>13</v>
      </c>
      <c r="G1485" s="18" t="n">
        <f aca="false">D1484*E1485/1000</f>
        <v>39389.735</v>
      </c>
    </row>
    <row r="1486" s="5" customFormat="true" ht="15" hidden="false" customHeight="false" outlineLevel="0" collapsed="false">
      <c r="A1486" s="12" t="n">
        <v>6</v>
      </c>
      <c r="B1486" s="13" t="s">
        <v>443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 t="s">
        <v>444</v>
      </c>
      <c r="D1487" s="21" t="n">
        <f aca="false">D1484</f>
        <v>18602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/>
      <c r="D1488" s="17" t="s">
        <v>12</v>
      </c>
      <c r="E1488" s="25" t="n">
        <v>263</v>
      </c>
      <c r="F1488" s="14" t="s">
        <v>13</v>
      </c>
      <c r="G1488" s="18" t="n">
        <f aca="false">D1487*E1488/1000</f>
        <v>4892.326</v>
      </c>
    </row>
    <row r="1489" s="5" customFormat="true" ht="15" hidden="false" customHeight="false" outlineLevel="0" collapsed="false">
      <c r="A1489" s="12" t="n">
        <v>7</v>
      </c>
      <c r="B1489" s="13" t="s">
        <v>50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51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52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316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218</v>
      </c>
      <c r="C1493" s="13" t="s">
        <v>445</v>
      </c>
      <c r="D1493" s="25" t="n">
        <v>25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255</v>
      </c>
      <c r="C1494" s="13" t="s">
        <v>446</v>
      </c>
      <c r="D1494" s="25" t="n">
        <v>120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447</v>
      </c>
      <c r="C1495" s="13" t="s">
        <v>448</v>
      </c>
      <c r="D1495" s="25" t="n">
        <v>19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/>
      <c r="C1496" s="13"/>
      <c r="D1496" s="21" t="n">
        <f aca="false">SUM(D1493:D1495)</f>
        <v>164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7" t="s">
        <v>12</v>
      </c>
      <c r="E1497" s="14" t="n">
        <v>902.93</v>
      </c>
      <c r="F1497" s="14" t="s">
        <v>49</v>
      </c>
      <c r="G1497" s="18" t="n">
        <f aca="false">D1496*E1497</f>
        <v>148080.52</v>
      </c>
      <c r="H1497" s="19" t="n">
        <f aca="false">G1497</f>
        <v>148080.52</v>
      </c>
    </row>
    <row r="1498" s="5" customFormat="true" ht="15" hidden="false" customHeight="false" outlineLevel="0" collapsed="false">
      <c r="A1498" s="12" t="n">
        <v>8</v>
      </c>
      <c r="B1498" s="13" t="s">
        <v>46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47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449</v>
      </c>
      <c r="C1500" s="13"/>
      <c r="D1500" s="13"/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450</v>
      </c>
      <c r="C1501" s="13" t="s">
        <v>451</v>
      </c>
      <c r="D1501" s="25" t="n">
        <v>24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367</v>
      </c>
      <c r="C1502" s="13" t="s">
        <v>452</v>
      </c>
      <c r="D1502" s="25" t="n">
        <v>305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141</v>
      </c>
      <c r="C1503" s="13" t="s">
        <v>453</v>
      </c>
      <c r="D1503" s="25" t="n">
        <v>40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454</v>
      </c>
      <c r="C1504" s="13" t="s">
        <v>455</v>
      </c>
      <c r="D1504" s="25" t="n">
        <v>116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141</v>
      </c>
      <c r="C1505" s="13" t="s">
        <v>456</v>
      </c>
      <c r="D1505" s="25" t="n">
        <v>11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141</v>
      </c>
      <c r="C1506" s="13" t="s">
        <v>457</v>
      </c>
      <c r="D1506" s="25" t="n">
        <v>546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41</v>
      </c>
      <c r="C1507" s="13" t="s">
        <v>458</v>
      </c>
      <c r="D1507" s="25" t="n">
        <v>68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41</v>
      </c>
      <c r="C1508" s="13" t="s">
        <v>459</v>
      </c>
      <c r="D1508" s="25" t="n">
        <v>580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41</v>
      </c>
      <c r="C1509" s="13" t="s">
        <v>460</v>
      </c>
      <c r="D1509" s="25" t="n">
        <v>60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61</v>
      </c>
      <c r="C1510" s="13" t="s">
        <v>462</v>
      </c>
      <c r="D1510" s="25" t="n">
        <v>54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141</v>
      </c>
      <c r="C1511" s="13" t="s">
        <v>463</v>
      </c>
      <c r="D1511" s="25" t="n">
        <v>4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141</v>
      </c>
      <c r="C1512" s="13" t="s">
        <v>464</v>
      </c>
      <c r="D1512" s="25" t="n">
        <v>42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/>
      <c r="D1513" s="21" t="n">
        <f aca="false">SUM(D1501:D1512)</f>
        <v>1850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17" t="s">
        <v>12</v>
      </c>
      <c r="E1514" s="25" t="n">
        <v>180.5</v>
      </c>
      <c r="F1514" s="14" t="s">
        <v>49</v>
      </c>
      <c r="G1514" s="18" t="n">
        <f aca="false">D1513*E1514</f>
        <v>333925</v>
      </c>
      <c r="H1514" s="19" t="n">
        <f aca="false">G1514</f>
        <v>333925</v>
      </c>
    </row>
    <row r="1515" s="5" customFormat="true" ht="15" hidden="false" customHeight="false" outlineLevel="0" collapsed="false">
      <c r="A1515" s="12" t="n">
        <v>9</v>
      </c>
      <c r="B1515" s="13" t="s">
        <v>465</v>
      </c>
      <c r="C1515" s="13"/>
      <c r="D1515" s="13"/>
      <c r="E1515" s="13"/>
      <c r="F1515" s="13"/>
      <c r="G1515" s="14"/>
      <c r="H1515" s="14"/>
      <c r="I1515" s="13"/>
    </row>
    <row r="1516" s="5" customFormat="true" ht="13.5" hidden="false" customHeight="false" outlineLevel="0" collapsed="false">
      <c r="A1516" s="13"/>
      <c r="B1516" s="13" t="s">
        <v>466</v>
      </c>
      <c r="C1516" s="13"/>
      <c r="D1516" s="13"/>
      <c r="E1516" s="13"/>
      <c r="F1516" s="13"/>
      <c r="G1516" s="14"/>
      <c r="H1516" s="14"/>
      <c r="I1516" s="13"/>
    </row>
    <row r="1517" s="5" customFormat="true" ht="13.5" hidden="false" customHeight="false" outlineLevel="0" collapsed="false">
      <c r="A1517" s="13"/>
      <c r="B1517" s="13" t="s">
        <v>467</v>
      </c>
      <c r="C1517" s="13"/>
      <c r="D1517" s="13"/>
      <c r="E1517" s="13"/>
      <c r="F1517" s="13"/>
      <c r="G1517" s="14"/>
      <c r="H1517" s="14"/>
      <c r="I1517" s="13"/>
    </row>
    <row r="1518" s="5" customFormat="true" ht="15" hidden="false" customHeight="false" outlineLevel="0" collapsed="false">
      <c r="A1518" s="12"/>
      <c r="B1518" s="13" t="s">
        <v>141</v>
      </c>
      <c r="C1518" s="13" t="s">
        <v>468</v>
      </c>
      <c r="D1518" s="25" t="n">
        <v>169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141</v>
      </c>
      <c r="C1519" s="13" t="s">
        <v>469</v>
      </c>
      <c r="D1519" s="25" t="n">
        <v>202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21" t="n">
        <f aca="false">SUM(D1518:D1519)</f>
        <v>371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7" t="s">
        <v>12</v>
      </c>
      <c r="E1521" s="25" t="n">
        <v>231.6</v>
      </c>
      <c r="F1521" s="14" t="s">
        <v>49</v>
      </c>
      <c r="G1521" s="18" t="n">
        <f aca="false">D1520*E1521</f>
        <v>85923.6</v>
      </c>
      <c r="H1521" s="19" t="n">
        <f aca="false">G1521</f>
        <v>85923.6</v>
      </c>
    </row>
    <row r="1522" s="5" customFormat="true" ht="15.75" hidden="false" customHeight="false" outlineLevel="0" collapsed="false">
      <c r="A1522" s="79" t="s">
        <v>400</v>
      </c>
      <c r="B1522" s="79"/>
      <c r="C1522" s="79"/>
      <c r="D1522" s="79"/>
      <c r="E1522" s="79"/>
      <c r="F1522" s="79"/>
      <c r="G1522" s="79"/>
    </row>
    <row r="1523" s="5" customFormat="true" ht="16.5" hidden="false" customHeight="false" outlineLevel="0" collapsed="false">
      <c r="A1523" s="7" t="s">
        <v>2</v>
      </c>
      <c r="B1523" s="8" t="s">
        <v>3</v>
      </c>
      <c r="C1523" s="9" t="s">
        <v>4</v>
      </c>
      <c r="D1523" s="10" t="s">
        <v>5</v>
      </c>
      <c r="E1523" s="9" t="s">
        <v>6</v>
      </c>
      <c r="F1523" s="8" t="s">
        <v>7</v>
      </c>
      <c r="G1523" s="11" t="s">
        <v>8</v>
      </c>
    </row>
    <row r="1524" s="5" customFormat="true" ht="15.75" hidden="false" customHeight="false" outlineLevel="0" collapsed="false">
      <c r="A1524" s="12" t="n">
        <v>10</v>
      </c>
      <c r="B1524" s="13" t="s">
        <v>36</v>
      </c>
      <c r="C1524" s="13"/>
      <c r="D1524" s="13"/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470</v>
      </c>
      <c r="C1525" s="13" t="s">
        <v>471</v>
      </c>
      <c r="D1525" s="25" t="n">
        <v>28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141</v>
      </c>
      <c r="C1526" s="13" t="s">
        <v>472</v>
      </c>
      <c r="D1526" s="25" t="n">
        <v>153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73</v>
      </c>
      <c r="C1527" s="13" t="s">
        <v>474</v>
      </c>
      <c r="D1527" s="25" t="n">
        <v>14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141</v>
      </c>
      <c r="C1528" s="13" t="s">
        <v>475</v>
      </c>
      <c r="D1528" s="25" t="n">
        <v>5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476</v>
      </c>
      <c r="C1529" s="13" t="s">
        <v>477</v>
      </c>
      <c r="D1529" s="25" t="n">
        <v>86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141</v>
      </c>
      <c r="C1530" s="13" t="s">
        <v>478</v>
      </c>
      <c r="D1530" s="25" t="n">
        <v>4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79</v>
      </c>
      <c r="C1531" s="13" t="s">
        <v>480</v>
      </c>
      <c r="D1531" s="25" t="n">
        <v>68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481</v>
      </c>
      <c r="C1532" s="13" t="s">
        <v>482</v>
      </c>
      <c r="D1532" s="25" t="n">
        <v>3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41</v>
      </c>
      <c r="C1533" s="13" t="s">
        <v>483</v>
      </c>
      <c r="D1533" s="25" t="n">
        <v>25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141</v>
      </c>
      <c r="C1534" s="13" t="s">
        <v>484</v>
      </c>
      <c r="D1534" s="25" t="n">
        <v>6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479</v>
      </c>
      <c r="C1535" s="13" t="s">
        <v>485</v>
      </c>
      <c r="D1535" s="25" t="n">
        <v>195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141</v>
      </c>
      <c r="C1536" s="13" t="s">
        <v>486</v>
      </c>
      <c r="D1536" s="25" t="n">
        <v>207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487</v>
      </c>
      <c r="C1537" s="13" t="s">
        <v>488</v>
      </c>
      <c r="D1537" s="25" t="n">
        <v>20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21" t="n">
        <f aca="false">SUM(D1525:D1537)</f>
        <v>1150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/>
      <c r="C1539" s="13"/>
      <c r="D1539" s="17" t="s">
        <v>12</v>
      </c>
      <c r="E1539" s="14" t="n">
        <v>12674.36</v>
      </c>
      <c r="F1539" s="14" t="s">
        <v>16</v>
      </c>
      <c r="G1539" s="18" t="n">
        <f aca="false">D1538*E1539/100</f>
        <v>145755.14</v>
      </c>
      <c r="H1539" s="19" t="n">
        <f aca="false">G1539</f>
        <v>145755.14</v>
      </c>
    </row>
    <row r="1540" s="5" customFormat="true" ht="15" hidden="false" customHeight="false" outlineLevel="0" collapsed="false">
      <c r="A1540" s="12" t="n">
        <v>11</v>
      </c>
      <c r="B1540" s="13" t="s">
        <v>18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19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20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21</v>
      </c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22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23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175</v>
      </c>
      <c r="C1546" s="13" t="s">
        <v>489</v>
      </c>
      <c r="D1546" s="25" t="n">
        <v>50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490</v>
      </c>
      <c r="C1547" s="13" t="s">
        <v>491</v>
      </c>
      <c r="D1547" s="25" t="n">
        <v>48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492</v>
      </c>
      <c r="C1548" s="13" t="s">
        <v>493</v>
      </c>
      <c r="D1548" s="25" t="n">
        <v>68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494</v>
      </c>
      <c r="C1549" s="13" t="s">
        <v>495</v>
      </c>
      <c r="D1549" s="25" t="n">
        <v>53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496</v>
      </c>
      <c r="C1550" s="13" t="s">
        <v>497</v>
      </c>
      <c r="D1550" s="25" t="n">
        <v>17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141</v>
      </c>
      <c r="C1551" s="13" t="s">
        <v>498</v>
      </c>
      <c r="D1551" s="25" t="n">
        <v>13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141</v>
      </c>
      <c r="C1552" s="13" t="s">
        <v>499</v>
      </c>
      <c r="D1552" s="25" t="n">
        <v>3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500</v>
      </c>
      <c r="C1553" s="13" t="s">
        <v>501</v>
      </c>
      <c r="D1553" s="25" t="n">
        <v>14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141</v>
      </c>
      <c r="C1554" s="13" t="s">
        <v>502</v>
      </c>
      <c r="D1554" s="25" t="n">
        <v>25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503</v>
      </c>
      <c r="C1555" s="13" t="s">
        <v>504</v>
      </c>
      <c r="D1555" s="25" t="n">
        <v>159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505</v>
      </c>
      <c r="C1556" s="13" t="s">
        <v>506</v>
      </c>
      <c r="D1556" s="25" t="n">
        <v>11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41</v>
      </c>
      <c r="C1557" s="13" t="s">
        <v>507</v>
      </c>
      <c r="D1557" s="25" t="n">
        <v>33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141</v>
      </c>
      <c r="C1558" s="13" t="s">
        <v>508</v>
      </c>
      <c r="D1558" s="25" t="n">
        <v>35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24"/>
      <c r="D1559" s="21" t="n">
        <f aca="false">SUM(D1546:D1558)</f>
        <v>529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7" t="s">
        <v>12</v>
      </c>
      <c r="E1560" s="25" t="n">
        <v>337</v>
      </c>
      <c r="F1560" s="14" t="s">
        <v>24</v>
      </c>
      <c r="G1560" s="14" t="n">
        <f aca="false">D1559*E1560</f>
        <v>178273</v>
      </c>
      <c r="H1560" s="5" t="n">
        <f aca="false">G1560</f>
        <v>178273</v>
      </c>
    </row>
    <row r="1561" s="5" customFormat="true" ht="15" hidden="false" customHeight="false" outlineLevel="0" collapsed="false">
      <c r="A1561" s="12"/>
      <c r="B1561" s="13"/>
      <c r="C1561" s="13"/>
      <c r="D1561" s="25"/>
      <c r="E1561" s="13"/>
      <c r="F1561" s="14"/>
      <c r="G1561" s="14"/>
    </row>
    <row r="1562" s="5" customFormat="true" ht="15" hidden="false" customHeight="false" outlineLevel="0" collapsed="false">
      <c r="A1562" s="12" t="n">
        <v>12</v>
      </c>
      <c r="B1562" s="13" t="s">
        <v>25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26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77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26" t="s">
        <v>509</v>
      </c>
      <c r="C1566" s="26"/>
      <c r="D1566" s="21" t="n">
        <f aca="false">529*5/112</f>
        <v>23.6160714285714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28"/>
      <c r="C1567" s="13"/>
      <c r="D1567" s="17" t="s">
        <v>12</v>
      </c>
      <c r="E1567" s="14" t="n">
        <v>5001.97</v>
      </c>
      <c r="F1567" s="14" t="s">
        <v>29</v>
      </c>
      <c r="G1567" s="18" t="n">
        <f aca="false">D1566*E1567</f>
        <v>118126.880803571</v>
      </c>
      <c r="H1567" s="19" t="n">
        <f aca="false">G1567</f>
        <v>118126.880803571</v>
      </c>
    </row>
    <row r="1568" s="5" customFormat="true" ht="15.75" hidden="false" customHeight="false" outlineLevel="0" collapsed="false">
      <c r="A1568" s="79" t="s">
        <v>510</v>
      </c>
      <c r="B1568" s="79"/>
      <c r="C1568" s="79"/>
      <c r="D1568" s="79"/>
      <c r="E1568" s="79"/>
      <c r="F1568" s="79"/>
      <c r="G1568" s="79"/>
    </row>
    <row r="1569" s="5" customFormat="true" ht="16.5" hidden="false" customHeight="false" outlineLevel="0" collapsed="false">
      <c r="A1569" s="7" t="s">
        <v>2</v>
      </c>
      <c r="B1569" s="8" t="s">
        <v>3</v>
      </c>
      <c r="C1569" s="9" t="s">
        <v>4</v>
      </c>
      <c r="D1569" s="10" t="s">
        <v>5</v>
      </c>
      <c r="E1569" s="9" t="s">
        <v>6</v>
      </c>
      <c r="F1569" s="8" t="s">
        <v>7</v>
      </c>
      <c r="G1569" s="11" t="s">
        <v>8</v>
      </c>
    </row>
    <row r="1570" s="5" customFormat="true" ht="15.75" hidden="false" customHeight="false" outlineLevel="0" collapsed="false">
      <c r="A1570" s="12" t="n">
        <v>13</v>
      </c>
      <c r="B1570" s="13" t="s">
        <v>80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81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511</v>
      </c>
      <c r="C1573" s="13" t="s">
        <v>512</v>
      </c>
      <c r="D1573" s="25" t="n">
        <v>80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513</v>
      </c>
      <c r="C1574" s="13" t="s">
        <v>514</v>
      </c>
      <c r="D1574" s="25" t="n">
        <v>106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/>
      <c r="C1575" s="13"/>
      <c r="D1575" s="21" t="n">
        <f aca="false">SUM(D1573:D1574)</f>
        <v>186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/>
      <c r="C1576" s="13"/>
      <c r="D1576" s="17" t="s">
        <v>12</v>
      </c>
      <c r="E1576" s="14" t="n">
        <v>27678.86</v>
      </c>
      <c r="F1576" s="14" t="s">
        <v>64</v>
      </c>
      <c r="G1576" s="18" t="n">
        <f aca="false">D1575*E1576/100</f>
        <v>51482.6796</v>
      </c>
      <c r="H1576" s="19" t="n">
        <f aca="false">G1576</f>
        <v>51482.6796</v>
      </c>
    </row>
    <row r="1577" s="5" customFormat="true" ht="15" hidden="false" customHeight="false" outlineLevel="0" collapsed="false">
      <c r="A1577" s="12" t="n">
        <v>14</v>
      </c>
      <c r="B1577" s="13" t="s">
        <v>82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515</v>
      </c>
      <c r="C1578" s="13"/>
      <c r="D1578" s="13"/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516</v>
      </c>
      <c r="C1579" s="13" t="s">
        <v>517</v>
      </c>
      <c r="D1579" s="25" t="n">
        <v>288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513</v>
      </c>
      <c r="C1580" s="13" t="s">
        <v>518</v>
      </c>
      <c r="D1580" s="25" t="n">
        <v>136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141</v>
      </c>
      <c r="C1581" s="13" t="s">
        <v>519</v>
      </c>
      <c r="D1581" s="25" t="n">
        <v>25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21" t="n">
        <f aca="false">SUM(D1579:D1581)</f>
        <v>449</v>
      </c>
      <c r="E1582" s="33"/>
      <c r="F1582" s="14"/>
      <c r="G1582" s="14"/>
    </row>
    <row r="1583" s="5" customFormat="true" ht="15" hidden="false" customHeight="false" outlineLevel="0" collapsed="false">
      <c r="A1583" s="12"/>
      <c r="B1583" s="20" t="s">
        <v>212</v>
      </c>
      <c r="C1583" s="13"/>
      <c r="D1583" s="51"/>
      <c r="E1583" s="33"/>
      <c r="F1583" s="14"/>
      <c r="G1583" s="14"/>
    </row>
    <row r="1584" s="5" customFormat="true" ht="15" hidden="false" customHeight="false" outlineLevel="0" collapsed="false">
      <c r="A1584" s="12"/>
      <c r="B1584" s="13" t="s">
        <v>218</v>
      </c>
      <c r="C1584" s="13" t="s">
        <v>520</v>
      </c>
      <c r="D1584" s="56" t="n">
        <v>40</v>
      </c>
      <c r="E1584" s="33"/>
      <c r="F1584" s="14"/>
      <c r="G1584" s="14"/>
    </row>
    <row r="1585" s="5" customFormat="true" ht="15" hidden="false" customHeight="false" outlineLevel="0" collapsed="false">
      <c r="A1585" s="12"/>
      <c r="B1585" s="13" t="s">
        <v>218</v>
      </c>
      <c r="C1585" s="13" t="s">
        <v>148</v>
      </c>
      <c r="D1585" s="56" t="n">
        <v>12</v>
      </c>
      <c r="E1585" s="33"/>
      <c r="F1585" s="14"/>
      <c r="G1585" s="14"/>
    </row>
    <row r="1586" s="5" customFormat="true" ht="15" hidden="false" customHeight="false" outlineLevel="0" collapsed="false">
      <c r="A1586" s="12"/>
      <c r="B1586" s="13"/>
      <c r="C1586" s="13"/>
      <c r="D1586" s="21" t="n">
        <f aca="false">SUM(D1584:D1585)</f>
        <v>52</v>
      </c>
      <c r="E1586" s="33"/>
      <c r="F1586" s="14"/>
      <c r="G1586" s="14"/>
    </row>
    <row r="1587" s="5" customFormat="true" ht="15" hidden="false" customHeight="false" outlineLevel="0" collapsed="false">
      <c r="A1587" s="12"/>
      <c r="B1587" s="13"/>
      <c r="C1587" s="24" t="s">
        <v>521</v>
      </c>
      <c r="D1587" s="21" t="n">
        <f aca="false">D1582-D1586</f>
        <v>397</v>
      </c>
      <c r="E1587" s="33"/>
      <c r="F1587" s="14"/>
      <c r="G1587" s="14"/>
    </row>
    <row r="1588" s="5" customFormat="true" ht="15" hidden="false" customHeight="false" outlineLevel="0" collapsed="false">
      <c r="A1588" s="12"/>
      <c r="B1588" s="13"/>
      <c r="C1588" s="13"/>
      <c r="D1588" s="17" t="s">
        <v>12</v>
      </c>
      <c r="E1588" s="25" t="n">
        <v>28299.3</v>
      </c>
      <c r="F1588" s="14" t="s">
        <v>64</v>
      </c>
      <c r="G1588" s="18" t="n">
        <f aca="false">D1587*E1588/100</f>
        <v>112348.221</v>
      </c>
      <c r="H1588" s="19" t="n">
        <f aca="false">G1588</f>
        <v>112348.221</v>
      </c>
    </row>
    <row r="1589" s="5" customFormat="true" ht="15" hidden="false" customHeight="false" outlineLevel="0" collapsed="false">
      <c r="A1589" s="12" t="n">
        <v>15</v>
      </c>
      <c r="B1589" s="13" t="s">
        <v>522</v>
      </c>
      <c r="C1589" s="13"/>
      <c r="D1589" s="13"/>
      <c r="E1589" s="13"/>
      <c r="F1589" s="13"/>
      <c r="G1589" s="14"/>
      <c r="H1589" s="14"/>
      <c r="I1589" s="13"/>
    </row>
    <row r="1590" s="5" customFormat="true" ht="13.5" hidden="false" customHeight="false" outlineLevel="0" collapsed="false">
      <c r="A1590" s="13"/>
      <c r="B1590" s="13" t="s">
        <v>523</v>
      </c>
      <c r="C1590" s="13"/>
      <c r="D1590" s="13"/>
      <c r="E1590" s="13"/>
      <c r="F1590" s="13"/>
      <c r="G1590" s="14"/>
      <c r="H1590" s="14"/>
      <c r="I1590" s="13"/>
    </row>
    <row r="1591" s="5" customFormat="true" ht="15" hidden="false" customHeight="false" outlineLevel="0" collapsed="false">
      <c r="A1591" s="12"/>
      <c r="B1591" s="13" t="s">
        <v>524</v>
      </c>
      <c r="C1591" s="13" t="s">
        <v>525</v>
      </c>
      <c r="D1591" s="25" t="n">
        <v>3600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526</v>
      </c>
      <c r="C1592" s="13" t="s">
        <v>527</v>
      </c>
      <c r="D1592" s="25" t="n">
        <v>264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528</v>
      </c>
      <c r="C1593" s="13" t="s">
        <v>529</v>
      </c>
      <c r="D1593" s="25" t="n">
        <v>949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367</v>
      </c>
      <c r="C1594" s="13" t="s">
        <v>530</v>
      </c>
      <c r="D1594" s="25" t="n">
        <v>27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531</v>
      </c>
      <c r="C1595" s="13" t="s">
        <v>532</v>
      </c>
      <c r="D1595" s="25" t="n">
        <v>143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339</v>
      </c>
      <c r="C1596" s="13" t="s">
        <v>533</v>
      </c>
      <c r="D1596" s="25" t="n">
        <v>180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534</v>
      </c>
      <c r="C1597" s="13" t="s">
        <v>535</v>
      </c>
      <c r="D1597" s="25" t="n">
        <v>165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536</v>
      </c>
      <c r="C1598" s="13" t="s">
        <v>537</v>
      </c>
      <c r="D1598" s="25" t="n">
        <v>34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21" t="n">
        <f aca="false">SUM(D1591:D1598)</f>
        <v>5362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13"/>
      <c r="D1600" s="17" t="s">
        <v>12</v>
      </c>
      <c r="E1600" s="14" t="n">
        <v>152.84</v>
      </c>
      <c r="F1600" s="14" t="s">
        <v>64</v>
      </c>
      <c r="G1600" s="18" t="n">
        <f aca="false">D1599*E1600</f>
        <v>819528.08</v>
      </c>
      <c r="H1600" s="19" t="n">
        <f aca="false">G1600</f>
        <v>819528.08</v>
      </c>
    </row>
    <row r="1602" s="5" customFormat="true" ht="15" hidden="false" customHeight="false" outlineLevel="0" collapsed="false">
      <c r="A1602" s="12" t="n">
        <v>16</v>
      </c>
      <c r="B1602" s="13" t="s">
        <v>162</v>
      </c>
      <c r="C1602" s="13"/>
      <c r="D1602" s="13"/>
      <c r="E1602" s="13"/>
      <c r="F1602" s="14"/>
      <c r="G1602" s="14"/>
    </row>
    <row r="1603" s="5" customFormat="true" ht="13.5" hidden="false" customHeight="false" outlineLevel="0" collapsed="false">
      <c r="A1603" s="13"/>
      <c r="B1603" s="13" t="s">
        <v>163</v>
      </c>
      <c r="C1603" s="13"/>
      <c r="D1603" s="13"/>
      <c r="E1603" s="13"/>
      <c r="F1603" s="14"/>
      <c r="G1603" s="14"/>
    </row>
    <row r="1604" s="5" customFormat="true" ht="13.5" hidden="false" customHeight="false" outlineLevel="0" collapsed="false">
      <c r="A1604" s="13"/>
      <c r="B1604" s="13" t="s">
        <v>164</v>
      </c>
      <c r="C1604" s="13"/>
      <c r="D1604" s="13"/>
      <c r="E1604" s="13"/>
      <c r="F1604" s="14"/>
      <c r="G1604" s="14"/>
    </row>
    <row r="1605" s="5" customFormat="true" ht="13.5" hidden="false" customHeight="false" outlineLevel="0" collapsed="false">
      <c r="A1605" s="13"/>
      <c r="B1605" s="13" t="s">
        <v>165</v>
      </c>
      <c r="C1605" s="13"/>
      <c r="D1605" s="13"/>
      <c r="E1605" s="13"/>
      <c r="F1605" s="14"/>
      <c r="G1605" s="14"/>
    </row>
    <row r="1606" s="5" customFormat="true" ht="13.5" hidden="false" customHeight="false" outlineLevel="0" collapsed="false">
      <c r="A1606" s="13"/>
      <c r="B1606" s="13" t="s">
        <v>538</v>
      </c>
      <c r="C1606" s="13"/>
      <c r="D1606" s="13"/>
      <c r="E1606" s="13"/>
      <c r="F1606" s="14"/>
      <c r="G1606" s="14"/>
    </row>
    <row r="1607" s="5" customFormat="true" ht="13.5" hidden="false" customHeight="false" outlineLevel="0" collapsed="false">
      <c r="A1607" s="13"/>
      <c r="B1607" s="13"/>
      <c r="C1607" s="13"/>
      <c r="D1607" s="13"/>
      <c r="E1607" s="13"/>
      <c r="F1607" s="14"/>
      <c r="G1607" s="14"/>
    </row>
    <row r="1608" s="5" customFormat="true" ht="13.5" hidden="false" customHeight="false" outlineLevel="0" collapsed="false">
      <c r="A1608" s="13"/>
      <c r="B1608" s="13" t="s">
        <v>539</v>
      </c>
      <c r="C1608" s="13" t="s">
        <v>540</v>
      </c>
      <c r="D1608" s="25" t="n">
        <v>210</v>
      </c>
      <c r="E1608" s="13"/>
      <c r="F1608" s="14"/>
      <c r="G1608" s="14"/>
    </row>
    <row r="1609" s="5" customFormat="true" ht="13.5" hidden="false" customHeight="false" outlineLevel="0" collapsed="false">
      <c r="A1609" s="13"/>
      <c r="B1609" s="13" t="s">
        <v>526</v>
      </c>
      <c r="C1609" s="13" t="s">
        <v>541</v>
      </c>
      <c r="D1609" s="25" t="n">
        <v>6</v>
      </c>
      <c r="E1609" s="13"/>
      <c r="F1609" s="14"/>
      <c r="G1609" s="14"/>
    </row>
    <row r="1610" s="5" customFormat="true" ht="13.5" hidden="false" customHeight="false" outlineLevel="0" collapsed="false">
      <c r="A1610" s="13"/>
      <c r="B1610" s="13" t="s">
        <v>141</v>
      </c>
      <c r="C1610" s="13" t="s">
        <v>542</v>
      </c>
      <c r="D1610" s="25" t="n">
        <v>22</v>
      </c>
      <c r="E1610" s="13"/>
      <c r="F1610" s="14"/>
      <c r="G1610" s="14"/>
    </row>
    <row r="1611" s="5" customFormat="true" ht="13.5" hidden="false" customHeight="false" outlineLevel="0" collapsed="false">
      <c r="A1611" s="13"/>
      <c r="B1611" s="13" t="s">
        <v>543</v>
      </c>
      <c r="C1611" s="13" t="s">
        <v>544</v>
      </c>
      <c r="D1611" s="25" t="n">
        <v>136</v>
      </c>
      <c r="E1611" s="13"/>
      <c r="F1611" s="14"/>
      <c r="G1611" s="14"/>
    </row>
    <row r="1612" s="5" customFormat="true" ht="13.5" hidden="false" customHeight="false" outlineLevel="0" collapsed="false">
      <c r="A1612" s="13"/>
      <c r="B1612" s="13" t="s">
        <v>545</v>
      </c>
      <c r="C1612" s="13" t="s">
        <v>546</v>
      </c>
      <c r="D1612" s="25" t="n">
        <v>36</v>
      </c>
      <c r="E1612" s="13"/>
      <c r="F1612" s="14"/>
      <c r="G1612" s="14"/>
    </row>
    <row r="1613" s="5" customFormat="true" ht="13.5" hidden="false" customHeight="false" outlineLevel="0" collapsed="false">
      <c r="A1613" s="13"/>
      <c r="B1613" s="13" t="s">
        <v>547</v>
      </c>
      <c r="C1613" s="13" t="s">
        <v>548</v>
      </c>
      <c r="D1613" s="25" t="n">
        <v>56</v>
      </c>
      <c r="E1613" s="13"/>
      <c r="F1613" s="14"/>
      <c r="G1613" s="14"/>
    </row>
    <row r="1614" s="5" customFormat="true" ht="15" hidden="false" customHeight="false" outlineLevel="0" collapsed="false">
      <c r="A1614" s="13"/>
      <c r="B1614" s="13"/>
      <c r="C1614" s="36"/>
      <c r="D1614" s="21" t="n">
        <f aca="false">SUM(D1608:D1613)</f>
        <v>466</v>
      </c>
      <c r="G1614" s="14"/>
    </row>
    <row r="1615" s="39" customFormat="true" ht="13.5" hidden="false" customHeight="false" outlineLevel="0" collapsed="false">
      <c r="A1615" s="37"/>
      <c r="B1615" s="37"/>
      <c r="C1615" s="37"/>
      <c r="D1615" s="17" t="s">
        <v>12</v>
      </c>
      <c r="E1615" s="14" t="n">
        <v>186.04</v>
      </c>
      <c r="F1615" s="14" t="s">
        <v>49</v>
      </c>
      <c r="G1615" s="18" t="n">
        <f aca="false">D1614*E1615</f>
        <v>86694.64</v>
      </c>
      <c r="H1615" s="38" t="n">
        <f aca="false">G1615</f>
        <v>86694.64</v>
      </c>
    </row>
    <row r="1616" s="5" customFormat="true" ht="15.75" hidden="false" customHeight="false" outlineLevel="0" collapsed="false">
      <c r="A1616" s="79" t="s">
        <v>401</v>
      </c>
      <c r="B1616" s="79"/>
      <c r="C1616" s="79"/>
      <c r="D1616" s="79"/>
      <c r="E1616" s="79"/>
      <c r="F1616" s="79"/>
      <c r="G1616" s="79"/>
    </row>
    <row r="1617" s="5" customFormat="true" ht="16.5" hidden="false" customHeight="false" outlineLevel="0" collapsed="false">
      <c r="A1617" s="7" t="s">
        <v>2</v>
      </c>
      <c r="B1617" s="8" t="s">
        <v>3</v>
      </c>
      <c r="C1617" s="9" t="s">
        <v>4</v>
      </c>
      <c r="D1617" s="10" t="s">
        <v>5</v>
      </c>
      <c r="E1617" s="9" t="s">
        <v>6</v>
      </c>
      <c r="F1617" s="8" t="s">
        <v>7</v>
      </c>
      <c r="G1617" s="11" t="s">
        <v>8</v>
      </c>
    </row>
    <row r="1618" s="5" customFormat="true" ht="15.75" hidden="false" customHeight="false" outlineLevel="0" collapsed="false">
      <c r="A1618" s="12" t="n">
        <v>17</v>
      </c>
      <c r="B1618" s="13" t="s">
        <v>53</v>
      </c>
      <c r="C1618" s="13"/>
      <c r="D1618" s="13"/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330</v>
      </c>
      <c r="C1619" s="13"/>
      <c r="D1619" s="13"/>
      <c r="E1619" s="13"/>
      <c r="F1619" s="14"/>
      <c r="G1619" s="14"/>
    </row>
    <row r="1620" s="5" customFormat="true" ht="15" hidden="false" customHeight="false" outlineLevel="0" collapsed="false">
      <c r="A1620" s="12"/>
      <c r="B1620" s="20" t="s">
        <v>55</v>
      </c>
      <c r="C1620" s="13"/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524</v>
      </c>
      <c r="C1621" s="13" t="s">
        <v>549</v>
      </c>
      <c r="D1621" s="25" t="n">
        <v>432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526</v>
      </c>
      <c r="C1622" s="13" t="s">
        <v>550</v>
      </c>
      <c r="D1622" s="25" t="n">
        <v>32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528</v>
      </c>
      <c r="C1623" s="13" t="s">
        <v>551</v>
      </c>
      <c r="D1623" s="25" t="n">
        <v>114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31</v>
      </c>
      <c r="C1624" s="13" t="s">
        <v>552</v>
      </c>
      <c r="D1624" s="25" t="n">
        <v>17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553</v>
      </c>
      <c r="C1625" s="13" t="s">
        <v>554</v>
      </c>
      <c r="D1625" s="25" t="n">
        <v>10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226</v>
      </c>
      <c r="C1626" s="13" t="s">
        <v>555</v>
      </c>
      <c r="D1626" s="25" t="n">
        <v>13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D1627" s="21" t="n">
        <f aca="false">SUM(D1621:D1626)</f>
        <v>618</v>
      </c>
      <c r="G1627" s="14"/>
    </row>
    <row r="1628" s="5" customFormat="true" ht="15" hidden="false" customHeight="false" outlineLevel="0" collapsed="false">
      <c r="A1628" s="12"/>
      <c r="B1628" s="13"/>
      <c r="D1628" s="17" t="s">
        <v>12</v>
      </c>
      <c r="E1628" s="25" t="n">
        <v>12595</v>
      </c>
      <c r="F1628" s="14" t="s">
        <v>16</v>
      </c>
      <c r="G1628" s="18" t="n">
        <f aca="false">D1627*E1628/100</f>
        <v>77837.1</v>
      </c>
      <c r="H1628" s="19" t="n">
        <f aca="false">G1628</f>
        <v>77837.1</v>
      </c>
    </row>
    <row r="1630" s="5" customFormat="true" ht="15" hidden="false" customHeight="false" outlineLevel="0" collapsed="false">
      <c r="A1630" s="12" t="n">
        <v>18</v>
      </c>
      <c r="B1630" s="13" t="s">
        <v>61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62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 t="s">
        <v>90</v>
      </c>
      <c r="B1632" s="20" t="s">
        <v>63</v>
      </c>
      <c r="C1632" s="13"/>
      <c r="D1632" s="32"/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556</v>
      </c>
      <c r="C1633" s="13" t="s">
        <v>557</v>
      </c>
      <c r="D1633" s="25" t="n">
        <v>380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558</v>
      </c>
      <c r="C1634" s="13" t="s">
        <v>559</v>
      </c>
      <c r="D1634" s="25" t="n">
        <v>2550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429</v>
      </c>
      <c r="C1635" s="13" t="s">
        <v>560</v>
      </c>
      <c r="D1635" s="25" t="n">
        <v>84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13"/>
      <c r="D1636" s="21" t="n">
        <f aca="false">SUM(D1633:D1635)</f>
        <v>3014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C1637" s="13"/>
      <c r="D1637" s="17" t="s">
        <v>12</v>
      </c>
      <c r="E1637" s="25" t="n">
        <v>3275.5</v>
      </c>
      <c r="F1637" s="14" t="s">
        <v>64</v>
      </c>
      <c r="G1637" s="18" t="n">
        <f aca="false">D1636*E1637/100</f>
        <v>98723.57</v>
      </c>
      <c r="H1637" s="19" t="n">
        <f aca="false">G1637</f>
        <v>98723.57</v>
      </c>
    </row>
    <row r="1638" s="5" customFormat="true" ht="15" hidden="false" customHeight="false" outlineLevel="0" collapsed="false">
      <c r="A1638" s="12" t="s">
        <v>108</v>
      </c>
      <c r="B1638" s="20" t="s">
        <v>138</v>
      </c>
      <c r="C1638" s="13"/>
      <c r="D1638" s="32"/>
      <c r="E1638" s="25"/>
      <c r="F1638" s="14"/>
      <c r="G1638" s="18"/>
    </row>
    <row r="1639" s="5" customFormat="true" ht="15" hidden="false" customHeight="false" outlineLevel="0" collapsed="false">
      <c r="A1639" s="12"/>
      <c r="B1639" s="13" t="s">
        <v>313</v>
      </c>
      <c r="C1639" s="13" t="s">
        <v>561</v>
      </c>
      <c r="D1639" s="25" t="n">
        <v>5250</v>
      </c>
      <c r="E1639" s="25"/>
      <c r="F1639" s="14"/>
      <c r="G1639" s="18"/>
    </row>
    <row r="1640" s="5" customFormat="true" ht="15" hidden="false" customHeight="false" outlineLevel="0" collapsed="false">
      <c r="A1640" s="12"/>
      <c r="B1640" s="13"/>
      <c r="C1640" s="13"/>
      <c r="D1640" s="21" t="n">
        <f aca="false">SUM(D1639)</f>
        <v>5250</v>
      </c>
      <c r="E1640" s="25"/>
      <c r="F1640" s="14"/>
      <c r="G1640" s="18"/>
    </row>
    <row r="1641" s="5" customFormat="true" ht="15" hidden="false" customHeight="false" outlineLevel="0" collapsed="false">
      <c r="A1641" s="12"/>
      <c r="B1641" s="13"/>
      <c r="C1641" s="13"/>
      <c r="D1641" s="17" t="s">
        <v>12</v>
      </c>
      <c r="E1641" s="25" t="n">
        <v>4411.82</v>
      </c>
      <c r="F1641" s="14" t="s">
        <v>64</v>
      </c>
      <c r="G1641" s="18" t="n">
        <f aca="false">D1640*E1641/100</f>
        <v>231620.55</v>
      </c>
      <c r="H1641" s="19" t="n">
        <f aca="false">G1641</f>
        <v>231620.55</v>
      </c>
    </row>
    <row r="1643" s="5" customFormat="true" ht="15" hidden="false" customHeight="false" outlineLevel="0" collapsed="false">
      <c r="A1643" s="12" t="n">
        <v>19</v>
      </c>
      <c r="B1643" s="13" t="s">
        <v>149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150</v>
      </c>
      <c r="C1644" s="13"/>
      <c r="D1644" s="13"/>
      <c r="E1644" s="13"/>
      <c r="F1644" s="14"/>
      <c r="G1644" s="14"/>
    </row>
    <row r="1645" s="5" customFormat="true" ht="15" hidden="false" customHeight="false" outlineLevel="0" collapsed="false">
      <c r="A1645" s="12"/>
      <c r="B1645" s="13"/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62</v>
      </c>
      <c r="C1646" s="13" t="s">
        <v>563</v>
      </c>
      <c r="D1646" s="25" t="n">
        <v>750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/>
      <c r="D1647" s="21" t="n">
        <f aca="false">SUM(D1646)</f>
        <v>750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7" t="s">
        <v>12</v>
      </c>
      <c r="E1648" s="14" t="n">
        <v>12346.65</v>
      </c>
      <c r="F1648" s="14" t="s">
        <v>16</v>
      </c>
      <c r="G1648" s="18" t="n">
        <f aca="false">D1647*E1648/100</f>
        <v>92599.875</v>
      </c>
      <c r="H1648" s="19" t="n">
        <f aca="false">G1648</f>
        <v>92599.875</v>
      </c>
    </row>
    <row r="1650" s="5" customFormat="true" ht="15" hidden="false" customHeight="false" outlineLevel="0" collapsed="false">
      <c r="A1650" s="12" t="n">
        <v>20</v>
      </c>
      <c r="B1650" s="13" t="s">
        <v>564</v>
      </c>
      <c r="C1650" s="13"/>
      <c r="D1650" s="13"/>
      <c r="E1650" s="13"/>
      <c r="F1650" s="13"/>
      <c r="G1650" s="14"/>
      <c r="H1650" s="14"/>
      <c r="I1650" s="13"/>
    </row>
    <row r="1652" s="5" customFormat="true" ht="15" hidden="false" customHeight="false" outlineLevel="0" collapsed="false">
      <c r="A1652" s="12"/>
      <c r="B1652" s="13" t="s">
        <v>565</v>
      </c>
      <c r="C1652" s="13" t="s">
        <v>566</v>
      </c>
      <c r="D1652" s="25" t="n">
        <v>6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21" t="n">
        <f aca="false">SUM(D1652)</f>
        <v>6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7" t="s">
        <v>12</v>
      </c>
      <c r="E1654" s="14" t="n">
        <v>226.02</v>
      </c>
      <c r="F1654" s="14" t="s">
        <v>69</v>
      </c>
      <c r="G1654" s="18" t="n">
        <f aca="false">D1653*E1654</f>
        <v>14465.28</v>
      </c>
      <c r="H1654" s="19" t="n">
        <f aca="false">G1654</f>
        <v>14465.28</v>
      </c>
    </row>
    <row r="1656" s="5" customFormat="true" ht="15" hidden="false" customHeight="false" outlineLevel="0" collapsed="false">
      <c r="A1656" s="12" t="n">
        <v>21</v>
      </c>
      <c r="B1656" s="13" t="s">
        <v>65</v>
      </c>
      <c r="C1656" s="13"/>
      <c r="D1656" s="13"/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567</v>
      </c>
      <c r="C1657" s="13" t="s">
        <v>568</v>
      </c>
      <c r="D1657" s="25" t="n">
        <v>561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185</v>
      </c>
      <c r="C1658" s="13" t="s">
        <v>569</v>
      </c>
      <c r="D1658" s="25" t="n">
        <v>576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570</v>
      </c>
      <c r="C1659" s="13" t="s">
        <v>571</v>
      </c>
      <c r="D1659" s="25" t="n">
        <v>168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183</v>
      </c>
      <c r="C1660" s="13" t="s">
        <v>572</v>
      </c>
      <c r="D1660" s="25" t="n">
        <v>166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185</v>
      </c>
      <c r="C1661" s="13" t="s">
        <v>573</v>
      </c>
      <c r="D1661" s="25" t="n">
        <v>19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155</v>
      </c>
      <c r="C1662" s="13" t="s">
        <v>574</v>
      </c>
      <c r="D1662" s="25" t="n">
        <v>72</v>
      </c>
      <c r="E1662" s="13"/>
      <c r="F1662" s="14"/>
      <c r="G1662" s="14"/>
    </row>
    <row r="1663" s="5" customFormat="true" ht="15.75" hidden="false" customHeight="false" outlineLevel="0" collapsed="false">
      <c r="A1663" s="79" t="s">
        <v>405</v>
      </c>
      <c r="B1663" s="79"/>
      <c r="C1663" s="79"/>
      <c r="D1663" s="79"/>
      <c r="E1663" s="79"/>
      <c r="F1663" s="79"/>
      <c r="G1663" s="79"/>
    </row>
    <row r="1664" s="5" customFormat="true" ht="16.5" hidden="false" customHeight="false" outlineLevel="0" collapsed="false">
      <c r="A1664" s="7" t="s">
        <v>2</v>
      </c>
      <c r="B1664" s="8" t="s">
        <v>3</v>
      </c>
      <c r="C1664" s="9" t="s">
        <v>4</v>
      </c>
      <c r="D1664" s="10" t="s">
        <v>5</v>
      </c>
      <c r="E1664" s="9" t="s">
        <v>6</v>
      </c>
      <c r="F1664" s="8" t="s">
        <v>7</v>
      </c>
      <c r="G1664" s="11" t="s">
        <v>8</v>
      </c>
    </row>
    <row r="1665" s="5" customFormat="true" ht="15.75" hidden="false" customHeight="false" outlineLevel="0" collapsed="false">
      <c r="A1665" s="12"/>
      <c r="B1665" s="13" t="s">
        <v>479</v>
      </c>
      <c r="C1665" s="13" t="s">
        <v>575</v>
      </c>
      <c r="D1665" s="25" t="n">
        <v>181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141</v>
      </c>
      <c r="C1666" s="13" t="s">
        <v>576</v>
      </c>
      <c r="D1666" s="25" t="n">
        <v>520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141</v>
      </c>
      <c r="C1667" s="13" t="s">
        <v>577</v>
      </c>
      <c r="D1667" s="25" t="n">
        <v>553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578</v>
      </c>
      <c r="C1668" s="13" t="s">
        <v>579</v>
      </c>
      <c r="D1668" s="25" t="n">
        <v>185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185</v>
      </c>
      <c r="C1669" s="13" t="s">
        <v>580</v>
      </c>
      <c r="D1669" s="25" t="n">
        <v>65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581</v>
      </c>
      <c r="C1670" s="13" t="s">
        <v>582</v>
      </c>
      <c r="D1670" s="25" t="n">
        <v>53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42</v>
      </c>
      <c r="C1671" s="13" t="s">
        <v>583</v>
      </c>
      <c r="D1671" s="25" t="n">
        <v>1063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342</v>
      </c>
      <c r="C1672" s="13" t="s">
        <v>584</v>
      </c>
      <c r="D1672" s="25" t="n">
        <v>875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585</v>
      </c>
      <c r="C1673" s="13" t="s">
        <v>586</v>
      </c>
      <c r="D1673" s="25" t="n">
        <v>116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139</v>
      </c>
      <c r="C1674" s="13" t="s">
        <v>587</v>
      </c>
      <c r="D1674" s="25" t="n">
        <v>2000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C1675" s="24"/>
      <c r="D1675" s="21" t="n">
        <f aca="false">SUM(D1657:D1674)</f>
        <v>7344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D1676" s="17" t="s">
        <v>12</v>
      </c>
      <c r="E1676" s="25" t="n">
        <v>2206.6</v>
      </c>
      <c r="F1676" s="14" t="s">
        <v>64</v>
      </c>
      <c r="G1676" s="18" t="n">
        <f aca="false">D1675*E1676/100</f>
        <v>162052.704</v>
      </c>
      <c r="H1676" s="19" t="n">
        <f aca="false">G1676</f>
        <v>162052.704</v>
      </c>
    </row>
    <row r="1677" s="5" customFormat="true" ht="15" hidden="false" customHeight="false" outlineLevel="0" collapsed="false">
      <c r="A1677" s="12" t="n">
        <v>22</v>
      </c>
      <c r="B1677" s="13" t="s">
        <v>66</v>
      </c>
      <c r="C1677" s="13"/>
      <c r="D1677" s="13"/>
      <c r="E1677" s="25"/>
      <c r="F1677" s="14"/>
      <c r="G1677" s="14"/>
    </row>
    <row r="1678" s="5" customFormat="true" ht="15" hidden="false" customHeight="false" outlineLevel="0" collapsed="false">
      <c r="A1678" s="12"/>
      <c r="B1678" s="13"/>
      <c r="C1678" s="13"/>
      <c r="D1678" s="13"/>
      <c r="E1678" s="25"/>
      <c r="F1678" s="14"/>
      <c r="G1678" s="14"/>
    </row>
    <row r="1679" s="5" customFormat="true" ht="15" hidden="false" customHeight="false" outlineLevel="0" collapsed="false">
      <c r="A1679" s="12"/>
      <c r="B1679" s="13"/>
      <c r="C1679" s="13" t="s">
        <v>588</v>
      </c>
      <c r="D1679" s="21" t="n">
        <f aca="false">D1675</f>
        <v>7344</v>
      </c>
      <c r="E1679" s="25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7" t="s">
        <v>12</v>
      </c>
      <c r="E1680" s="25" t="n">
        <v>2197.52</v>
      </c>
      <c r="F1680" s="14" t="s">
        <v>64</v>
      </c>
      <c r="G1680" s="18" t="n">
        <f aca="false">D1679*E1680/100</f>
        <v>161385.8688</v>
      </c>
      <c r="H1680" s="19" t="n">
        <f aca="false">G1680</f>
        <v>161385.8688</v>
      </c>
    </row>
    <row r="1681" s="5" customFormat="true" ht="15" hidden="false" customHeight="false" outlineLevel="0" collapsed="false">
      <c r="A1681" s="12" t="n">
        <v>23</v>
      </c>
      <c r="B1681" s="13" t="s">
        <v>589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267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68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269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590</v>
      </c>
      <c r="C1685" s="13"/>
      <c r="D1685" s="13"/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591</v>
      </c>
      <c r="C1686" s="13" t="s">
        <v>592</v>
      </c>
      <c r="D1686" s="25" t="n">
        <v>198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/>
      <c r="C1687" s="13"/>
      <c r="D1687" s="21" t="n">
        <f aca="false">SUM(D1686)</f>
        <v>198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7" t="s">
        <v>12</v>
      </c>
      <c r="E1688" s="14" t="n">
        <v>47651.56</v>
      </c>
      <c r="F1688" s="14" t="s">
        <v>64</v>
      </c>
      <c r="G1688" s="18" t="n">
        <f aca="false">D1687*E1688/100</f>
        <v>94350.0888</v>
      </c>
      <c r="H1688" s="19" t="n">
        <f aca="false">G1688</f>
        <v>94350.0888</v>
      </c>
    </row>
    <row r="1689" s="5" customFormat="true" ht="15" hidden="false" customHeight="false" outlineLevel="0" collapsed="false">
      <c r="A1689" s="12" t="n">
        <v>24</v>
      </c>
      <c r="B1689" s="13" t="s">
        <v>70</v>
      </c>
      <c r="C1689" s="13"/>
      <c r="D1689" s="13"/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593</v>
      </c>
      <c r="C1690" s="13" t="s">
        <v>594</v>
      </c>
      <c r="D1690" s="25" t="n">
        <v>1342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595</v>
      </c>
      <c r="C1691" s="13" t="s">
        <v>596</v>
      </c>
      <c r="D1691" s="25" t="n">
        <v>344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597</v>
      </c>
      <c r="C1692" s="13" t="s">
        <v>598</v>
      </c>
      <c r="D1692" s="25" t="n">
        <v>102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597</v>
      </c>
      <c r="C1693" s="13" t="s">
        <v>599</v>
      </c>
      <c r="D1693" s="25" t="n">
        <v>146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600</v>
      </c>
      <c r="C1694" s="13" t="s">
        <v>601</v>
      </c>
      <c r="D1694" s="25" t="n">
        <v>223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21" t="n">
        <f aca="false">SUM(D1690:D1694)</f>
        <v>2157</v>
      </c>
      <c r="E1695" s="33"/>
      <c r="F1695" s="14"/>
      <c r="G1695" s="14"/>
    </row>
    <row r="1696" s="5" customFormat="true" ht="15" hidden="false" customHeight="false" outlineLevel="0" collapsed="false">
      <c r="A1696" s="12"/>
      <c r="B1696" s="20" t="s">
        <v>602</v>
      </c>
      <c r="C1696" s="13"/>
      <c r="D1696" s="51"/>
      <c r="E1696" s="33"/>
      <c r="F1696" s="14"/>
      <c r="G1696" s="14"/>
    </row>
    <row r="1697" s="5" customFormat="true" ht="15" hidden="false" customHeight="false" outlineLevel="0" collapsed="false">
      <c r="A1697" s="12"/>
      <c r="B1697" s="13" t="s">
        <v>603</v>
      </c>
      <c r="C1697" s="13" t="s">
        <v>604</v>
      </c>
      <c r="D1697" s="56" t="n">
        <v>1078</v>
      </c>
      <c r="E1697" s="33"/>
      <c r="F1697" s="14"/>
      <c r="G1697" s="14"/>
    </row>
    <row r="1698" s="5" customFormat="true" ht="15" hidden="false" customHeight="false" outlineLevel="0" collapsed="false">
      <c r="A1698" s="12"/>
      <c r="B1698" s="13" t="s">
        <v>141</v>
      </c>
      <c r="C1698" s="13" t="s">
        <v>605</v>
      </c>
      <c r="D1698" s="56" t="n">
        <v>44</v>
      </c>
      <c r="E1698" s="33"/>
      <c r="F1698" s="14"/>
      <c r="G1698" s="14"/>
    </row>
    <row r="1699" s="5" customFormat="true" ht="15" hidden="false" customHeight="false" outlineLevel="0" collapsed="false">
      <c r="A1699" s="12"/>
      <c r="B1699" s="13"/>
      <c r="C1699" s="13"/>
      <c r="D1699" s="21" t="n">
        <f aca="false">SUM(D1697:D1698)</f>
        <v>1122</v>
      </c>
      <c r="E1699" s="33"/>
      <c r="F1699" s="14"/>
      <c r="G1699" s="14"/>
    </row>
    <row r="1700" s="5" customFormat="true" ht="15" hidden="false" customHeight="false" outlineLevel="0" collapsed="false">
      <c r="A1700" s="12"/>
      <c r="B1700" s="13"/>
      <c r="C1700" s="24" t="s">
        <v>606</v>
      </c>
      <c r="D1700" s="21" t="n">
        <f aca="false">D1695-D1699</f>
        <v>1035</v>
      </c>
      <c r="E1700" s="3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7" t="s">
        <v>12</v>
      </c>
      <c r="E1701" s="14" t="n">
        <v>1287.44</v>
      </c>
      <c r="F1701" s="14" t="s">
        <v>64</v>
      </c>
      <c r="G1701" s="18" t="n">
        <f aca="false">D1700*E1701/100</f>
        <v>13325.004</v>
      </c>
      <c r="H1701" s="19" t="n">
        <f aca="false">G1701</f>
        <v>13325.004</v>
      </c>
    </row>
    <row r="1702" s="5" customFormat="true" ht="15" hidden="false" customHeight="false" outlineLevel="0" collapsed="false">
      <c r="A1702" s="12" t="n">
        <v>25</v>
      </c>
      <c r="B1702" s="13" t="s">
        <v>67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/>
      <c r="B1703" s="13"/>
      <c r="C1703" s="13"/>
      <c r="D1703" s="25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607</v>
      </c>
      <c r="C1704" s="13" t="s">
        <v>608</v>
      </c>
      <c r="D1704" s="25" t="n">
        <v>200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609</v>
      </c>
      <c r="C1705" s="13" t="s">
        <v>610</v>
      </c>
      <c r="D1705" s="25" t="n">
        <v>62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41</v>
      </c>
      <c r="C1706" s="13" t="s">
        <v>611</v>
      </c>
      <c r="D1706" s="25" t="n">
        <v>16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141</v>
      </c>
      <c r="C1707" s="13" t="s">
        <v>612</v>
      </c>
      <c r="D1707" s="25" t="n">
        <v>12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141</v>
      </c>
      <c r="C1708" s="13" t="s">
        <v>613</v>
      </c>
      <c r="D1708" s="25" t="n">
        <v>10</v>
      </c>
      <c r="E1708" s="13"/>
      <c r="F1708" s="14"/>
      <c r="G1708" s="14"/>
    </row>
    <row r="1709" s="5" customFormat="true" ht="15.75" hidden="false" customHeight="false" outlineLevel="0" collapsed="false">
      <c r="A1709" s="79" t="s">
        <v>406</v>
      </c>
      <c r="B1709" s="79"/>
      <c r="C1709" s="79"/>
      <c r="D1709" s="79"/>
      <c r="E1709" s="79"/>
      <c r="F1709" s="79"/>
      <c r="G1709" s="79"/>
    </row>
    <row r="1710" s="5" customFormat="true" ht="16.5" hidden="false" customHeight="false" outlineLevel="0" collapsed="false">
      <c r="A1710" s="7" t="s">
        <v>2</v>
      </c>
      <c r="B1710" s="8" t="s">
        <v>3</v>
      </c>
      <c r="C1710" s="9" t="s">
        <v>4</v>
      </c>
      <c r="D1710" s="10" t="s">
        <v>5</v>
      </c>
      <c r="E1710" s="9" t="s">
        <v>6</v>
      </c>
      <c r="F1710" s="8" t="s">
        <v>7</v>
      </c>
      <c r="G1710" s="11" t="s">
        <v>8</v>
      </c>
    </row>
    <row r="1711" s="78" customFormat="true" ht="15.75" hidden="false" customHeight="false" outlineLevel="0" collapsed="false">
      <c r="A1711" s="12"/>
      <c r="B1711" s="28"/>
      <c r="C1711" s="28"/>
      <c r="D1711" s="21" t="n">
        <f aca="false">SUM(D1704:D1708)</f>
        <v>300</v>
      </c>
      <c r="E1711" s="28"/>
      <c r="F1711" s="22"/>
      <c r="G1711" s="22"/>
    </row>
    <row r="1712" s="5" customFormat="true" ht="15" hidden="false" customHeight="false" outlineLevel="0" collapsed="false">
      <c r="A1712" s="12"/>
      <c r="B1712" s="13"/>
      <c r="C1712" s="13"/>
      <c r="D1712" s="17" t="s">
        <v>12</v>
      </c>
      <c r="E1712" s="25" t="n">
        <v>3015.76</v>
      </c>
      <c r="F1712" s="14" t="s">
        <v>64</v>
      </c>
      <c r="G1712" s="18" t="n">
        <f aca="false">D1711*E1712/100</f>
        <v>9047.28</v>
      </c>
      <c r="H1712" s="19" t="n">
        <f aca="false">G1712</f>
        <v>9047.28</v>
      </c>
    </row>
    <row r="1714" s="5" customFormat="true" ht="15" hidden="false" customHeight="false" outlineLevel="0" collapsed="false">
      <c r="A1714" s="12" t="n">
        <v>26</v>
      </c>
      <c r="B1714" s="13" t="s">
        <v>76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77</v>
      </c>
      <c r="C1715" s="13"/>
      <c r="D1715" s="13"/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614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32"/>
      <c r="C1717" s="32" t="s">
        <v>615</v>
      </c>
      <c r="D1717" s="25" t="n">
        <v>600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21" t="n">
        <f aca="false">SUM(D1717)</f>
        <v>600</v>
      </c>
      <c r="E1718" s="13"/>
      <c r="F1718" s="14"/>
      <c r="G1718" s="14"/>
    </row>
    <row r="1719" s="5" customFormat="true" ht="13.5" hidden="false" customHeight="false" outlineLevel="0" collapsed="false">
      <c r="A1719" s="13"/>
      <c r="B1719" s="13"/>
      <c r="C1719" s="13"/>
      <c r="D1719" s="17" t="s">
        <v>12</v>
      </c>
      <c r="E1719" s="14" t="n">
        <v>19.36</v>
      </c>
      <c r="F1719" s="14" t="s">
        <v>42</v>
      </c>
      <c r="G1719" s="14" t="n">
        <f aca="false">D1718*E1719</f>
        <v>11616</v>
      </c>
      <c r="H1719" s="5" t="n">
        <f aca="false">G1719</f>
        <v>11616</v>
      </c>
    </row>
    <row r="1720" s="5" customFormat="true" ht="15" hidden="false" customHeight="false" outlineLevel="0" collapsed="false">
      <c r="A1720" s="12" t="n">
        <v>27</v>
      </c>
      <c r="B1720" s="13" t="s">
        <v>71</v>
      </c>
      <c r="C1720" s="13"/>
      <c r="D1720" s="13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72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556</v>
      </c>
      <c r="C1722" s="13" t="s">
        <v>557</v>
      </c>
      <c r="D1722" s="25" t="n">
        <v>380</v>
      </c>
      <c r="G1722" s="14"/>
    </row>
    <row r="1723" s="5" customFormat="true" ht="15" hidden="false" customHeight="false" outlineLevel="0" collapsed="false">
      <c r="A1723" s="12"/>
      <c r="B1723" s="13" t="s">
        <v>310</v>
      </c>
      <c r="C1723" s="13" t="s">
        <v>616</v>
      </c>
      <c r="D1723" s="25" t="n">
        <v>3480</v>
      </c>
      <c r="G1723" s="14"/>
    </row>
    <row r="1724" s="5" customFormat="true" ht="15" hidden="false" customHeight="false" outlineLevel="0" collapsed="false">
      <c r="A1724" s="12"/>
      <c r="B1724" s="13" t="s">
        <v>141</v>
      </c>
      <c r="C1724" s="13" t="s">
        <v>617</v>
      </c>
      <c r="D1724" s="25" t="n">
        <v>527</v>
      </c>
      <c r="G1724" s="14"/>
    </row>
    <row r="1725" s="5" customFormat="true" ht="15" hidden="false" customHeight="false" outlineLevel="0" collapsed="false">
      <c r="A1725" s="12"/>
      <c r="B1725" s="13" t="s">
        <v>141</v>
      </c>
      <c r="C1725" s="13" t="s">
        <v>618</v>
      </c>
      <c r="D1725" s="25" t="n">
        <v>353</v>
      </c>
      <c r="G1725" s="14"/>
    </row>
    <row r="1726" s="5" customFormat="true" ht="15" hidden="false" customHeight="false" outlineLevel="0" collapsed="false">
      <c r="A1726" s="12"/>
      <c r="B1726" s="13" t="s">
        <v>141</v>
      </c>
      <c r="C1726" s="13" t="s">
        <v>619</v>
      </c>
      <c r="D1726" s="25" t="n">
        <v>1903</v>
      </c>
      <c r="G1726" s="14"/>
    </row>
    <row r="1727" customFormat="false" ht="15" hidden="false" customHeight="false" outlineLevel="0" collapsed="false">
      <c r="D1727" s="21" t="n">
        <f aca="false">SUM(D1722:D1726)</f>
        <v>6643</v>
      </c>
      <c r="E1727" s="13"/>
      <c r="F1727" s="14"/>
      <c r="G1727" s="14"/>
    </row>
    <row r="1728" customFormat="false" ht="13.5" hidden="false" customHeight="false" outlineLevel="0" collapsed="false">
      <c r="D1728" s="17" t="s">
        <v>12</v>
      </c>
      <c r="E1728" s="25" t="n">
        <v>1887.4</v>
      </c>
      <c r="F1728" s="14" t="s">
        <v>64</v>
      </c>
      <c r="G1728" s="18" t="n">
        <f aca="false">D1727*E1728/100</f>
        <v>125379.982</v>
      </c>
      <c r="H1728" s="46" t="n">
        <f aca="false">G1728</f>
        <v>125379.982</v>
      </c>
    </row>
    <row r="1729" s="5" customFormat="true" ht="15" hidden="false" customHeight="false" outlineLevel="0" collapsed="false">
      <c r="A1729" s="12" t="n">
        <v>28</v>
      </c>
      <c r="B1729" s="13" t="s">
        <v>84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20" t="s">
        <v>85</v>
      </c>
      <c r="C1730" s="13"/>
      <c r="D1730" s="17"/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32" t="s">
        <v>620</v>
      </c>
      <c r="D1731" s="25" t="n">
        <v>6643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621</v>
      </c>
      <c r="C1732" s="13" t="s">
        <v>622</v>
      </c>
      <c r="D1732" s="25" t="n">
        <v>900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21" t="n">
        <f aca="false">SUM(D1731:D1732)</f>
        <v>7543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20"/>
      <c r="D1734" s="17" t="s">
        <v>12</v>
      </c>
      <c r="E1734" s="14" t="n">
        <v>829.95</v>
      </c>
      <c r="F1734" s="14" t="s">
        <v>64</v>
      </c>
      <c r="G1734" s="35" t="n">
        <f aca="false">D1733*E1734/100</f>
        <v>62603.1285</v>
      </c>
      <c r="H1734" s="19" t="n">
        <f aca="false">G1734</f>
        <v>62603.1285</v>
      </c>
    </row>
    <row r="1735" s="5" customFormat="true" ht="15" hidden="false" customHeight="false" outlineLevel="0" collapsed="false">
      <c r="A1735" s="12" t="n">
        <v>29</v>
      </c>
      <c r="B1735" s="13" t="s">
        <v>87</v>
      </c>
      <c r="C1735" s="13"/>
      <c r="D1735" s="13"/>
      <c r="E1735" s="13"/>
      <c r="F1735" s="14"/>
      <c r="G1735" s="26"/>
    </row>
    <row r="1736" s="5" customFormat="true" ht="15" hidden="false" customHeight="false" outlineLevel="0" collapsed="false">
      <c r="A1736" s="12"/>
      <c r="B1736" s="13" t="s">
        <v>567</v>
      </c>
      <c r="C1736" s="13" t="s">
        <v>623</v>
      </c>
      <c r="D1736" s="25" t="n">
        <v>561</v>
      </c>
      <c r="E1736" s="13"/>
      <c r="F1736" s="14"/>
      <c r="G1736" s="26"/>
    </row>
    <row r="1737" s="5" customFormat="true" ht="15" hidden="false" customHeight="false" outlineLevel="0" collapsed="false">
      <c r="A1737" s="12"/>
      <c r="B1737" s="13" t="s">
        <v>624</v>
      </c>
      <c r="C1737" s="13" t="s">
        <v>625</v>
      </c>
      <c r="D1737" s="25" t="n">
        <v>4620</v>
      </c>
      <c r="E1737" s="13"/>
      <c r="F1737" s="14"/>
      <c r="G1737" s="26"/>
    </row>
    <row r="1738" s="5" customFormat="true" ht="15" hidden="false" customHeight="false" outlineLevel="0" collapsed="false">
      <c r="A1738" s="12"/>
      <c r="B1738" s="13" t="s">
        <v>362</v>
      </c>
      <c r="C1738" s="13" t="s">
        <v>626</v>
      </c>
      <c r="D1738" s="25" t="n">
        <v>2981</v>
      </c>
      <c r="E1738" s="13"/>
      <c r="F1738" s="14"/>
      <c r="G1738" s="26"/>
    </row>
    <row r="1739" s="5" customFormat="true" ht="15" hidden="false" customHeight="false" outlineLevel="0" collapsed="false">
      <c r="A1739" s="12"/>
      <c r="B1739" s="13" t="s">
        <v>185</v>
      </c>
      <c r="C1739" s="13" t="s">
        <v>627</v>
      </c>
      <c r="D1739" s="25" t="n">
        <v>1302</v>
      </c>
      <c r="E1739" s="13"/>
      <c r="F1739" s="14"/>
      <c r="G1739" s="26"/>
    </row>
    <row r="1740" s="5" customFormat="true" ht="15" hidden="false" customHeight="false" outlineLevel="0" collapsed="false">
      <c r="A1740" s="12"/>
      <c r="B1740" s="13" t="s">
        <v>141</v>
      </c>
      <c r="C1740" s="13" t="s">
        <v>628</v>
      </c>
      <c r="D1740" s="25" t="n">
        <v>92</v>
      </c>
      <c r="E1740" s="13"/>
      <c r="F1740" s="14"/>
      <c r="G1740" s="26"/>
    </row>
    <row r="1741" s="5" customFormat="true" ht="15" hidden="false" customHeight="false" outlineLevel="0" collapsed="false">
      <c r="A1741" s="12"/>
      <c r="B1741" s="13" t="s">
        <v>526</v>
      </c>
      <c r="C1741" s="13" t="s">
        <v>629</v>
      </c>
      <c r="D1741" s="25" t="n">
        <v>782</v>
      </c>
      <c r="E1741" s="13"/>
      <c r="F1741" s="14"/>
      <c r="G1741" s="26"/>
    </row>
    <row r="1742" s="5" customFormat="true" ht="15" hidden="false" customHeight="false" outlineLevel="0" collapsed="false">
      <c r="A1742" s="12"/>
      <c r="B1742" s="13" t="s">
        <v>516</v>
      </c>
      <c r="C1742" s="13" t="s">
        <v>517</v>
      </c>
      <c r="D1742" s="25" t="n">
        <v>288</v>
      </c>
      <c r="E1742" s="13"/>
      <c r="F1742" s="14"/>
      <c r="G1742" s="26"/>
    </row>
    <row r="1743" s="5" customFormat="true" ht="15" hidden="false" customHeight="false" outlineLevel="0" collapsed="false">
      <c r="A1743" s="12"/>
      <c r="B1743" s="13" t="s">
        <v>141</v>
      </c>
      <c r="C1743" s="13" t="s">
        <v>630</v>
      </c>
      <c r="D1743" s="25" t="n">
        <v>435</v>
      </c>
      <c r="E1743" s="13"/>
      <c r="F1743" s="14"/>
      <c r="G1743" s="26"/>
    </row>
    <row r="1744" s="5" customFormat="true" ht="15" hidden="false" customHeight="false" outlineLevel="0" collapsed="false">
      <c r="A1744" s="12"/>
      <c r="B1744" s="13"/>
      <c r="C1744" s="13"/>
      <c r="D1744" s="21" t="n">
        <f aca="false">SUM(D1736:D1743)</f>
        <v>11061</v>
      </c>
      <c r="E1744" s="13"/>
      <c r="F1744" s="14"/>
      <c r="G1744" s="26"/>
    </row>
    <row r="1745" s="5" customFormat="true" ht="15" hidden="false" customHeight="false" outlineLevel="0" collapsed="false">
      <c r="A1745" s="12"/>
      <c r="B1745" s="20" t="s">
        <v>212</v>
      </c>
      <c r="C1745" s="13"/>
      <c r="D1745" s="13"/>
      <c r="E1745" s="13"/>
      <c r="F1745" s="14"/>
      <c r="G1745" s="26"/>
    </row>
    <row r="1746" s="5" customFormat="true" ht="15" hidden="false" customHeight="false" outlineLevel="0" collapsed="false">
      <c r="A1746" s="12"/>
      <c r="B1746" s="13" t="s">
        <v>218</v>
      </c>
      <c r="C1746" s="13" t="s">
        <v>631</v>
      </c>
      <c r="D1746" s="25" t="n">
        <v>168</v>
      </c>
      <c r="E1746" s="13"/>
      <c r="F1746" s="14"/>
      <c r="G1746" s="26"/>
    </row>
    <row r="1747" s="5" customFormat="true" ht="15" hidden="false" customHeight="false" outlineLevel="0" collapsed="false">
      <c r="A1747" s="12"/>
      <c r="B1747" s="13" t="s">
        <v>255</v>
      </c>
      <c r="C1747" s="13" t="s">
        <v>632</v>
      </c>
      <c r="D1747" s="25" t="n">
        <v>144</v>
      </c>
      <c r="E1747" s="13"/>
      <c r="F1747" s="14"/>
      <c r="G1747" s="26"/>
    </row>
    <row r="1748" s="5" customFormat="true" ht="15" hidden="false" customHeight="false" outlineLevel="0" collapsed="false">
      <c r="A1748" s="12"/>
      <c r="B1748" s="13" t="s">
        <v>633</v>
      </c>
      <c r="C1748" s="13" t="s">
        <v>634</v>
      </c>
      <c r="D1748" s="25" t="n">
        <v>144</v>
      </c>
      <c r="E1748" s="13"/>
      <c r="F1748" s="14"/>
      <c r="G1748" s="26"/>
    </row>
    <row r="1749" s="5" customFormat="true" ht="15" hidden="false" customHeight="false" outlineLevel="0" collapsed="false">
      <c r="A1749" s="12"/>
      <c r="B1749" s="13" t="s">
        <v>635</v>
      </c>
      <c r="C1749" s="13" t="s">
        <v>636</v>
      </c>
      <c r="D1749" s="25" t="n">
        <v>266</v>
      </c>
      <c r="E1749" s="13"/>
      <c r="F1749" s="14"/>
      <c r="G1749" s="26"/>
    </row>
    <row r="1750" s="5" customFormat="true" ht="15" hidden="false" customHeight="false" outlineLevel="0" collapsed="false">
      <c r="A1750" s="12"/>
      <c r="B1750" s="13" t="s">
        <v>141</v>
      </c>
      <c r="C1750" s="13" t="s">
        <v>468</v>
      </c>
      <c r="D1750" s="25" t="n">
        <v>169</v>
      </c>
      <c r="E1750" s="13"/>
      <c r="F1750" s="14"/>
      <c r="G1750" s="26"/>
    </row>
    <row r="1751" s="5" customFormat="true" ht="15" hidden="false" customHeight="false" outlineLevel="0" collapsed="false">
      <c r="A1751" s="12"/>
      <c r="B1751" s="13" t="s">
        <v>141</v>
      </c>
      <c r="C1751" s="13" t="s">
        <v>637</v>
      </c>
      <c r="D1751" s="25" t="n">
        <v>29</v>
      </c>
      <c r="E1751" s="13"/>
      <c r="F1751" s="14"/>
      <c r="G1751" s="26"/>
    </row>
    <row r="1752" s="5" customFormat="true" ht="15" hidden="false" customHeight="false" outlineLevel="0" collapsed="false">
      <c r="A1752" s="12"/>
      <c r="B1752" s="13"/>
      <c r="C1752" s="13"/>
      <c r="D1752" s="21" t="n">
        <f aca="false">SUM(D1746:D1751)</f>
        <v>920</v>
      </c>
      <c r="E1752" s="13"/>
      <c r="F1752" s="14"/>
      <c r="G1752" s="26"/>
    </row>
    <row r="1753" s="5" customFormat="true" ht="15" hidden="false" customHeight="false" outlineLevel="0" collapsed="false">
      <c r="A1753" s="12"/>
      <c r="B1753" s="13"/>
      <c r="C1753" s="24" t="s">
        <v>638</v>
      </c>
      <c r="D1753" s="21" t="n">
        <f aca="false">D1744-D1752</f>
        <v>10141</v>
      </c>
      <c r="E1753" s="13"/>
      <c r="F1753" s="14"/>
      <c r="G1753" s="26"/>
    </row>
    <row r="1754" s="5" customFormat="true" ht="15" hidden="false" customHeight="false" outlineLevel="0" collapsed="false">
      <c r="A1754" s="12"/>
      <c r="B1754" s="13"/>
      <c r="C1754" s="13"/>
      <c r="D1754" s="17" t="s">
        <v>12</v>
      </c>
      <c r="E1754" s="14" t="n">
        <v>442.75</v>
      </c>
      <c r="F1754" s="14" t="s">
        <v>64</v>
      </c>
      <c r="G1754" s="35" t="n">
        <f aca="false">D1753*E1754/100</f>
        <v>44899.2775</v>
      </c>
      <c r="H1754" s="83" t="n">
        <f aca="false">G1754</f>
        <v>44899.2775</v>
      </c>
    </row>
    <row r="1756" s="5" customFormat="true" ht="15.75" hidden="false" customHeight="false" outlineLevel="0" collapsed="false">
      <c r="A1756" s="79" t="s">
        <v>409</v>
      </c>
      <c r="B1756" s="79"/>
      <c r="C1756" s="79"/>
      <c r="D1756" s="79"/>
      <c r="E1756" s="79"/>
      <c r="F1756" s="79"/>
      <c r="G1756" s="79"/>
    </row>
    <row r="1757" s="5" customFormat="true" ht="16.5" hidden="false" customHeight="false" outlineLevel="0" collapsed="false">
      <c r="A1757" s="7" t="s">
        <v>2</v>
      </c>
      <c r="B1757" s="8" t="s">
        <v>3</v>
      </c>
      <c r="C1757" s="9" t="s">
        <v>4</v>
      </c>
      <c r="D1757" s="10" t="s">
        <v>5</v>
      </c>
      <c r="E1757" s="9" t="s">
        <v>6</v>
      </c>
      <c r="F1757" s="8" t="s">
        <v>7</v>
      </c>
      <c r="G1757" s="11" t="s">
        <v>8</v>
      </c>
    </row>
    <row r="1758" s="5" customFormat="true" ht="15.75" hidden="false" customHeight="false" outlineLevel="0" collapsed="false">
      <c r="A1758" s="12" t="n">
        <v>30</v>
      </c>
      <c r="B1758" s="13" t="s">
        <v>639</v>
      </c>
      <c r="C1758" s="13"/>
      <c r="D1758" s="13"/>
      <c r="E1758" s="13"/>
      <c r="F1758" s="14"/>
      <c r="G1758" s="14"/>
    </row>
    <row r="1759" customFormat="false" ht="15" hidden="false" customHeight="false" outlineLevel="0" collapsed="false">
      <c r="B1759" s="20" t="s">
        <v>85</v>
      </c>
    </row>
    <row r="1760" s="5" customFormat="true" ht="15" hidden="false" customHeight="false" outlineLevel="0" collapsed="false">
      <c r="A1760" s="12"/>
      <c r="B1760" s="13"/>
      <c r="C1760" s="13" t="s">
        <v>640</v>
      </c>
      <c r="D1760" s="21" t="n">
        <f aca="false">D1753</f>
        <v>10141</v>
      </c>
      <c r="G1760" s="14"/>
    </row>
    <row r="1761" customFormat="false" ht="13.5" hidden="false" customHeight="false" outlineLevel="0" collapsed="false">
      <c r="D1761" s="17" t="s">
        <v>12</v>
      </c>
      <c r="E1761" s="14" t="n">
        <v>1079.65</v>
      </c>
      <c r="F1761" s="14" t="s">
        <v>64</v>
      </c>
      <c r="G1761" s="18" t="n">
        <f aca="false">D1760*E1761/100</f>
        <v>109487.3065</v>
      </c>
      <c r="H1761" s="46" t="n">
        <f aca="false">G1761</f>
        <v>109487.3065</v>
      </c>
    </row>
    <row r="1762" s="5" customFormat="true" ht="15" hidden="false" customHeight="false" outlineLevel="0" collapsed="false">
      <c r="A1762" s="12" t="n">
        <v>31</v>
      </c>
      <c r="B1762" s="13" t="s">
        <v>641</v>
      </c>
      <c r="C1762" s="13"/>
      <c r="D1762" s="13"/>
      <c r="E1762" s="13"/>
      <c r="F1762" s="14"/>
      <c r="G1762" s="14"/>
    </row>
    <row r="1763" s="5" customFormat="true" ht="15" hidden="false" customHeight="false" outlineLevel="0" collapsed="false">
      <c r="A1763" s="12"/>
      <c r="B1763" s="20" t="s">
        <v>642</v>
      </c>
      <c r="C1763" s="13"/>
      <c r="D1763" s="13"/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450</v>
      </c>
      <c r="C1764" s="13" t="s">
        <v>643</v>
      </c>
      <c r="D1764" s="25" t="n">
        <v>612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336</v>
      </c>
      <c r="C1765" s="13" t="s">
        <v>644</v>
      </c>
      <c r="D1765" s="25" t="n">
        <v>285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645</v>
      </c>
      <c r="C1766" s="13" t="s">
        <v>646</v>
      </c>
      <c r="D1766" s="25" t="n">
        <v>924</v>
      </c>
      <c r="E1766" s="13"/>
      <c r="F1766" s="14"/>
      <c r="G1766" s="14"/>
    </row>
    <row r="1767" s="5" customFormat="true" ht="15" hidden="false" customHeight="false" outlineLevel="0" collapsed="false">
      <c r="A1767" s="12"/>
      <c r="C1767" s="13" t="s">
        <v>647</v>
      </c>
      <c r="D1767" s="25" t="n">
        <v>300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21" t="n">
        <f aca="false">SUM(D1764:D1767)</f>
        <v>2121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7" t="s">
        <v>12</v>
      </c>
      <c r="E1769" s="25" t="n">
        <v>859.9</v>
      </c>
      <c r="F1769" s="26" t="s">
        <v>64</v>
      </c>
      <c r="G1769" s="18" t="n">
        <f aca="false">D1768*E1769/100</f>
        <v>18238.479</v>
      </c>
      <c r="H1769" s="19" t="n">
        <f aca="false">G1769</f>
        <v>18238.479</v>
      </c>
    </row>
    <row r="1770" s="5" customFormat="true" ht="15" hidden="false" customHeight="false" outlineLevel="0" collapsed="false">
      <c r="A1770" s="12" t="n">
        <v>32</v>
      </c>
      <c r="B1770" s="13" t="s">
        <v>648</v>
      </c>
      <c r="C1770" s="13"/>
      <c r="D1770" s="13"/>
      <c r="E1770" s="13"/>
      <c r="F1770" s="14"/>
      <c r="G1770" s="14"/>
    </row>
    <row r="1771" s="5" customFormat="true" ht="15" hidden="false" customHeight="false" outlineLevel="0" collapsed="false">
      <c r="A1771" s="12"/>
      <c r="B1771" s="20" t="s">
        <v>91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218</v>
      </c>
      <c r="C1772" s="13" t="s">
        <v>649</v>
      </c>
      <c r="D1772" s="25" t="n">
        <v>336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255</v>
      </c>
      <c r="C1773" s="13" t="s">
        <v>650</v>
      </c>
      <c r="D1773" s="25" t="n">
        <v>960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651</v>
      </c>
      <c r="C1774" s="13" t="s">
        <v>652</v>
      </c>
      <c r="D1774" s="25" t="n">
        <v>84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653</v>
      </c>
      <c r="C1775" s="13" t="s">
        <v>654</v>
      </c>
      <c r="D1775" s="25" t="n">
        <v>140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21" t="n">
        <f aca="false">SUM(D1772:D1775)</f>
        <v>1520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/>
      <c r="C1777" s="13"/>
      <c r="D1777" s="17" t="s">
        <v>12</v>
      </c>
      <c r="E1777" s="14" t="n">
        <v>2116.41</v>
      </c>
      <c r="F1777" s="26" t="s">
        <v>64</v>
      </c>
      <c r="G1777" s="18" t="n">
        <f aca="false">D1776*E1777/100</f>
        <v>32169.432</v>
      </c>
      <c r="H1777" s="19" t="n">
        <f aca="false">G1777</f>
        <v>32169.432</v>
      </c>
    </row>
    <row r="1778" s="5" customFormat="true" ht="15" hidden="false" customHeight="false" outlineLevel="0" collapsed="false">
      <c r="A1778" s="12" t="n">
        <v>33</v>
      </c>
      <c r="B1778" s="13" t="s">
        <v>655</v>
      </c>
      <c r="C1778" s="13"/>
      <c r="D1778" s="13"/>
      <c r="E1778" s="13"/>
      <c r="F1778" s="13"/>
      <c r="G1778" s="14"/>
      <c r="H1778" s="14"/>
      <c r="I1778" s="13"/>
    </row>
    <row r="1779" s="5" customFormat="true" ht="13.5" hidden="false" customHeight="false" outlineLevel="0" collapsed="false">
      <c r="A1779" s="13"/>
      <c r="B1779" s="13" t="s">
        <v>656</v>
      </c>
      <c r="C1779" s="13"/>
      <c r="D1779" s="13"/>
      <c r="E1779" s="13"/>
      <c r="F1779" s="13"/>
      <c r="G1779" s="14"/>
      <c r="H1779" s="14"/>
      <c r="I1779" s="13"/>
    </row>
    <row r="1780" s="5" customFormat="true" ht="13.5" hidden="false" customHeight="false" outlineLevel="0" collapsed="false">
      <c r="A1780" s="13"/>
      <c r="B1780" s="13" t="s">
        <v>657</v>
      </c>
      <c r="C1780" s="13"/>
      <c r="D1780" s="13"/>
      <c r="E1780" s="13"/>
      <c r="F1780" s="13"/>
      <c r="G1780" s="14"/>
      <c r="H1780" s="14"/>
      <c r="I1780" s="13"/>
    </row>
    <row r="1781" s="5" customFormat="true" ht="13.5" hidden="false" customHeight="false" outlineLevel="0" collapsed="false">
      <c r="A1781" s="13"/>
      <c r="B1781" s="13" t="s">
        <v>658</v>
      </c>
      <c r="C1781" s="13"/>
      <c r="D1781" s="13"/>
      <c r="E1781" s="13"/>
      <c r="F1781" s="13"/>
      <c r="G1781" s="14"/>
      <c r="H1781" s="14"/>
      <c r="I1781" s="13"/>
    </row>
    <row r="1783" s="5" customFormat="true" ht="15" hidden="false" customHeight="false" outlineLevel="0" collapsed="false">
      <c r="A1783" s="12"/>
      <c r="B1783" s="13" t="s">
        <v>461</v>
      </c>
      <c r="C1783" s="13" t="s">
        <v>659</v>
      </c>
      <c r="D1783" s="25" t="n">
        <v>9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21" t="n">
        <f aca="false">SUM(D1783:D1783)</f>
        <v>90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C1785" s="13"/>
      <c r="D1785" s="17" t="s">
        <v>12</v>
      </c>
      <c r="E1785" s="14" t="n">
        <v>387.04</v>
      </c>
      <c r="F1785" s="26" t="s">
        <v>69</v>
      </c>
      <c r="G1785" s="18" t="n">
        <f aca="false">D1784*E1785</f>
        <v>34833.6</v>
      </c>
      <c r="H1785" s="19" t="n">
        <f aca="false">G1785</f>
        <v>34833.6</v>
      </c>
    </row>
    <row r="1787" s="41" customFormat="true" ht="15" hidden="false" customHeight="false" outlineLevel="0" collapsed="false">
      <c r="A1787" s="40" t="n">
        <v>34</v>
      </c>
      <c r="B1787" s="15" t="s">
        <v>660</v>
      </c>
      <c r="C1787" s="15"/>
      <c r="D1787" s="15"/>
      <c r="E1787" s="15"/>
      <c r="F1787" s="15"/>
      <c r="G1787" s="26"/>
      <c r="H1787" s="26"/>
      <c r="I1787" s="15"/>
    </row>
    <row r="1788" s="41" customFormat="true" ht="15" hidden="false" customHeight="false" outlineLevel="0" collapsed="false">
      <c r="A1788" s="40"/>
      <c r="B1788" s="15"/>
      <c r="C1788" s="15"/>
      <c r="D1788" s="15"/>
      <c r="E1788" s="15"/>
      <c r="F1788" s="15"/>
      <c r="G1788" s="26"/>
      <c r="H1788" s="26"/>
      <c r="I1788" s="15"/>
    </row>
    <row r="1789" s="41" customFormat="true" ht="15" hidden="false" customHeight="false" outlineLevel="0" collapsed="false">
      <c r="A1789" s="40"/>
      <c r="B1789" s="15" t="s">
        <v>223</v>
      </c>
      <c r="C1789" s="15" t="s">
        <v>661</v>
      </c>
      <c r="D1789" s="56" t="n">
        <v>216</v>
      </c>
      <c r="E1789" s="15"/>
      <c r="F1789" s="15"/>
      <c r="G1789" s="26"/>
      <c r="H1789" s="26"/>
      <c r="I1789" s="15"/>
    </row>
    <row r="1790" s="42" customFormat="true" ht="15" hidden="false" customHeight="false" outlineLevel="0" collapsed="false">
      <c r="D1790" s="51" t="n">
        <f aca="false">SUM(D1789)</f>
        <v>216</v>
      </c>
      <c r="E1790" s="43"/>
      <c r="G1790" s="44"/>
    </row>
    <row r="1791" s="42" customFormat="true" ht="13.5" hidden="false" customHeight="false" outlineLevel="0" collapsed="false">
      <c r="D1791" s="29" t="s">
        <v>12</v>
      </c>
      <c r="E1791" s="26" t="n">
        <v>58.11</v>
      </c>
      <c r="F1791" s="26" t="s">
        <v>69</v>
      </c>
      <c r="G1791" s="35" t="n">
        <f aca="false">D1790*E1791</f>
        <v>12551.76</v>
      </c>
      <c r="H1791" s="45" t="n">
        <f aca="false">G1791</f>
        <v>12551.76</v>
      </c>
    </row>
    <row r="1792" customFormat="false" ht="15" hidden="false" customHeight="false" outlineLevel="0" collapsed="false">
      <c r="F1792" s="22" t="s">
        <v>265</v>
      </c>
      <c r="G1792" s="61" t="n">
        <f aca="false">SUM(G1044:G1791)</f>
        <v>5983856.88400357</v>
      </c>
    </row>
    <row r="1796" customFormat="false" ht="13.5" hidden="false" customHeight="false" outlineLevel="0" collapsed="false">
      <c r="B1796" s="13" t="s">
        <v>662</v>
      </c>
      <c r="C1796" s="13"/>
      <c r="D1796" s="14"/>
      <c r="E1796" s="14" t="s">
        <v>132</v>
      </c>
    </row>
    <row r="1797" customFormat="false" ht="13.5" hidden="false" customHeight="false" outlineLevel="0" collapsed="false">
      <c r="B1797" s="13"/>
      <c r="C1797" s="13"/>
      <c r="D1797" s="14"/>
      <c r="E1797" s="14" t="s">
        <v>663</v>
      </c>
    </row>
    <row r="1798" customFormat="false" ht="13.5" hidden="false" customHeight="false" outlineLevel="0" collapsed="false">
      <c r="B1798" s="13"/>
      <c r="C1798" s="13"/>
      <c r="D1798" s="14"/>
      <c r="E1798" s="14" t="s">
        <v>664</v>
      </c>
      <c r="G1798" s="0"/>
    </row>
    <row r="1887" s="5" customFormat="true" ht="15.75" hidden="false" customHeight="false" outlineLevel="0" collapsed="false">
      <c r="A1887" s="79" t="s">
        <v>400</v>
      </c>
      <c r="B1887" s="79"/>
      <c r="C1887" s="79"/>
      <c r="D1887" s="79"/>
      <c r="E1887" s="79"/>
      <c r="F1887" s="79"/>
      <c r="G1887" s="79"/>
    </row>
    <row r="1888" s="5" customFormat="true" ht="16.5" hidden="false" customHeight="false" outlineLevel="0" collapsed="false">
      <c r="A1888" s="7" t="s">
        <v>2</v>
      </c>
      <c r="B1888" s="8" t="s">
        <v>3</v>
      </c>
      <c r="C1888" s="9" t="s">
        <v>4</v>
      </c>
      <c r="D1888" s="10" t="s">
        <v>5</v>
      </c>
      <c r="E1888" s="9" t="s">
        <v>6</v>
      </c>
      <c r="F1888" s="8" t="s">
        <v>7</v>
      </c>
      <c r="G1888" s="11" t="s">
        <v>8</v>
      </c>
    </row>
    <row r="1889" s="5" customFormat="true" ht="16.5" hidden="false" customHeight="false" outlineLevel="0" collapsed="false">
      <c r="A1889" s="70"/>
      <c r="B1889" s="71"/>
      <c r="C1889" s="71"/>
      <c r="D1889" s="72"/>
      <c r="E1889" s="71"/>
      <c r="F1889" s="71"/>
      <c r="G1889" s="65"/>
    </row>
    <row r="1896" s="5" customFormat="true" ht="15" hidden="false" customHeight="false" outlineLevel="0" collapsed="false">
      <c r="A1896" s="12"/>
      <c r="B1896" s="28"/>
      <c r="C1896" s="13"/>
      <c r="D1896" s="17"/>
      <c r="E1896" s="13"/>
      <c r="F1896" s="14"/>
      <c r="G1896" s="14"/>
    </row>
    <row r="1897" s="5" customFormat="true" ht="15" hidden="false" customHeight="false" outlineLevel="0" collapsed="false">
      <c r="A1897" s="12" t="n">
        <v>6</v>
      </c>
      <c r="B1897" s="13" t="s">
        <v>30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665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29" t="s">
        <v>666</v>
      </c>
      <c r="C1900" s="29"/>
      <c r="D1900" s="25" t="n">
        <v>962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21" t="n">
        <v>962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7" t="s">
        <v>12</v>
      </c>
      <c r="E1902" s="25" t="n">
        <v>1512.5</v>
      </c>
      <c r="F1902" s="14" t="s">
        <v>13</v>
      </c>
      <c r="G1902" s="18" t="n">
        <f aca="false">D1901*E1902/1000</f>
        <v>1455.025</v>
      </c>
      <c r="H1902" s="19" t="n">
        <f aca="false">G1902</f>
        <v>1455.025</v>
      </c>
    </row>
    <row r="1903" s="5" customFormat="true" ht="15" hidden="false" customHeight="false" outlineLevel="0" collapsed="false">
      <c r="A1903" s="12"/>
      <c r="B1903" s="28"/>
      <c r="C1903" s="13"/>
      <c r="D1903" s="17"/>
      <c r="E1903" s="13"/>
      <c r="F1903" s="14"/>
      <c r="G1903" s="14"/>
    </row>
    <row r="1904" s="5" customFormat="true" ht="15" hidden="false" customHeight="false" outlineLevel="0" collapsed="false">
      <c r="A1904" s="12" t="n">
        <v>7</v>
      </c>
      <c r="B1904" s="13" t="s">
        <v>33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667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668</v>
      </c>
      <c r="C1906" s="13" t="s">
        <v>669</v>
      </c>
      <c r="D1906" s="25" t="n">
        <v>1178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242</v>
      </c>
      <c r="C1907" s="13" t="s">
        <v>670</v>
      </c>
      <c r="D1907" s="25" t="n">
        <v>518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671</v>
      </c>
      <c r="C1908" s="13" t="s">
        <v>672</v>
      </c>
      <c r="D1908" s="25" t="n">
        <v>630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21" t="n">
        <v>2326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/>
      <c r="D1910" s="17" t="s">
        <v>12</v>
      </c>
      <c r="E1910" s="25" t="n">
        <v>3630</v>
      </c>
      <c r="F1910" s="14" t="s">
        <v>13</v>
      </c>
      <c r="G1910" s="18" t="n">
        <f aca="false">D1909*E1910/1000</f>
        <v>8443.38</v>
      </c>
      <c r="H1910" s="19" t="n">
        <f aca="false">G1910</f>
        <v>8443.38</v>
      </c>
    </row>
    <row r="1911" s="5" customFormat="true" ht="15" hidden="false" customHeight="false" outlineLevel="0" collapsed="false">
      <c r="A1911" s="12"/>
      <c r="B1911" s="13"/>
      <c r="C1911" s="13"/>
      <c r="D1911" s="17"/>
      <c r="E1911" s="13"/>
      <c r="F1911" s="14"/>
      <c r="G1911" s="14"/>
    </row>
    <row r="1912" s="5" customFormat="true" ht="15" hidden="false" customHeight="false" outlineLevel="0" collapsed="false">
      <c r="A1912" s="12" t="n">
        <v>8</v>
      </c>
      <c r="B1912" s="13" t="s">
        <v>673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674</v>
      </c>
      <c r="C1914" s="13" t="s">
        <v>675</v>
      </c>
      <c r="D1914" s="25" t="n">
        <v>307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242</v>
      </c>
      <c r="C1915" s="13" t="s">
        <v>676</v>
      </c>
      <c r="D1915" s="25" t="n">
        <v>13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13"/>
      <c r="D1916" s="21" t="n">
        <v>442</v>
      </c>
      <c r="E1916" s="13"/>
      <c r="F1916" s="14"/>
      <c r="G1916" s="14"/>
    </row>
    <row r="1917" s="5" customFormat="true" ht="13.5" hidden="false" customHeight="false" outlineLevel="0" collapsed="false">
      <c r="A1917" s="14"/>
      <c r="B1917" s="13"/>
      <c r="C1917" s="13"/>
      <c r="D1917" s="17" t="s">
        <v>12</v>
      </c>
      <c r="E1917" s="14" t="n">
        <v>1141.25</v>
      </c>
      <c r="F1917" s="14" t="s">
        <v>16</v>
      </c>
      <c r="G1917" s="18" t="n">
        <f aca="false">D1916*E1917/100</f>
        <v>5044.325</v>
      </c>
      <c r="H1917" s="19" t="n">
        <f aca="false">G1917</f>
        <v>5044.325</v>
      </c>
    </row>
    <row r="1918" s="5" customFormat="true" ht="13.5" hidden="false" customHeight="false" outlineLevel="0" collapsed="false">
      <c r="A1918" s="14"/>
      <c r="B1918" s="13"/>
      <c r="C1918" s="13"/>
      <c r="D1918" s="17"/>
      <c r="E1918" s="13"/>
      <c r="F1918" s="14"/>
      <c r="G1918" s="14"/>
    </row>
    <row r="1919" s="5" customFormat="true" ht="15" hidden="false" customHeight="false" outlineLevel="0" collapsed="false">
      <c r="A1919" s="12" t="n">
        <v>9</v>
      </c>
      <c r="B1919" s="13" t="s">
        <v>136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677</v>
      </c>
      <c r="C1920" s="13"/>
      <c r="D1920" s="13"/>
      <c r="E1920" s="13"/>
      <c r="F1920" s="14"/>
      <c r="G1920" s="14"/>
    </row>
    <row r="1921" s="5" customFormat="true" ht="15" hidden="false" customHeight="false" outlineLevel="0" collapsed="false">
      <c r="A1921" s="12"/>
      <c r="B1921" s="20" t="s">
        <v>138</v>
      </c>
      <c r="C1921" s="13"/>
      <c r="D1921" s="13"/>
      <c r="E1921" s="13"/>
      <c r="F1921" s="14"/>
      <c r="G1921" s="14"/>
    </row>
    <row r="1922" s="5" customFormat="true" ht="15" hidden="false" customHeight="false" outlineLevel="0" collapsed="false">
      <c r="A1922" s="12"/>
      <c r="B1922" s="15" t="s">
        <v>678</v>
      </c>
      <c r="C1922" s="13" t="s">
        <v>679</v>
      </c>
      <c r="D1922" s="25" t="n">
        <v>300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5" t="s">
        <v>680</v>
      </c>
      <c r="C1923" s="13" t="s">
        <v>681</v>
      </c>
      <c r="D1923" s="25" t="n">
        <v>36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5" t="s">
        <v>682</v>
      </c>
      <c r="C1924" s="13" t="s">
        <v>683</v>
      </c>
      <c r="D1924" s="25" t="n">
        <v>16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5" t="s">
        <v>684</v>
      </c>
      <c r="C1925" s="13" t="s">
        <v>685</v>
      </c>
      <c r="D1925" s="25" t="n">
        <v>6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21" t="n">
        <v>358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/>
      <c r="D1927" s="17" t="s">
        <v>12</v>
      </c>
      <c r="E1927" s="14" t="n">
        <v>3982.18</v>
      </c>
      <c r="F1927" s="14" t="s">
        <v>64</v>
      </c>
      <c r="G1927" s="18" t="n">
        <f aca="false">D1926*E1927/100</f>
        <v>14256.2044</v>
      </c>
      <c r="H1927" s="19" t="n">
        <f aca="false">G1927</f>
        <v>14256.2044</v>
      </c>
    </row>
    <row r="1928" s="5" customFormat="true" ht="15" hidden="false" customHeight="false" outlineLevel="0" collapsed="false">
      <c r="A1928" s="12"/>
      <c r="B1928" s="13"/>
      <c r="D1928" s="17"/>
      <c r="E1928" s="13"/>
      <c r="F1928" s="14"/>
      <c r="G1928" s="14"/>
    </row>
    <row r="1929" s="5" customFormat="true" ht="15" hidden="false" customHeight="false" outlineLevel="0" collapsed="false">
      <c r="A1929" s="12" t="n">
        <v>10</v>
      </c>
      <c r="B1929" s="13" t="s">
        <v>686</v>
      </c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687</v>
      </c>
      <c r="C1930" s="13" t="s">
        <v>688</v>
      </c>
      <c r="D1930" s="25" t="n">
        <v>1138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689</v>
      </c>
      <c r="C1931" s="13" t="s">
        <v>690</v>
      </c>
      <c r="D1931" s="25" t="n">
        <v>39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682</v>
      </c>
      <c r="C1932" s="13" t="s">
        <v>691</v>
      </c>
      <c r="D1932" s="25" t="n">
        <v>234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692</v>
      </c>
      <c r="C1933" s="13" t="s">
        <v>693</v>
      </c>
      <c r="D1933" s="25" t="n">
        <v>717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682</v>
      </c>
      <c r="C1934" s="13" t="s">
        <v>694</v>
      </c>
      <c r="D1934" s="25" t="n">
        <v>173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695</v>
      </c>
      <c r="C1935" s="13" t="s">
        <v>696</v>
      </c>
      <c r="D1935" s="25" t="n">
        <v>58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692</v>
      </c>
      <c r="C1936" s="13" t="s">
        <v>697</v>
      </c>
      <c r="D1936" s="25" t="n">
        <v>106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141</v>
      </c>
      <c r="C1937" s="13" t="s">
        <v>698</v>
      </c>
      <c r="D1937" s="25" t="n">
        <v>10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699</v>
      </c>
      <c r="C1938" s="13" t="s">
        <v>700</v>
      </c>
      <c r="D1938" s="25" t="n">
        <v>14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701</v>
      </c>
      <c r="C1939" s="13" t="s">
        <v>702</v>
      </c>
      <c r="D1939" s="25" t="n">
        <v>10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141</v>
      </c>
      <c r="C1940" s="13" t="s">
        <v>703</v>
      </c>
      <c r="D1940" s="25" t="n">
        <v>8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704</v>
      </c>
      <c r="C1941" s="13" t="s">
        <v>705</v>
      </c>
      <c r="D1941" s="25" t="n">
        <v>4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57</v>
      </c>
      <c r="C1942" s="13" t="s">
        <v>706</v>
      </c>
      <c r="D1942" s="25" t="n">
        <v>26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319</v>
      </c>
      <c r="C1943" s="13" t="s">
        <v>707</v>
      </c>
      <c r="D1943" s="25" t="n">
        <v>5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708</v>
      </c>
      <c r="C1944" s="13" t="s">
        <v>709</v>
      </c>
      <c r="D1944" s="25" t="n">
        <v>8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21" t="n">
        <v>688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24" t="s">
        <v>710</v>
      </c>
      <c r="D1946" s="21" t="n">
        <f aca="false">2771-688</f>
        <v>2083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s">
        <v>12</v>
      </c>
      <c r="E1947" s="14" t="n">
        <v>12674.36</v>
      </c>
      <c r="F1947" s="14" t="s">
        <v>16</v>
      </c>
      <c r="G1947" s="18" t="n">
        <f aca="false">D1946*E1947/100</f>
        <v>264006.9188</v>
      </c>
      <c r="H1947" s="19" t="n">
        <f aca="false">G1947</f>
        <v>264006.9188</v>
      </c>
    </row>
    <row r="1948" s="5" customFormat="true" ht="15" hidden="false" customHeight="false" outlineLevel="0" collapsed="false">
      <c r="A1948" s="12"/>
      <c r="B1948" s="13"/>
      <c r="C1948" s="13"/>
      <c r="D1948" s="17"/>
      <c r="E1948" s="13"/>
      <c r="F1948" s="14"/>
      <c r="G1948" s="14"/>
    </row>
    <row r="1949" s="5" customFormat="true" ht="15" hidden="false" customHeight="false" outlineLevel="0" collapsed="false">
      <c r="A1949" s="12" t="n">
        <v>11</v>
      </c>
      <c r="B1949" s="13" t="s">
        <v>149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711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39</v>
      </c>
      <c r="C1952" s="13" t="s">
        <v>712</v>
      </c>
      <c r="D1952" s="25" t="n">
        <v>666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155</v>
      </c>
      <c r="C1953" s="13" t="s">
        <v>713</v>
      </c>
      <c r="D1953" s="25" t="n">
        <v>100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21" t="n">
        <v>766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13"/>
      <c r="D1955" s="17" t="s">
        <v>12</v>
      </c>
      <c r="E1955" s="14" t="n">
        <v>12346.65</v>
      </c>
      <c r="F1955" s="14" t="s">
        <v>16</v>
      </c>
      <c r="G1955" s="18" t="n">
        <f aca="false">D1954*E1955/100</f>
        <v>94575.339</v>
      </c>
      <c r="H1955" s="19" t="n">
        <f aca="false">G1955</f>
        <v>94575.339</v>
      </c>
    </row>
    <row r="1956" s="5" customFormat="true" ht="15" hidden="false" customHeight="false" outlineLevel="0" collapsed="false">
      <c r="A1956" s="12"/>
      <c r="B1956" s="13"/>
      <c r="C1956" s="13"/>
      <c r="D1956" s="17"/>
      <c r="E1956" s="13"/>
      <c r="F1956" s="14"/>
      <c r="G1956" s="14"/>
    </row>
    <row r="1957" s="5" customFormat="true" ht="15" hidden="false" customHeight="false" outlineLevel="0" collapsed="false">
      <c r="A1957" s="12" t="n">
        <v>12</v>
      </c>
      <c r="B1957" s="13" t="s">
        <v>37</v>
      </c>
      <c r="C1957" s="13"/>
      <c r="D1957" s="13"/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44</v>
      </c>
      <c r="C1958" s="13"/>
      <c r="D1958" s="13"/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39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714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/>
      <c r="B1961" s="20" t="s">
        <v>41</v>
      </c>
      <c r="C1961" s="13"/>
      <c r="D1961" s="32"/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380</v>
      </c>
      <c r="C1962" s="13" t="s">
        <v>715</v>
      </c>
      <c r="D1962" s="25" t="n">
        <v>8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382</v>
      </c>
      <c r="C1963" s="13" t="s">
        <v>716</v>
      </c>
      <c r="D1963" s="25" t="n">
        <v>28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717</v>
      </c>
      <c r="C1964" s="13" t="s">
        <v>718</v>
      </c>
      <c r="D1964" s="25" t="n">
        <v>5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719</v>
      </c>
      <c r="C1965" s="13" t="s">
        <v>716</v>
      </c>
      <c r="D1965" s="25" t="n">
        <v>28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21" t="n">
        <v>69</v>
      </c>
      <c r="E1966" s="3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7" t="s">
        <v>12</v>
      </c>
      <c r="E1967" s="25" t="n">
        <v>228.9</v>
      </c>
      <c r="F1967" s="14" t="s">
        <v>42</v>
      </c>
      <c r="G1967" s="18" t="n">
        <f aca="false">D1966*E1967</f>
        <v>15794.1</v>
      </c>
      <c r="H1967" s="19" t="n">
        <f aca="false">G1967</f>
        <v>15794.1</v>
      </c>
    </row>
    <row r="1968" s="5" customFormat="true" ht="15" hidden="false" customHeight="false" outlineLevel="0" collapsed="false">
      <c r="A1968" s="12"/>
      <c r="B1968" s="20" t="s">
        <v>384</v>
      </c>
      <c r="C1968" s="13"/>
      <c r="D1968" s="32"/>
      <c r="E1968" s="25"/>
      <c r="F1968" s="14"/>
      <c r="G1968" s="18"/>
    </row>
    <row r="1969" s="5" customFormat="true" ht="15" hidden="false" customHeight="false" outlineLevel="0" collapsed="false">
      <c r="A1969" s="12"/>
      <c r="B1969" s="13" t="s">
        <v>385</v>
      </c>
      <c r="C1969" s="13" t="s">
        <v>720</v>
      </c>
      <c r="D1969" s="25" t="n">
        <v>54</v>
      </c>
      <c r="E1969" s="25"/>
      <c r="F1969" s="14"/>
      <c r="G1969" s="18"/>
    </row>
    <row r="1970" s="5" customFormat="true" ht="15" hidden="false" customHeight="false" outlineLevel="0" collapsed="false">
      <c r="A1970" s="12"/>
      <c r="B1970" s="13" t="s">
        <v>721</v>
      </c>
      <c r="C1970" s="13" t="s">
        <v>722</v>
      </c>
      <c r="D1970" s="25" t="n">
        <v>84</v>
      </c>
      <c r="E1970" s="25"/>
      <c r="F1970" s="14"/>
      <c r="G1970" s="18"/>
    </row>
    <row r="1971" s="5" customFormat="true" ht="15" hidden="false" customHeight="false" outlineLevel="0" collapsed="false">
      <c r="A1971" s="12"/>
      <c r="B1971" s="13"/>
      <c r="C1971" s="13"/>
      <c r="D1971" s="21" t="n">
        <v>138</v>
      </c>
      <c r="E1971" s="34"/>
      <c r="F1971" s="14"/>
      <c r="G1971" s="18"/>
    </row>
    <row r="1972" s="5" customFormat="true" ht="15" hidden="false" customHeight="false" outlineLevel="0" collapsed="false">
      <c r="A1972" s="12"/>
      <c r="B1972" s="13"/>
      <c r="C1972" s="13"/>
      <c r="D1972" s="17" t="s">
        <v>12</v>
      </c>
      <c r="E1972" s="25" t="n">
        <v>240.5</v>
      </c>
      <c r="F1972" s="14" t="s">
        <v>42</v>
      </c>
      <c r="G1972" s="18" t="n">
        <f aca="false">D1971*E1972</f>
        <v>33189</v>
      </c>
      <c r="H1972" s="19" t="n">
        <f aca="false">G1972</f>
        <v>33189</v>
      </c>
    </row>
    <row r="1973" s="5" customFormat="true" ht="15" hidden="false" customHeight="false" outlineLevel="0" collapsed="false">
      <c r="A1973" s="12"/>
      <c r="B1973" s="13"/>
      <c r="C1973" s="13"/>
      <c r="D1973" s="17"/>
      <c r="E1973" s="13"/>
      <c r="F1973" s="14"/>
      <c r="G1973" s="14"/>
    </row>
    <row r="1974" s="5" customFormat="true" ht="15" hidden="false" customHeight="false" outlineLevel="0" collapsed="false">
      <c r="A1974" s="12" t="n">
        <v>13</v>
      </c>
      <c r="B1974" s="13" t="s">
        <v>46</v>
      </c>
      <c r="C1974" s="13"/>
      <c r="D1974" s="13"/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47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449</v>
      </c>
      <c r="C1976" s="13"/>
      <c r="D1976" s="13"/>
      <c r="E1976" s="13"/>
      <c r="F1976" s="14"/>
      <c r="G1976" s="14"/>
    </row>
    <row r="1977" s="5" customFormat="true" ht="15" hidden="false" customHeight="false" outlineLevel="0" collapsed="false">
      <c r="A1977" s="12"/>
      <c r="B1977" s="13"/>
      <c r="C1977" s="13"/>
      <c r="D1977" s="13"/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723</v>
      </c>
      <c r="C1978" s="13" t="s">
        <v>724</v>
      </c>
      <c r="D1978" s="25" t="n">
        <v>83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725</v>
      </c>
      <c r="C1979" s="13" t="s">
        <v>264</v>
      </c>
      <c r="D1979" s="25" t="n">
        <v>6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/>
      <c r="C1980" s="13"/>
      <c r="D1980" s="21" t="n">
        <v>89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7" t="s">
        <v>12</v>
      </c>
      <c r="E1981" s="25" t="n">
        <v>180.5</v>
      </c>
      <c r="F1981" s="14" t="s">
        <v>49</v>
      </c>
      <c r="G1981" s="18" t="n">
        <f aca="false">D1980*E1981</f>
        <v>16064.5</v>
      </c>
      <c r="H1981" s="19" t="n">
        <f aca="false">G1981</f>
        <v>16064.5</v>
      </c>
    </row>
    <row r="1982" s="5" customFormat="true" ht="15" hidden="false" customHeight="false" outlineLevel="0" collapsed="false">
      <c r="A1982" s="12"/>
      <c r="B1982" s="13"/>
      <c r="C1982" s="13"/>
      <c r="D1982" s="17"/>
      <c r="E1982" s="13"/>
      <c r="F1982" s="14"/>
      <c r="G1982" s="18"/>
    </row>
    <row r="1983" s="5" customFormat="true" ht="15" hidden="false" customHeight="false" outlineLevel="0" collapsed="false">
      <c r="A1983" s="12" t="n">
        <v>14</v>
      </c>
      <c r="B1983" s="13" t="s">
        <v>145</v>
      </c>
      <c r="C1983" s="13"/>
      <c r="D1983" s="13"/>
      <c r="E1983" s="13"/>
      <c r="F1983" s="14"/>
      <c r="G1983" s="18"/>
    </row>
    <row r="1984" s="5" customFormat="true" ht="15" hidden="false" customHeight="false" outlineLevel="0" collapsed="false">
      <c r="A1984" s="12"/>
      <c r="B1984" s="13" t="s">
        <v>146</v>
      </c>
      <c r="C1984" s="13"/>
      <c r="D1984" s="13"/>
      <c r="E1984" s="13"/>
      <c r="F1984" s="14"/>
      <c r="G1984" s="18"/>
    </row>
    <row r="1985" s="5" customFormat="true" ht="15" hidden="false" customHeight="false" outlineLevel="0" collapsed="false">
      <c r="A1985" s="12"/>
      <c r="B1985" s="13"/>
      <c r="C1985" s="13"/>
      <c r="D1985" s="13"/>
      <c r="E1985" s="13"/>
      <c r="F1985" s="14"/>
      <c r="G1985" s="18"/>
    </row>
    <row r="1986" s="5" customFormat="true" ht="15" hidden="false" customHeight="false" outlineLevel="0" collapsed="false">
      <c r="A1986" s="12"/>
      <c r="B1986" s="13" t="s">
        <v>159</v>
      </c>
      <c r="C1986" s="13" t="s">
        <v>726</v>
      </c>
      <c r="D1986" s="21" t="n">
        <v>60</v>
      </c>
      <c r="E1986" s="13"/>
      <c r="F1986" s="14"/>
      <c r="G1986" s="18"/>
    </row>
    <row r="1987" s="5" customFormat="true" ht="15" hidden="false" customHeight="false" outlineLevel="0" collapsed="false">
      <c r="A1987" s="12"/>
      <c r="B1987" s="13"/>
      <c r="C1987" s="13"/>
      <c r="D1987" s="17" t="s">
        <v>12</v>
      </c>
      <c r="E1987" s="25" t="n">
        <v>726.72</v>
      </c>
      <c r="F1987" s="14" t="s">
        <v>49</v>
      </c>
      <c r="G1987" s="18" t="n">
        <f aca="false">D1986*E1987</f>
        <v>43603.2</v>
      </c>
      <c r="H1987" s="19" t="n">
        <f aca="false">G1987</f>
        <v>43603.2</v>
      </c>
    </row>
    <row r="1988" s="5" customFormat="true" ht="15" hidden="false" customHeight="false" outlineLevel="0" collapsed="false">
      <c r="A1988" s="12"/>
      <c r="B1988" s="13"/>
      <c r="C1988" s="13"/>
      <c r="D1988" s="17"/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/>
      <c r="E1989" s="13"/>
      <c r="F1989" s="14"/>
      <c r="G1989" s="14"/>
    </row>
    <row r="1990" s="5" customFormat="true" ht="15.75" hidden="false" customHeight="false" outlineLevel="0" collapsed="false">
      <c r="A1990" s="79" t="s">
        <v>401</v>
      </c>
      <c r="B1990" s="79"/>
      <c r="C1990" s="79"/>
      <c r="D1990" s="79"/>
      <c r="E1990" s="79"/>
      <c r="F1990" s="79"/>
      <c r="G1990" s="79"/>
    </row>
    <row r="1991" s="5" customFormat="true" ht="16.5" hidden="false" customHeight="false" outlineLevel="0" collapsed="false">
      <c r="A1991" s="7" t="s">
        <v>2</v>
      </c>
      <c r="B1991" s="8" t="s">
        <v>3</v>
      </c>
      <c r="C1991" s="9" t="s">
        <v>4</v>
      </c>
      <c r="D1991" s="10" t="s">
        <v>5</v>
      </c>
      <c r="E1991" s="9" t="s">
        <v>6</v>
      </c>
      <c r="F1991" s="8" t="s">
        <v>7</v>
      </c>
      <c r="G1991" s="11" t="s">
        <v>8</v>
      </c>
    </row>
    <row r="1992" s="5" customFormat="true" ht="16.5" hidden="false" customHeight="false" outlineLevel="0" collapsed="false">
      <c r="A1992" s="70"/>
      <c r="B1992" s="71"/>
      <c r="C1992" s="71"/>
      <c r="D1992" s="72"/>
      <c r="E1992" s="71"/>
      <c r="F1992" s="71"/>
      <c r="G1992" s="65"/>
    </row>
    <row r="1993" s="5" customFormat="true" ht="15" hidden="false" customHeight="false" outlineLevel="0" collapsed="false">
      <c r="A1993" s="12" t="n">
        <v>15</v>
      </c>
      <c r="B1993" s="13" t="s">
        <v>727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728</v>
      </c>
      <c r="C1994" s="13" t="s">
        <v>729</v>
      </c>
      <c r="D1994" s="25" t="n">
        <v>960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41</v>
      </c>
      <c r="C1995" s="13" t="s">
        <v>730</v>
      </c>
      <c r="D1995" s="25" t="n">
        <v>768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31</v>
      </c>
      <c r="C1996" s="13" t="s">
        <v>732</v>
      </c>
      <c r="D1996" s="25" t="n">
        <v>959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33</v>
      </c>
      <c r="C1997" s="13" t="s">
        <v>734</v>
      </c>
      <c r="D1997" s="25" t="n">
        <v>154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735</v>
      </c>
      <c r="C1998" s="13" t="s">
        <v>736</v>
      </c>
      <c r="D1998" s="25" t="n">
        <v>506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737</v>
      </c>
      <c r="C1999" s="13" t="s">
        <v>738</v>
      </c>
      <c r="D1999" s="25" t="n">
        <v>216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739</v>
      </c>
      <c r="C2000" s="13" t="s">
        <v>740</v>
      </c>
      <c r="D2000" s="25" t="n">
        <v>98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741</v>
      </c>
      <c r="C2001" s="13" t="s">
        <v>742</v>
      </c>
      <c r="D2001" s="25" t="n">
        <v>1800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155</v>
      </c>
      <c r="C2002" s="13" t="s">
        <v>743</v>
      </c>
      <c r="D2002" s="25" t="n">
        <v>26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744</v>
      </c>
      <c r="C2003" s="13" t="s">
        <v>742</v>
      </c>
      <c r="D2003" s="25" t="n">
        <v>600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745</v>
      </c>
      <c r="C2004" s="13" t="s">
        <v>746</v>
      </c>
      <c r="D2004" s="25" t="n">
        <v>28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747</v>
      </c>
      <c r="C2005" s="13" t="s">
        <v>748</v>
      </c>
      <c r="D2005" s="25" t="n">
        <v>82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749</v>
      </c>
      <c r="C2006" s="13" t="s">
        <v>750</v>
      </c>
      <c r="D2006" s="25" t="n">
        <v>80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201</v>
      </c>
      <c r="C2007" s="13" t="s">
        <v>751</v>
      </c>
      <c r="D2007" s="25" t="n">
        <v>64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24" t="s">
        <v>752</v>
      </c>
      <c r="D2008" s="21" t="n">
        <f aca="false">7158-451</f>
        <v>6707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D2009" s="17" t="s">
        <v>12</v>
      </c>
      <c r="E2009" s="25" t="n">
        <v>2206.6</v>
      </c>
      <c r="F2009" s="14" t="s">
        <v>64</v>
      </c>
      <c r="G2009" s="18" t="n">
        <f aca="false">D2008*E2009/100</f>
        <v>147996.662</v>
      </c>
      <c r="H2009" s="19" t="n">
        <f aca="false">G2009</f>
        <v>147996.662</v>
      </c>
    </row>
    <row r="2010" s="5" customFormat="true" ht="15" hidden="false" customHeight="false" outlineLevel="0" collapsed="false">
      <c r="A2010" s="12"/>
      <c r="B2010" s="13"/>
      <c r="D2010" s="17"/>
      <c r="E2010" s="25"/>
      <c r="F2010" s="14"/>
      <c r="G2010" s="14"/>
    </row>
    <row r="2011" s="5" customFormat="true" ht="15" hidden="false" customHeight="false" outlineLevel="0" collapsed="false">
      <c r="A2011" s="12" t="n">
        <v>16</v>
      </c>
      <c r="B2011" s="13" t="s">
        <v>753</v>
      </c>
      <c r="C2011" s="13"/>
      <c r="D2011" s="13"/>
      <c r="E2011" s="25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3"/>
      <c r="E2012" s="25"/>
      <c r="F2012" s="14"/>
      <c r="G2012" s="14"/>
    </row>
    <row r="2013" s="5" customFormat="true" ht="15" hidden="false" customHeight="false" outlineLevel="0" collapsed="false">
      <c r="A2013" s="12"/>
      <c r="B2013" s="13"/>
      <c r="C2013" s="13" t="s">
        <v>754</v>
      </c>
      <c r="D2013" s="21" t="n">
        <v>6707</v>
      </c>
      <c r="E2013" s="25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7" t="s">
        <v>12</v>
      </c>
      <c r="E2014" s="25" t="n">
        <v>2197.52</v>
      </c>
      <c r="F2014" s="14" t="s">
        <v>64</v>
      </c>
      <c r="G2014" s="18" t="n">
        <f aca="false">D2013*E2014/100</f>
        <v>147387.6664</v>
      </c>
      <c r="H2014" s="19" t="n">
        <f aca="false">G2014</f>
        <v>147387.6664</v>
      </c>
    </row>
    <row r="2015" s="5" customFormat="true" ht="15" hidden="false" customHeight="false" outlineLevel="0" collapsed="false">
      <c r="A2015" s="12"/>
      <c r="B2015" s="13"/>
      <c r="C2015" s="13"/>
      <c r="D2015" s="17"/>
      <c r="E2015" s="13"/>
      <c r="F2015" s="14"/>
      <c r="G2015" s="14"/>
    </row>
    <row r="2016" s="5" customFormat="true" ht="15" hidden="false" customHeight="false" outlineLevel="0" collapsed="false">
      <c r="A2016" s="12" t="n">
        <v>17</v>
      </c>
      <c r="B2016" s="13" t="s">
        <v>755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13"/>
      <c r="C2017" s="13"/>
      <c r="D2017" s="25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756</v>
      </c>
      <c r="C2018" s="13" t="s">
        <v>757</v>
      </c>
      <c r="D2018" s="25" t="n">
        <v>71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758</v>
      </c>
      <c r="C2019" s="13" t="s">
        <v>759</v>
      </c>
      <c r="D2019" s="25" t="n">
        <v>60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760</v>
      </c>
      <c r="C2020" s="13" t="s">
        <v>761</v>
      </c>
      <c r="D2020" s="25" t="n">
        <v>400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762</v>
      </c>
      <c r="C2021" s="13" t="s">
        <v>763</v>
      </c>
      <c r="D2021" s="25" t="n">
        <v>32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764</v>
      </c>
      <c r="C2022" s="13" t="s">
        <v>765</v>
      </c>
      <c r="D2022" s="25" t="n">
        <v>81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5" t="s">
        <v>766</v>
      </c>
      <c r="C2023" s="13" t="s">
        <v>767</v>
      </c>
      <c r="D2023" s="56" t="n">
        <v>32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58</v>
      </c>
      <c r="C2024" s="13" t="s">
        <v>768</v>
      </c>
      <c r="D2024" s="56" t="n">
        <v>15</v>
      </c>
      <c r="E2024" s="13"/>
      <c r="F2024" s="14"/>
      <c r="G2024" s="14"/>
    </row>
    <row r="2025" s="78" customFormat="true" ht="15" hidden="false" customHeight="false" outlineLevel="0" collapsed="false">
      <c r="A2025" s="12"/>
      <c r="B2025" s="28"/>
      <c r="C2025" s="28"/>
      <c r="D2025" s="21" t="n">
        <v>691</v>
      </c>
      <c r="E2025" s="28"/>
      <c r="F2025" s="22"/>
      <c r="G2025" s="22"/>
    </row>
    <row r="2026" s="5" customFormat="true" ht="15" hidden="false" customHeight="false" outlineLevel="0" collapsed="false">
      <c r="A2026" s="12"/>
      <c r="B2026" s="13"/>
      <c r="C2026" s="13"/>
      <c r="D2026" s="17" t="s">
        <v>12</v>
      </c>
      <c r="E2026" s="25" t="n">
        <v>2590.5</v>
      </c>
      <c r="F2026" s="14" t="s">
        <v>64</v>
      </c>
      <c r="G2026" s="18" t="n">
        <f aca="false">D2025*E2026/100</f>
        <v>17900.355</v>
      </c>
      <c r="H2026" s="19" t="n">
        <f aca="false">G2026</f>
        <v>17900.355</v>
      </c>
    </row>
    <row r="2027" s="5" customFormat="true" ht="15" hidden="false" customHeight="false" outlineLevel="0" collapsed="false">
      <c r="A2027" s="12"/>
      <c r="B2027" s="13"/>
      <c r="C2027" s="13"/>
      <c r="D2027" s="17"/>
      <c r="E2027" s="13"/>
      <c r="F2027" s="14"/>
      <c r="G2027" s="14"/>
    </row>
    <row r="2028" s="5" customFormat="true" ht="15" hidden="false" customHeight="false" outlineLevel="0" collapsed="false">
      <c r="A2028" s="12" t="n">
        <v>18</v>
      </c>
      <c r="B2028" s="13" t="s">
        <v>769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247</v>
      </c>
      <c r="C2030" s="13" t="s">
        <v>770</v>
      </c>
      <c r="D2030" s="25" t="n">
        <v>506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771</v>
      </c>
      <c r="C2031" s="13" t="s">
        <v>772</v>
      </c>
      <c r="D2031" s="25" t="n">
        <v>558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73</v>
      </c>
      <c r="C2032" s="13" t="s">
        <v>774</v>
      </c>
      <c r="D2032" s="25" t="n">
        <v>280</v>
      </c>
      <c r="E2032" s="13"/>
      <c r="F2032" s="14"/>
      <c r="G2032" s="14"/>
    </row>
    <row r="2033" s="5" customFormat="true" ht="15.75" hidden="false" customHeight="false" outlineLevel="0" collapsed="false">
      <c r="A2033" s="79" t="s">
        <v>405</v>
      </c>
      <c r="B2033" s="79"/>
      <c r="C2033" s="79"/>
      <c r="D2033" s="79"/>
      <c r="E2033" s="79"/>
      <c r="F2033" s="79"/>
      <c r="G2033" s="79"/>
    </row>
    <row r="2034" s="5" customFormat="true" ht="16.5" hidden="false" customHeight="false" outlineLevel="0" collapsed="false">
      <c r="A2034" s="7" t="s">
        <v>2</v>
      </c>
      <c r="B2034" s="8" t="s">
        <v>3</v>
      </c>
      <c r="C2034" s="9" t="s">
        <v>4</v>
      </c>
      <c r="D2034" s="10" t="s">
        <v>5</v>
      </c>
      <c r="E2034" s="9" t="s">
        <v>6</v>
      </c>
      <c r="F2034" s="8" t="s">
        <v>7</v>
      </c>
      <c r="G2034" s="11" t="s">
        <v>8</v>
      </c>
    </row>
    <row r="2035" s="5" customFormat="true" ht="16.5" hidden="false" customHeight="false" outlineLevel="0" collapsed="false">
      <c r="A2035" s="70"/>
      <c r="B2035" s="71"/>
      <c r="C2035" s="71"/>
      <c r="D2035" s="72"/>
      <c r="E2035" s="71"/>
      <c r="F2035" s="71"/>
      <c r="G2035" s="65"/>
    </row>
    <row r="2036" s="5" customFormat="true" ht="15" hidden="false" customHeight="false" outlineLevel="0" collapsed="false">
      <c r="A2036" s="12"/>
      <c r="B2036" s="13" t="s">
        <v>207</v>
      </c>
      <c r="C2036" s="13" t="s">
        <v>775</v>
      </c>
      <c r="D2036" s="25" t="n">
        <v>1600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776</v>
      </c>
      <c r="C2037" s="13" t="s">
        <v>777</v>
      </c>
      <c r="D2037" s="25" t="n">
        <v>500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778</v>
      </c>
      <c r="C2038" s="13" t="s">
        <v>779</v>
      </c>
      <c r="D2038" s="25" t="n">
        <v>79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141</v>
      </c>
      <c r="C2039" s="13" t="s">
        <v>780</v>
      </c>
      <c r="D2039" s="25" t="n">
        <v>87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5" t="s">
        <v>781</v>
      </c>
      <c r="C2040" s="13" t="s">
        <v>782</v>
      </c>
      <c r="D2040" s="25" t="n">
        <v>84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21" t="n">
        <v>3694</v>
      </c>
      <c r="E2041" s="33"/>
      <c r="F2041" s="14"/>
      <c r="G2041" s="14"/>
    </row>
    <row r="2042" s="5" customFormat="true" ht="15" hidden="false" customHeight="false" outlineLevel="0" collapsed="false">
      <c r="A2042" s="12"/>
      <c r="B2042" s="13" t="s">
        <v>602</v>
      </c>
      <c r="C2042" s="13"/>
      <c r="D2042" s="51"/>
      <c r="E2042" s="33"/>
      <c r="F2042" s="14"/>
      <c r="G2042" s="14"/>
    </row>
    <row r="2043" s="5" customFormat="true" ht="15" hidden="false" customHeight="false" outlineLevel="0" collapsed="false">
      <c r="A2043" s="12"/>
      <c r="B2043" s="13" t="s">
        <v>783</v>
      </c>
      <c r="C2043" s="13" t="s">
        <v>784</v>
      </c>
      <c r="D2043" s="56" t="n">
        <v>264</v>
      </c>
      <c r="E2043" s="33"/>
      <c r="F2043" s="14"/>
      <c r="G2043" s="14"/>
    </row>
    <row r="2044" s="5" customFormat="true" ht="15" hidden="false" customHeight="false" outlineLevel="0" collapsed="false">
      <c r="A2044" s="12"/>
      <c r="B2044" s="13" t="s">
        <v>725</v>
      </c>
      <c r="C2044" s="13" t="s">
        <v>785</v>
      </c>
      <c r="D2044" s="56" t="n">
        <v>12</v>
      </c>
      <c r="E2044" s="33"/>
      <c r="F2044" s="14"/>
      <c r="G2044" s="14"/>
    </row>
    <row r="2045" s="5" customFormat="true" ht="15" hidden="false" customHeight="false" outlineLevel="0" collapsed="false">
      <c r="A2045" s="12"/>
      <c r="B2045" s="13"/>
      <c r="C2045" s="13"/>
      <c r="D2045" s="21" t="n">
        <v>276</v>
      </c>
      <c r="E2045" s="33"/>
      <c r="F2045" s="14"/>
      <c r="G2045" s="14"/>
    </row>
    <row r="2046" s="5" customFormat="true" ht="15" hidden="false" customHeight="false" outlineLevel="0" collapsed="false">
      <c r="A2046" s="12"/>
      <c r="B2046" s="13"/>
      <c r="C2046" s="24" t="s">
        <v>786</v>
      </c>
      <c r="D2046" s="21" t="n">
        <v>3418</v>
      </c>
      <c r="E2046" s="33"/>
      <c r="F2046" s="14"/>
      <c r="G2046" s="14"/>
    </row>
    <row r="2047" s="5" customFormat="true" ht="15" hidden="false" customHeight="false" outlineLevel="0" collapsed="false">
      <c r="A2047" s="12"/>
      <c r="B2047" s="13"/>
      <c r="C2047" s="13"/>
      <c r="D2047" s="17" t="s">
        <v>12</v>
      </c>
      <c r="E2047" s="14" t="n">
        <v>1287.44</v>
      </c>
      <c r="F2047" s="14" t="s">
        <v>64</v>
      </c>
      <c r="G2047" s="18" t="n">
        <f aca="false">D2046*E2047/100</f>
        <v>44004.6992</v>
      </c>
      <c r="H2047" s="19" t="n">
        <f aca="false">G2047</f>
        <v>44004.6992</v>
      </c>
    </row>
    <row r="2048" s="5" customFormat="true" ht="15" hidden="false" customHeight="false" outlineLevel="0" collapsed="false">
      <c r="A2048" s="12"/>
      <c r="B2048" s="13"/>
      <c r="C2048" s="13"/>
      <c r="D2048" s="17"/>
      <c r="E2048" s="13"/>
      <c r="F2048" s="14"/>
      <c r="G2048" s="14"/>
    </row>
    <row r="2049" s="5" customFormat="true" ht="15" hidden="false" customHeight="false" outlineLevel="0" collapsed="false">
      <c r="A2049" s="12" t="n">
        <v>19</v>
      </c>
      <c r="B2049" s="13" t="s">
        <v>53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330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20" t="s">
        <v>55</v>
      </c>
      <c r="C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328</v>
      </c>
      <c r="C2052" s="13" t="s">
        <v>787</v>
      </c>
      <c r="D2052" s="25" t="n">
        <v>8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242</v>
      </c>
      <c r="C2053" s="13" t="s">
        <v>788</v>
      </c>
      <c r="D2053" s="25" t="n">
        <v>36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789</v>
      </c>
      <c r="C2054" s="13" t="s">
        <v>790</v>
      </c>
      <c r="D2054" s="25" t="n">
        <v>48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D2055" s="21" t="n">
        <v>164</v>
      </c>
      <c r="G2055" s="14"/>
    </row>
    <row r="2056" s="5" customFormat="true" ht="15" hidden="false" customHeight="false" outlineLevel="0" collapsed="false">
      <c r="A2056" s="12"/>
      <c r="B2056" s="13"/>
      <c r="D2056" s="17" t="s">
        <v>12</v>
      </c>
      <c r="E2056" s="25" t="n">
        <v>12595</v>
      </c>
      <c r="F2056" s="14" t="s">
        <v>16</v>
      </c>
      <c r="G2056" s="18" t="n">
        <f aca="false">D2055*E2056/100</f>
        <v>20655.8</v>
      </c>
      <c r="H2056" s="19" t="n">
        <f aca="false">G2056</f>
        <v>20655.8</v>
      </c>
    </row>
    <row r="2057" s="5" customFormat="true" ht="15" hidden="false" customHeight="false" outlineLevel="0" collapsed="false">
      <c r="A2057" s="12"/>
      <c r="B2057" s="13"/>
      <c r="D2057" s="17"/>
      <c r="E2057" s="13"/>
      <c r="F2057" s="14"/>
      <c r="G2057" s="14"/>
    </row>
    <row r="2058" s="5" customFormat="true" ht="15" hidden="false" customHeight="false" outlineLevel="0" collapsed="false">
      <c r="A2058" s="12" t="n">
        <v>20</v>
      </c>
      <c r="B2058" s="13" t="s">
        <v>162</v>
      </c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163</v>
      </c>
      <c r="C2059" s="13"/>
      <c r="D2059" s="13"/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164</v>
      </c>
      <c r="C2060" s="13"/>
      <c r="D2060" s="13"/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165</v>
      </c>
      <c r="C2061" s="13"/>
      <c r="D2061" s="13"/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538</v>
      </c>
      <c r="C2062" s="13"/>
      <c r="D2062" s="13"/>
      <c r="E2062" s="13"/>
      <c r="F2062" s="14"/>
      <c r="G2062" s="14"/>
    </row>
    <row r="2063" s="5" customFormat="true" ht="13.5" hidden="false" customHeight="false" outlineLevel="0" collapsed="false">
      <c r="A2063" s="13"/>
      <c r="B2063" s="13"/>
      <c r="C2063" s="13"/>
      <c r="D2063" s="13"/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791</v>
      </c>
      <c r="C2064" s="13" t="s">
        <v>241</v>
      </c>
      <c r="D2064" s="25" t="n">
        <v>640</v>
      </c>
      <c r="E2064" s="13"/>
      <c r="F2064" s="14"/>
      <c r="G2064" s="14"/>
    </row>
    <row r="2065" s="5" customFormat="true" ht="13.5" hidden="false" customHeight="false" outlineLevel="0" collapsed="false">
      <c r="A2065" s="13"/>
      <c r="B2065" s="13" t="s">
        <v>792</v>
      </c>
      <c r="C2065" s="13" t="s">
        <v>793</v>
      </c>
      <c r="D2065" s="25" t="n">
        <v>288</v>
      </c>
      <c r="E2065" s="13"/>
      <c r="F2065" s="14"/>
      <c r="G2065" s="14"/>
    </row>
    <row r="2066" s="5" customFormat="true" ht="13.5" hidden="false" customHeight="false" outlineLevel="0" collapsed="false">
      <c r="A2066" s="13"/>
      <c r="B2066" s="13" t="s">
        <v>794</v>
      </c>
      <c r="C2066" s="13" t="s">
        <v>795</v>
      </c>
      <c r="D2066" s="25" t="n">
        <v>9</v>
      </c>
      <c r="E2066" s="13"/>
      <c r="F2066" s="14"/>
      <c r="G2066" s="14"/>
    </row>
    <row r="2067" s="5" customFormat="true" ht="13.5" hidden="false" customHeight="false" outlineLevel="0" collapsed="false">
      <c r="A2067" s="13"/>
      <c r="B2067" s="13" t="s">
        <v>796</v>
      </c>
      <c r="C2067" s="13" t="s">
        <v>797</v>
      </c>
      <c r="D2067" s="25" t="n">
        <v>12</v>
      </c>
      <c r="E2067" s="13"/>
      <c r="F2067" s="14"/>
      <c r="G2067" s="14"/>
    </row>
    <row r="2068" s="5" customFormat="true" ht="15" hidden="false" customHeight="false" outlineLevel="0" collapsed="false">
      <c r="A2068" s="13"/>
      <c r="B2068" s="13"/>
      <c r="C2068" s="36"/>
      <c r="D2068" s="21" t="n">
        <v>949</v>
      </c>
      <c r="G2068" s="14"/>
    </row>
    <row r="2069" s="39" customFormat="true" ht="13.5" hidden="false" customHeight="false" outlineLevel="0" collapsed="false">
      <c r="A2069" s="37"/>
      <c r="B2069" s="37"/>
      <c r="C2069" s="37"/>
      <c r="D2069" s="17" t="s">
        <v>12</v>
      </c>
      <c r="E2069" s="14" t="n">
        <v>186.04</v>
      </c>
      <c r="F2069" s="14" t="s">
        <v>49</v>
      </c>
      <c r="G2069" s="18" t="n">
        <f aca="false">D2068*E2069</f>
        <v>176551.96</v>
      </c>
      <c r="H2069" s="38" t="n">
        <f aca="false">G2069</f>
        <v>176551.96</v>
      </c>
    </row>
    <row r="2070" s="5" customFormat="true" ht="15" hidden="false" customHeight="false" outlineLevel="0" collapsed="false">
      <c r="A2070" s="12" t="n">
        <v>21</v>
      </c>
      <c r="B2070" s="13" t="s">
        <v>660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798</v>
      </c>
      <c r="C2071" s="13" t="s">
        <v>224</v>
      </c>
      <c r="D2071" s="84" t="n">
        <v>64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6" t="n">
        <v>64</v>
      </c>
      <c r="E2072" s="13"/>
      <c r="F2072" s="14"/>
      <c r="G2072" s="14"/>
    </row>
    <row r="2073" s="5" customFormat="true" ht="13.5" hidden="false" customHeight="false" outlineLevel="0" collapsed="false">
      <c r="A2073" s="85"/>
      <c r="B2073" s="13"/>
      <c r="C2073" s="13"/>
      <c r="D2073" s="17" t="s">
        <v>12</v>
      </c>
      <c r="E2073" s="14" t="n">
        <v>58.11</v>
      </c>
      <c r="F2073" s="14" t="s">
        <v>49</v>
      </c>
      <c r="G2073" s="18" t="n">
        <f aca="false">D2072*E2073</f>
        <v>3719.04</v>
      </c>
      <c r="H2073" s="19" t="n">
        <f aca="false">G2073</f>
        <v>3719.04</v>
      </c>
    </row>
    <row r="2075" s="5" customFormat="true" ht="15" hidden="false" customHeight="false" outlineLevel="0" collapsed="false">
      <c r="A2075" s="12" t="n">
        <v>22</v>
      </c>
      <c r="B2075" s="13" t="s">
        <v>61</v>
      </c>
      <c r="C2075" s="13"/>
      <c r="D2075" s="13"/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799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 t="s">
        <v>90</v>
      </c>
      <c r="B2077" s="20" t="s">
        <v>800</v>
      </c>
      <c r="C2077" s="13"/>
      <c r="D2077" s="32"/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801</v>
      </c>
      <c r="C2078" s="13" t="s">
        <v>802</v>
      </c>
      <c r="D2078" s="25" t="n">
        <v>1362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803</v>
      </c>
      <c r="C2079" s="13" t="s">
        <v>804</v>
      </c>
      <c r="D2079" s="25" t="n">
        <v>104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21" t="n">
        <v>1466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7" t="s">
        <v>12</v>
      </c>
      <c r="E2081" s="25" t="n">
        <v>2548.29</v>
      </c>
      <c r="F2081" s="14" t="s">
        <v>64</v>
      </c>
      <c r="G2081" s="18" t="n">
        <f aca="false">D2080*E2081/100</f>
        <v>37357.9314</v>
      </c>
      <c r="H2081" s="19" t="n">
        <f aca="false">G2081</f>
        <v>37357.9314</v>
      </c>
    </row>
    <row r="2082" s="5" customFormat="true" ht="15" hidden="false" customHeight="false" outlineLevel="0" collapsed="false">
      <c r="A2082" s="12" t="s">
        <v>108</v>
      </c>
      <c r="B2082" s="20" t="s">
        <v>805</v>
      </c>
      <c r="C2082" s="13"/>
      <c r="D2082" s="32"/>
      <c r="E2082" s="25"/>
      <c r="F2082" s="14"/>
      <c r="G2082" s="18"/>
    </row>
    <row r="2083" s="5" customFormat="true" ht="15" hidden="false" customHeight="false" outlineLevel="0" collapsed="false">
      <c r="A2083" s="12"/>
      <c r="B2083" s="13" t="s">
        <v>806</v>
      </c>
      <c r="C2083" s="13" t="s">
        <v>227</v>
      </c>
      <c r="D2083" s="25" t="n">
        <v>35</v>
      </c>
      <c r="E2083" s="25"/>
      <c r="F2083" s="14"/>
      <c r="G2083" s="18"/>
    </row>
    <row r="2084" s="5" customFormat="true" ht="15" hidden="false" customHeight="false" outlineLevel="0" collapsed="false">
      <c r="A2084" s="12"/>
      <c r="B2084" s="13"/>
      <c r="C2084" s="13"/>
      <c r="D2084" s="21" t="n">
        <v>35</v>
      </c>
      <c r="E2084" s="25"/>
      <c r="F2084" s="14"/>
      <c r="G2084" s="18"/>
    </row>
    <row r="2085" s="5" customFormat="true" ht="15" hidden="false" customHeight="false" outlineLevel="0" collapsed="false">
      <c r="A2085" s="12"/>
      <c r="B2085" s="13"/>
      <c r="C2085" s="13"/>
      <c r="D2085" s="17" t="s">
        <v>12</v>
      </c>
      <c r="E2085" s="25" t="n">
        <v>3275.5</v>
      </c>
      <c r="F2085" s="14" t="s">
        <v>64</v>
      </c>
      <c r="G2085" s="18" t="n">
        <f aca="false">D2084*E2085/100</f>
        <v>1146.425</v>
      </c>
      <c r="H2085" s="19" t="n">
        <f aca="false">G2085</f>
        <v>1146.425</v>
      </c>
    </row>
    <row r="2086" s="5" customFormat="true" ht="15" hidden="false" customHeight="false" outlineLevel="0" collapsed="false">
      <c r="A2086" s="12" t="n">
        <v>23</v>
      </c>
      <c r="B2086" s="13" t="s">
        <v>50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51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807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316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808</v>
      </c>
      <c r="C2091" s="13" t="s">
        <v>809</v>
      </c>
      <c r="D2091" s="25" t="n">
        <v>49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810</v>
      </c>
      <c r="C2092" s="13" t="s">
        <v>811</v>
      </c>
      <c r="D2092" s="25" t="n">
        <v>85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257</v>
      </c>
      <c r="C2093" s="13" t="s">
        <v>812</v>
      </c>
      <c r="D2093" s="25" t="n">
        <v>30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/>
      <c r="C2094" s="13"/>
      <c r="D2094" s="21" t="n">
        <v>164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/>
      <c r="C2095" s="13"/>
      <c r="D2095" s="17" t="s">
        <v>12</v>
      </c>
      <c r="E2095" s="14" t="n">
        <v>1273.66</v>
      </c>
      <c r="F2095" s="14" t="s">
        <v>49</v>
      </c>
      <c r="G2095" s="18" t="n">
        <f aca="false">D2094*E2095</f>
        <v>208880.24</v>
      </c>
      <c r="H2095" s="19" t="n">
        <f aca="false">G2095</f>
        <v>208880.24</v>
      </c>
    </row>
    <row r="2096" s="5" customFormat="true" ht="15.75" hidden="false" customHeight="false" outlineLevel="0" collapsed="false">
      <c r="A2096" s="79" t="s">
        <v>406</v>
      </c>
      <c r="B2096" s="79"/>
      <c r="C2096" s="79"/>
      <c r="D2096" s="79"/>
      <c r="E2096" s="79"/>
      <c r="F2096" s="79"/>
      <c r="G2096" s="79"/>
    </row>
    <row r="2097" s="5" customFormat="true" ht="16.5" hidden="false" customHeight="false" outlineLevel="0" collapsed="false">
      <c r="A2097" s="7" t="s">
        <v>2</v>
      </c>
      <c r="B2097" s="8" t="s">
        <v>3</v>
      </c>
      <c r="C2097" s="9" t="s">
        <v>4</v>
      </c>
      <c r="D2097" s="10" t="s">
        <v>5</v>
      </c>
      <c r="E2097" s="9" t="s">
        <v>6</v>
      </c>
      <c r="F2097" s="8" t="s">
        <v>7</v>
      </c>
      <c r="G2097" s="11" t="s">
        <v>8</v>
      </c>
    </row>
    <row r="2098" s="5" customFormat="true" ht="15.75" hidden="false" customHeight="false" outlineLevel="0" collapsed="false">
      <c r="A2098" s="12" t="n">
        <v>24</v>
      </c>
      <c r="B2098" s="13" t="s">
        <v>80</v>
      </c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813</v>
      </c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221</v>
      </c>
      <c r="C2101" s="13" t="s">
        <v>222</v>
      </c>
      <c r="D2101" s="25" t="n">
        <v>40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814</v>
      </c>
      <c r="C2102" s="13" t="s">
        <v>815</v>
      </c>
      <c r="D2102" s="25" t="n">
        <v>4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21" t="n">
        <v>44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7" t="s">
        <v>12</v>
      </c>
      <c r="E2104" s="14" t="n">
        <v>27678.86</v>
      </c>
      <c r="F2104" s="14" t="s">
        <v>64</v>
      </c>
      <c r="G2104" s="18" t="n">
        <f aca="false">D2103*E2104/100</f>
        <v>12178.6984</v>
      </c>
      <c r="H2104" s="19" t="n">
        <f aca="false">G2104</f>
        <v>12178.6984</v>
      </c>
    </row>
    <row r="2105" s="5" customFormat="true" ht="15" hidden="false" customHeight="false" outlineLevel="0" collapsed="false">
      <c r="A2105" s="12"/>
      <c r="B2105" s="13"/>
      <c r="C2105" s="13"/>
      <c r="D2105" s="17"/>
      <c r="E2105" s="13"/>
      <c r="F2105" s="14"/>
      <c r="G2105" s="14"/>
    </row>
    <row r="2106" s="5" customFormat="true" ht="15" hidden="false" customHeight="false" outlineLevel="0" collapsed="false">
      <c r="A2106" s="12" t="n">
        <v>25</v>
      </c>
      <c r="B2106" s="13" t="s">
        <v>82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515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89</v>
      </c>
      <c r="C2109" s="13" t="s">
        <v>816</v>
      </c>
      <c r="D2109" s="25" t="n">
        <v>144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817</v>
      </c>
      <c r="C2110" s="13" t="s">
        <v>818</v>
      </c>
      <c r="D2110" s="25" t="n">
        <v>4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/>
      <c r="C2111" s="13"/>
      <c r="D2111" s="21" t="n">
        <v>152</v>
      </c>
      <c r="E2111" s="33"/>
      <c r="F2111" s="14"/>
      <c r="G2111" s="14"/>
    </row>
    <row r="2112" s="5" customFormat="true" ht="15" hidden="false" customHeight="false" outlineLevel="0" collapsed="false">
      <c r="A2112" s="12"/>
      <c r="B2112" s="20" t="s">
        <v>212</v>
      </c>
      <c r="C2112" s="13"/>
      <c r="D2112" s="51"/>
      <c r="E2112" s="33"/>
      <c r="F2112" s="14"/>
      <c r="G2112" s="14"/>
    </row>
    <row r="2113" s="5" customFormat="true" ht="15" hidden="false" customHeight="false" outlineLevel="0" collapsed="false">
      <c r="A2113" s="12"/>
      <c r="B2113" s="13" t="s">
        <v>257</v>
      </c>
      <c r="C2113" s="13" t="s">
        <v>819</v>
      </c>
      <c r="D2113" s="21" t="n">
        <v>15</v>
      </c>
      <c r="E2113" s="33"/>
      <c r="F2113" s="14"/>
      <c r="G2113" s="14"/>
    </row>
    <row r="2114" s="5" customFormat="true" ht="15" hidden="false" customHeight="false" outlineLevel="0" collapsed="false">
      <c r="A2114" s="12"/>
      <c r="B2114" s="13"/>
      <c r="C2114" s="24" t="s">
        <v>820</v>
      </c>
      <c r="D2114" s="21" t="n">
        <v>137</v>
      </c>
      <c r="E2114" s="3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7" t="s">
        <v>12</v>
      </c>
      <c r="E2115" s="25" t="n">
        <v>28299.3</v>
      </c>
      <c r="F2115" s="14" t="s">
        <v>64</v>
      </c>
      <c r="G2115" s="18" t="n">
        <f aca="false">D2114*E2115/100</f>
        <v>38770.041</v>
      </c>
      <c r="H2115" s="19" t="n">
        <f aca="false">G2115</f>
        <v>38770.041</v>
      </c>
    </row>
    <row r="2116" s="5" customFormat="true" ht="15" hidden="false" customHeight="false" outlineLevel="0" collapsed="false">
      <c r="A2116" s="12"/>
      <c r="B2116" s="13"/>
      <c r="C2116" s="13"/>
      <c r="D2116" s="17"/>
      <c r="E2116" s="13"/>
      <c r="F2116" s="14"/>
      <c r="G2116" s="14"/>
    </row>
    <row r="2117" s="5" customFormat="true" ht="15" hidden="false" customHeight="false" outlineLevel="0" collapsed="false">
      <c r="A2117" s="12" t="n">
        <v>26</v>
      </c>
      <c r="B2117" s="13" t="s">
        <v>589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267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68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269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590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821</v>
      </c>
      <c r="C2123" s="13" t="s">
        <v>822</v>
      </c>
      <c r="D2123" s="25" t="n">
        <v>43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55</v>
      </c>
      <c r="C2124" s="13" t="s">
        <v>823</v>
      </c>
      <c r="D2124" s="25" t="n">
        <v>29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21" t="n">
        <v>72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3"/>
      <c r="D2126" s="17" t="s">
        <v>12</v>
      </c>
      <c r="E2126" s="14" t="n">
        <v>47651.56</v>
      </c>
      <c r="F2126" s="14" t="s">
        <v>64</v>
      </c>
      <c r="G2126" s="18" t="n">
        <f aca="false">D2125*E2126/100</f>
        <v>34309.1232</v>
      </c>
      <c r="H2126" s="19" t="n">
        <f aca="false">G2126</f>
        <v>34309.1232</v>
      </c>
    </row>
    <row r="2128" s="5" customFormat="true" ht="15" hidden="false" customHeight="false" outlineLevel="0" collapsed="false">
      <c r="A2128" s="12" t="n">
        <v>27</v>
      </c>
      <c r="B2128" s="13" t="s">
        <v>76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77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614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3"/>
      <c r="E2131" s="13"/>
      <c r="F2131" s="14"/>
      <c r="G2131" s="14"/>
    </row>
    <row r="2132" s="5" customFormat="true" ht="15" hidden="false" customHeight="false" outlineLevel="0" collapsed="false">
      <c r="A2132" s="12"/>
      <c r="B2132" s="32" t="s">
        <v>758</v>
      </c>
      <c r="C2132" s="32" t="s">
        <v>824</v>
      </c>
      <c r="D2132" s="25" t="n">
        <v>110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86" t="s">
        <v>825</v>
      </c>
      <c r="C2133" s="86" t="s">
        <v>826</v>
      </c>
      <c r="D2133" s="25" t="n">
        <v>141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86" t="s">
        <v>760</v>
      </c>
      <c r="C2134" s="86" t="s">
        <v>827</v>
      </c>
      <c r="D2134" s="25" t="n">
        <v>800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86" t="s">
        <v>141</v>
      </c>
      <c r="C2135" s="86" t="s">
        <v>566</v>
      </c>
      <c r="D2135" s="25" t="n">
        <v>64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86" t="s">
        <v>828</v>
      </c>
      <c r="C2136" s="86" t="s">
        <v>829</v>
      </c>
      <c r="D2136" s="25" t="n">
        <v>49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86" t="s">
        <v>766</v>
      </c>
      <c r="C2137" s="86" t="s">
        <v>830</v>
      </c>
      <c r="D2137" s="25" t="n">
        <v>32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86" t="s">
        <v>758</v>
      </c>
      <c r="C2138" s="86" t="s">
        <v>831</v>
      </c>
      <c r="D2138" s="25" t="n">
        <v>31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21" t="n">
        <v>1227</v>
      </c>
      <c r="E2139" s="13"/>
      <c r="F2139" s="14"/>
      <c r="G2139" s="14"/>
    </row>
    <row r="2140" s="5" customFormat="true" ht="13.5" hidden="false" customHeight="false" outlineLevel="0" collapsed="false">
      <c r="A2140" s="13"/>
      <c r="B2140" s="13"/>
      <c r="C2140" s="13"/>
      <c r="D2140" s="17" t="s">
        <v>12</v>
      </c>
      <c r="E2140" s="14" t="n">
        <v>19.36</v>
      </c>
      <c r="F2140" s="14" t="s">
        <v>42</v>
      </c>
      <c r="G2140" s="14" t="n">
        <f aca="false">D2139*E2140</f>
        <v>23754.72</v>
      </c>
      <c r="H2140" s="5" t="n">
        <f aca="false">G2140</f>
        <v>23754.72</v>
      </c>
    </row>
    <row r="2142" s="5" customFormat="true" ht="15" hidden="false" customHeight="false" outlineLevel="0" collapsed="false">
      <c r="A2142" s="12" t="n">
        <v>28</v>
      </c>
      <c r="B2142" s="13" t="s">
        <v>71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832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833</v>
      </c>
      <c r="C2145" s="13" t="s">
        <v>834</v>
      </c>
      <c r="D2145" s="25" t="n">
        <v>1362</v>
      </c>
      <c r="G2145" s="14"/>
    </row>
    <row r="2146" customFormat="false" ht="15" hidden="false" customHeight="false" outlineLevel="0" collapsed="false">
      <c r="D2146" s="21" t="n">
        <v>1362</v>
      </c>
      <c r="E2146" s="13"/>
      <c r="F2146" s="14"/>
      <c r="G2146" s="14"/>
    </row>
    <row r="2147" customFormat="false" ht="13.5" hidden="false" customHeight="false" outlineLevel="0" collapsed="false">
      <c r="D2147" s="17" t="s">
        <v>12</v>
      </c>
      <c r="E2147" s="25" t="n">
        <v>1887.4</v>
      </c>
      <c r="F2147" s="14" t="s">
        <v>64</v>
      </c>
      <c r="G2147" s="18" t="n">
        <f aca="false">D2146*E2147/100</f>
        <v>25706.388</v>
      </c>
      <c r="H2147" s="46" t="n">
        <f aca="false">G2147</f>
        <v>25706.388</v>
      </c>
    </row>
    <row r="2148" s="5" customFormat="true" ht="15" hidden="false" customHeight="false" outlineLevel="0" collapsed="false">
      <c r="A2148" s="12" t="n">
        <v>29</v>
      </c>
      <c r="B2148" s="13" t="s">
        <v>835</v>
      </c>
      <c r="C2148" s="13"/>
      <c r="D2148" s="13"/>
      <c r="E2148" s="13"/>
      <c r="F2148" s="14"/>
      <c r="G2148" s="14"/>
    </row>
    <row r="2149" s="5" customFormat="true" ht="13.5" hidden="false" customHeight="false" outlineLevel="0" collapsed="false">
      <c r="A2149" s="13"/>
      <c r="B2149" s="13" t="s">
        <v>836</v>
      </c>
      <c r="C2149" s="13"/>
      <c r="D2149" s="13"/>
      <c r="E2149" s="13"/>
      <c r="F2149" s="14"/>
      <c r="G2149" s="14"/>
    </row>
    <row r="2150" s="5" customFormat="true" ht="13.5" hidden="false" customHeight="false" outlineLevel="0" collapsed="false">
      <c r="A2150" s="13"/>
      <c r="B2150" s="13" t="s">
        <v>837</v>
      </c>
      <c r="C2150" s="13"/>
      <c r="D2150" s="13"/>
      <c r="E2150" s="13"/>
      <c r="F2150" s="14"/>
      <c r="G2150" s="14"/>
    </row>
    <row r="2151" s="5" customFormat="true" ht="13.5" hidden="false" customHeight="false" outlineLevel="0" collapsed="false">
      <c r="A2151" s="13"/>
      <c r="B2151" s="13" t="s">
        <v>838</v>
      </c>
      <c r="C2151" s="13"/>
      <c r="D2151" s="13"/>
      <c r="E2151" s="13"/>
      <c r="F2151" s="14"/>
      <c r="G2151" s="14"/>
    </row>
    <row r="2152" s="5" customFormat="true" ht="13.5" hidden="false" customHeight="false" outlineLevel="0" collapsed="false">
      <c r="A2152" s="13"/>
      <c r="B2152" s="13" t="s">
        <v>839</v>
      </c>
      <c r="C2152" s="13"/>
      <c r="D2152" s="13"/>
      <c r="E2152" s="13"/>
      <c r="F2152" s="14"/>
      <c r="G2152" s="14"/>
    </row>
    <row r="2153" s="5" customFormat="true" ht="13.5" hidden="false" customHeight="false" outlineLevel="0" collapsed="false">
      <c r="A2153" s="13"/>
      <c r="B2153" s="13"/>
      <c r="C2153" s="13"/>
      <c r="D2153" s="13"/>
      <c r="E2153" s="13"/>
      <c r="F2153" s="14"/>
      <c r="G2153" s="14"/>
    </row>
    <row r="2154" s="5" customFormat="true" ht="13.5" hidden="false" customHeight="false" outlineLevel="0" collapsed="false">
      <c r="A2154" s="13"/>
      <c r="B2154" s="13" t="s">
        <v>840</v>
      </c>
      <c r="C2154" s="13" t="s">
        <v>841</v>
      </c>
      <c r="D2154" s="14" t="s">
        <v>842</v>
      </c>
      <c r="E2154" s="13"/>
      <c r="F2154" s="14"/>
      <c r="G2154" s="14"/>
    </row>
    <row r="2155" s="5" customFormat="true" ht="15" hidden="false" customHeight="false" outlineLevel="0" collapsed="false">
      <c r="A2155" s="13"/>
      <c r="B2155" s="13"/>
      <c r="C2155" s="13"/>
      <c r="D2155" s="87" t="s">
        <v>842</v>
      </c>
      <c r="E2155" s="13"/>
      <c r="F2155" s="14"/>
      <c r="G2155" s="14"/>
    </row>
    <row r="2156" s="5" customFormat="true" ht="13.5" hidden="false" customHeight="false" outlineLevel="0" collapsed="false">
      <c r="A2156" s="13"/>
      <c r="B2156" s="13"/>
      <c r="C2156" s="13"/>
      <c r="D2156" s="17" t="s">
        <v>12</v>
      </c>
      <c r="E2156" s="13"/>
      <c r="F2156" s="14" t="s">
        <v>49</v>
      </c>
      <c r="G2156" s="14"/>
      <c r="H2156" s="5" t="n">
        <f aca="false">G2156</f>
        <v>0</v>
      </c>
    </row>
    <row r="2157" s="5" customFormat="true" ht="13.5" hidden="false" customHeight="false" outlineLevel="0" collapsed="false">
      <c r="A2157" s="13"/>
      <c r="B2157" s="13"/>
      <c r="C2157" s="13"/>
      <c r="D2157" s="17"/>
      <c r="E2157" s="13"/>
      <c r="F2157" s="14"/>
      <c r="G2157" s="14"/>
    </row>
    <row r="2158" s="5" customFormat="true" ht="13.5" hidden="false" customHeight="false" outlineLevel="0" collapsed="false">
      <c r="A2158" s="13"/>
      <c r="B2158" s="13"/>
      <c r="C2158" s="13"/>
      <c r="D2158" s="17"/>
      <c r="E2158" s="13"/>
      <c r="F2158" s="14"/>
      <c r="G2158" s="14"/>
    </row>
    <row r="2159" s="5" customFormat="true" ht="15.75" hidden="false" customHeight="false" outlineLevel="0" collapsed="false">
      <c r="A2159" s="79" t="s">
        <v>409</v>
      </c>
      <c r="B2159" s="79"/>
      <c r="C2159" s="79"/>
      <c r="D2159" s="79"/>
      <c r="E2159" s="79"/>
      <c r="F2159" s="79"/>
      <c r="G2159" s="79"/>
    </row>
    <row r="2160" s="5" customFormat="true" ht="16.5" hidden="false" customHeight="false" outlineLevel="0" collapsed="false">
      <c r="A2160" s="7" t="s">
        <v>2</v>
      </c>
      <c r="B2160" s="8" t="s">
        <v>3</v>
      </c>
      <c r="C2160" s="9" t="s">
        <v>4</v>
      </c>
      <c r="D2160" s="10" t="s">
        <v>5</v>
      </c>
      <c r="E2160" s="9" t="s">
        <v>6</v>
      </c>
      <c r="F2160" s="8" t="s">
        <v>7</v>
      </c>
      <c r="G2160" s="11" t="s">
        <v>8</v>
      </c>
    </row>
    <row r="2161" s="5" customFormat="true" ht="16.5" hidden="false" customHeight="false" outlineLevel="0" collapsed="false">
      <c r="A2161" s="70"/>
      <c r="B2161" s="71"/>
      <c r="C2161" s="71"/>
      <c r="D2161" s="72"/>
      <c r="E2161" s="71"/>
      <c r="F2161" s="71"/>
      <c r="G2161" s="65"/>
    </row>
    <row r="2162" s="5" customFormat="true" ht="15" hidden="false" customHeight="false" outlineLevel="0" collapsed="false">
      <c r="A2162" s="12" t="n">
        <v>30</v>
      </c>
      <c r="B2162" s="13" t="s">
        <v>843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20" t="s">
        <v>85</v>
      </c>
      <c r="C2164" s="13"/>
      <c r="D2164" s="17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844</v>
      </c>
      <c r="C2165" s="13" t="s">
        <v>241</v>
      </c>
      <c r="D2165" s="25" t="n">
        <v>640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840</v>
      </c>
      <c r="C2166" s="13" t="s">
        <v>793</v>
      </c>
      <c r="D2166" s="25" t="n">
        <v>288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845</v>
      </c>
      <c r="C2167" s="13" t="s">
        <v>846</v>
      </c>
      <c r="D2167" s="25" t="n">
        <v>140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244</v>
      </c>
      <c r="C2168" s="13" t="s">
        <v>847</v>
      </c>
      <c r="D2168" s="25" t="n">
        <v>139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848</v>
      </c>
      <c r="C2169" s="13" t="s">
        <v>849</v>
      </c>
      <c r="D2169" s="25" t="n">
        <v>79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03</v>
      </c>
      <c r="C2170" s="13" t="s">
        <v>222</v>
      </c>
      <c r="D2170" s="25" t="n">
        <v>40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/>
      <c r="C2171" s="13"/>
      <c r="D2171" s="21" t="n">
        <v>1326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/>
      <c r="C2172" s="20"/>
      <c r="D2172" s="17" t="s">
        <v>12</v>
      </c>
      <c r="E2172" s="14" t="n">
        <v>829.95</v>
      </c>
      <c r="F2172" s="14" t="s">
        <v>64</v>
      </c>
      <c r="G2172" s="35" t="n">
        <f aca="false">D2171*E2172/100</f>
        <v>11005.137</v>
      </c>
      <c r="H2172" s="19" t="n">
        <f aca="false">G2172</f>
        <v>11005.137</v>
      </c>
    </row>
    <row r="2173" s="5" customFormat="true" ht="15" hidden="false" customHeight="false" outlineLevel="0" collapsed="false">
      <c r="A2173" s="12"/>
      <c r="B2173" s="13"/>
      <c r="C2173" s="20"/>
      <c r="D2173" s="17"/>
      <c r="E2173" s="13"/>
      <c r="F2173" s="14"/>
      <c r="G2173" s="26"/>
    </row>
    <row r="2174" s="5" customFormat="true" ht="15" hidden="false" customHeight="false" outlineLevel="0" collapsed="false">
      <c r="A2174" s="12" t="n">
        <v>31</v>
      </c>
      <c r="B2174" s="13" t="s">
        <v>73</v>
      </c>
      <c r="C2174" s="13"/>
      <c r="D2174" s="13"/>
      <c r="E2174" s="13"/>
      <c r="F2174" s="14"/>
      <c r="G2174" s="14"/>
    </row>
    <row r="2175" s="5" customFormat="true" ht="13.5" hidden="false" customHeight="false" outlineLevel="0" collapsed="false">
      <c r="A2175" s="13"/>
      <c r="B2175" s="13" t="s">
        <v>74</v>
      </c>
      <c r="C2175" s="13"/>
      <c r="D2175" s="13"/>
      <c r="E2175" s="13"/>
      <c r="F2175" s="14"/>
      <c r="G2175" s="14"/>
    </row>
    <row r="2176" s="5" customFormat="true" ht="13.5" hidden="false" customHeight="false" outlineLevel="0" collapsed="false">
      <c r="A2176" s="13"/>
      <c r="B2176" s="13" t="s">
        <v>850</v>
      </c>
      <c r="C2176" s="13"/>
      <c r="D2176" s="13"/>
      <c r="E2176" s="13"/>
      <c r="F2176" s="14"/>
      <c r="G2176" s="14"/>
    </row>
    <row r="2177" s="5" customFormat="true" ht="13.5" hidden="false" customHeight="false" outlineLevel="0" collapsed="false">
      <c r="A2177" s="13"/>
      <c r="B2177" s="13"/>
      <c r="C2177" s="13"/>
      <c r="D2177" s="13"/>
      <c r="E2177" s="13"/>
      <c r="F2177" s="14"/>
      <c r="G2177" s="14"/>
    </row>
    <row r="2178" s="5" customFormat="true" ht="13.5" hidden="false" customHeight="false" outlineLevel="0" collapsed="false">
      <c r="A2178" s="13"/>
      <c r="B2178" s="13" t="s">
        <v>851</v>
      </c>
      <c r="C2178" s="13" t="s">
        <v>852</v>
      </c>
      <c r="D2178" s="25" t="n">
        <v>124</v>
      </c>
      <c r="E2178" s="13"/>
      <c r="F2178" s="14"/>
      <c r="G2178" s="14"/>
    </row>
    <row r="2179" s="5" customFormat="true" ht="13.5" hidden="false" customHeight="false" outlineLevel="0" collapsed="false">
      <c r="A2179" s="13"/>
      <c r="B2179" s="13" t="s">
        <v>141</v>
      </c>
      <c r="C2179" s="13" t="s">
        <v>853</v>
      </c>
      <c r="D2179" s="25" t="n">
        <v>194</v>
      </c>
      <c r="E2179" s="13"/>
      <c r="F2179" s="14"/>
      <c r="G2179" s="14"/>
    </row>
    <row r="2180" s="5" customFormat="true" ht="13.5" hidden="false" customHeight="false" outlineLevel="0" collapsed="false">
      <c r="A2180" s="13"/>
      <c r="B2180" s="13" t="s">
        <v>854</v>
      </c>
      <c r="C2180" s="13" t="s">
        <v>855</v>
      </c>
      <c r="D2180" s="25" t="n">
        <v>71</v>
      </c>
      <c r="E2180" s="13"/>
      <c r="F2180" s="14"/>
      <c r="G2180" s="14"/>
    </row>
    <row r="2181" s="5" customFormat="true" ht="15" hidden="false" customHeight="false" outlineLevel="0" collapsed="false">
      <c r="A2181" s="13"/>
      <c r="B2181" s="13"/>
      <c r="C2181" s="13"/>
      <c r="D2181" s="21" t="n">
        <v>389</v>
      </c>
      <c r="E2181" s="13"/>
      <c r="F2181" s="14"/>
      <c r="G2181" s="14"/>
    </row>
    <row r="2182" s="5" customFormat="true" ht="13.5" hidden="false" customHeight="false" outlineLevel="0" collapsed="false">
      <c r="A2182" s="13"/>
      <c r="B2182" s="13"/>
      <c r="C2182" s="13"/>
      <c r="D2182" s="17" t="s">
        <v>12</v>
      </c>
      <c r="E2182" s="14" t="n">
        <v>7.71</v>
      </c>
      <c r="F2182" s="14" t="s">
        <v>42</v>
      </c>
      <c r="G2182" s="14" t="n">
        <f aca="false">D2181*E2182</f>
        <v>2999.19</v>
      </c>
      <c r="H2182" s="5" t="n">
        <f aca="false">G2182</f>
        <v>2999.19</v>
      </c>
    </row>
    <row r="2183" s="5" customFormat="true" ht="13.5" hidden="false" customHeight="false" outlineLevel="0" collapsed="false">
      <c r="A2183" s="13"/>
      <c r="B2183" s="13"/>
      <c r="C2183" s="13"/>
      <c r="D2183" s="17"/>
      <c r="E2183" s="13"/>
      <c r="F2183" s="14"/>
      <c r="G2183" s="14"/>
    </row>
    <row r="2184" s="5" customFormat="true" ht="15" hidden="false" customHeight="false" outlineLevel="0" collapsed="false">
      <c r="A2184" s="12" t="n">
        <v>32</v>
      </c>
      <c r="B2184" s="13" t="s">
        <v>856</v>
      </c>
      <c r="C2184" s="13"/>
      <c r="D2184" s="13"/>
      <c r="E2184" s="13"/>
      <c r="F2184" s="14"/>
      <c r="G2184" s="26"/>
    </row>
    <row r="2185" s="5" customFormat="true" ht="15" hidden="false" customHeight="false" outlineLevel="0" collapsed="false">
      <c r="A2185" s="12"/>
      <c r="B2185" s="13"/>
      <c r="C2185" s="13"/>
      <c r="D2185" s="13"/>
      <c r="E2185" s="13"/>
      <c r="F2185" s="14"/>
      <c r="G2185" s="26"/>
    </row>
    <row r="2186" s="5" customFormat="true" ht="15" hidden="false" customHeight="false" outlineLevel="0" collapsed="false">
      <c r="A2186" s="12"/>
      <c r="B2186" s="13"/>
      <c r="C2186" s="13" t="s">
        <v>857</v>
      </c>
      <c r="D2186" s="21" t="n">
        <v>6707</v>
      </c>
      <c r="E2186" s="13"/>
      <c r="F2186" s="14"/>
      <c r="G2186" s="26"/>
    </row>
    <row r="2187" s="5" customFormat="true" ht="15" hidden="false" customHeight="false" outlineLevel="0" collapsed="false">
      <c r="A2187" s="12"/>
      <c r="B2187" s="13"/>
      <c r="C2187" s="13"/>
      <c r="D2187" s="17" t="s">
        <v>12</v>
      </c>
      <c r="E2187" s="14" t="n">
        <v>442.75</v>
      </c>
      <c r="F2187" s="14" t="s">
        <v>64</v>
      </c>
      <c r="G2187" s="35" t="n">
        <f aca="false">D2186*E2187/100</f>
        <v>29695.2425</v>
      </c>
      <c r="H2187" s="83" t="n">
        <f aca="false">G2187</f>
        <v>29695.2425</v>
      </c>
    </row>
    <row r="2188" s="5" customFormat="true" ht="15" hidden="false" customHeight="false" outlineLevel="0" collapsed="false">
      <c r="A2188" s="12" t="n">
        <v>33</v>
      </c>
      <c r="B2188" s="13" t="s">
        <v>639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3"/>
      <c r="E2189" s="13"/>
      <c r="F2189" s="14"/>
      <c r="G2189" s="14"/>
    </row>
    <row r="2190" customFormat="false" ht="15" hidden="false" customHeight="false" outlineLevel="0" collapsed="false">
      <c r="B2190" s="20" t="s">
        <v>85</v>
      </c>
    </row>
    <row r="2191" s="5" customFormat="true" ht="15" hidden="false" customHeight="false" outlineLevel="0" collapsed="false">
      <c r="A2191" s="12"/>
      <c r="B2191" s="13"/>
      <c r="C2191" s="13" t="s">
        <v>858</v>
      </c>
      <c r="D2191" s="21" t="n">
        <v>6707</v>
      </c>
      <c r="G2191" s="14"/>
    </row>
    <row r="2192" customFormat="false" ht="13.5" hidden="false" customHeight="false" outlineLevel="0" collapsed="false">
      <c r="D2192" s="17" t="s">
        <v>12</v>
      </c>
      <c r="E2192" s="14" t="n">
        <v>1079.65</v>
      </c>
      <c r="F2192" s="14" t="s">
        <v>64</v>
      </c>
      <c r="G2192" s="18" t="n">
        <f aca="false">D2191*E2192/100</f>
        <v>72412.1255</v>
      </c>
      <c r="H2192" s="46" t="n">
        <f aca="false">G2192</f>
        <v>72412.1255</v>
      </c>
    </row>
    <row r="2193" customFormat="false" ht="13.5" hidden="false" customHeight="false" outlineLevel="0" collapsed="false">
      <c r="D2193" s="17"/>
      <c r="E2193" s="13"/>
      <c r="F2193" s="14"/>
      <c r="G2193" s="14"/>
    </row>
    <row r="2194" s="5" customFormat="true" ht="15" hidden="false" customHeight="false" outlineLevel="0" collapsed="false">
      <c r="A2194" s="12" t="n">
        <v>34</v>
      </c>
      <c r="B2194" s="13" t="s">
        <v>859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13"/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20" t="s">
        <v>642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 t="s">
        <v>860</v>
      </c>
      <c r="D2197" s="25" t="n">
        <v>3416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21" t="n">
        <v>3416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7" t="s">
        <v>12</v>
      </c>
      <c r="E2199" s="25" t="n">
        <v>859.9</v>
      </c>
      <c r="F2199" s="26" t="s">
        <v>64</v>
      </c>
      <c r="G2199" s="18" t="n">
        <f aca="false">D2198*E2199/100</f>
        <v>29374.184</v>
      </c>
      <c r="H2199" s="19" t="n">
        <f aca="false">G2199</f>
        <v>29374.184</v>
      </c>
    </row>
    <row r="2200" s="5" customFormat="true" ht="15" hidden="false" customHeight="false" outlineLevel="0" collapsed="false">
      <c r="A2200" s="12"/>
      <c r="B2200" s="13"/>
      <c r="C2200" s="13"/>
      <c r="D2200" s="17"/>
      <c r="E2200" s="13"/>
      <c r="F2200" s="26"/>
      <c r="G2200" s="14"/>
    </row>
    <row r="2201" s="5" customFormat="true" ht="15" hidden="false" customHeight="false" outlineLevel="0" collapsed="false">
      <c r="A2201" s="12" t="n">
        <v>35</v>
      </c>
      <c r="B2201" s="13" t="s">
        <v>237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 t="s">
        <v>861</v>
      </c>
      <c r="D2203" s="25" t="n">
        <v>616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21" t="n">
        <v>616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13"/>
      <c r="D2205" s="17" t="s">
        <v>12</v>
      </c>
      <c r="E2205" s="14" t="n">
        <v>416.63</v>
      </c>
      <c r="F2205" s="14" t="s">
        <v>64</v>
      </c>
      <c r="G2205" s="18" t="n">
        <f aca="false">D2204*E2205/100</f>
        <v>2566.4408</v>
      </c>
      <c r="H2205" s="19" t="n">
        <f aca="false">G2205</f>
        <v>2566.4408</v>
      </c>
    </row>
    <row r="2206" s="5" customFormat="true" ht="15" hidden="false" customHeight="false" outlineLevel="0" collapsed="false">
      <c r="A2206" s="12"/>
      <c r="B2206" s="13"/>
      <c r="C2206" s="13"/>
      <c r="D2206" s="17"/>
      <c r="E2206" s="13"/>
      <c r="F2206" s="14"/>
      <c r="G2206" s="14"/>
    </row>
    <row r="2207" s="5" customFormat="true" ht="15" hidden="false" customHeight="false" outlineLevel="0" collapsed="false">
      <c r="A2207" s="12" t="n">
        <v>32</v>
      </c>
      <c r="B2207" s="13" t="s">
        <v>862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20" t="s">
        <v>91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863</v>
      </c>
      <c r="C2210" s="13" t="s">
        <v>254</v>
      </c>
      <c r="D2210" s="25" t="n">
        <v>112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810</v>
      </c>
      <c r="C2211" s="13" t="s">
        <v>864</v>
      </c>
      <c r="D2211" s="25" t="n">
        <v>216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257</v>
      </c>
      <c r="C2212" s="13" t="s">
        <v>258</v>
      </c>
      <c r="D2212" s="25" t="n">
        <v>70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21" t="n">
        <v>398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7" t="s">
        <v>12</v>
      </c>
      <c r="E2214" s="14" t="n">
        <v>1160.06</v>
      </c>
      <c r="F2214" s="26" t="s">
        <v>64</v>
      </c>
      <c r="G2214" s="18" t="n">
        <f aca="false">D2213*E2214/100</f>
        <v>4617.0388</v>
      </c>
      <c r="H2214" s="19" t="n">
        <f aca="false">G2214</f>
        <v>4617.0388</v>
      </c>
    </row>
    <row r="2215" s="5" customFormat="true" ht="15" hidden="false" customHeight="false" outlineLevel="0" collapsed="false">
      <c r="A2215" s="12"/>
      <c r="B2215" s="13"/>
      <c r="C2215" s="13"/>
      <c r="D2215" s="17"/>
      <c r="E2215" s="13"/>
      <c r="F2215" s="26"/>
      <c r="G2215" s="14"/>
    </row>
    <row r="2216" s="5" customFormat="true" ht="15" hidden="false" customHeight="false" outlineLevel="0" collapsed="false">
      <c r="A2216" s="12"/>
      <c r="B2216" s="13"/>
      <c r="C2216" s="13"/>
      <c r="D2216" s="17"/>
      <c r="E2216" s="13"/>
      <c r="F2216" s="26"/>
      <c r="G2216" s="14"/>
    </row>
    <row r="2217" s="5" customFormat="true" ht="15" hidden="false" customHeight="false" outlineLevel="0" collapsed="false">
      <c r="A2217" s="12"/>
      <c r="B2217" s="13"/>
      <c r="C2217" s="13"/>
      <c r="D2217" s="17"/>
      <c r="E2217" s="13"/>
      <c r="F2217" s="26"/>
      <c r="G2217" s="14"/>
    </row>
    <row r="2218" s="5" customFormat="true" ht="15" hidden="false" customHeight="false" outlineLevel="0" collapsed="false">
      <c r="A2218" s="12"/>
      <c r="B2218" s="13"/>
      <c r="C2218" s="13"/>
      <c r="D2218" s="17"/>
      <c r="E2218" s="13"/>
      <c r="F2218" s="26"/>
      <c r="G2218" s="14"/>
    </row>
    <row r="2219" s="5" customFormat="true" ht="15" hidden="false" customHeight="false" outlineLevel="0" collapsed="false">
      <c r="A2219" s="12"/>
      <c r="B2219" s="13"/>
      <c r="C2219" s="13"/>
      <c r="D2219" s="17"/>
      <c r="E2219" s="13"/>
      <c r="F2219" s="26"/>
      <c r="G2219" s="14"/>
    </row>
    <row r="2220" s="5" customFormat="true" ht="15" hidden="false" customHeight="false" outlineLevel="0" collapsed="false">
      <c r="A2220" s="12"/>
      <c r="B2220" s="13"/>
      <c r="C2220" s="13"/>
      <c r="D2220" s="17"/>
      <c r="E2220" s="13"/>
      <c r="F2220" s="26"/>
      <c r="G2220" s="14"/>
    </row>
    <row r="2221" s="5" customFormat="true" ht="15.75" hidden="false" customHeight="false" outlineLevel="0" collapsed="false">
      <c r="A2221" s="79" t="s">
        <v>865</v>
      </c>
      <c r="B2221" s="79"/>
      <c r="C2221" s="79"/>
      <c r="D2221" s="79"/>
      <c r="E2221" s="79"/>
      <c r="F2221" s="79"/>
      <c r="G2221" s="79"/>
    </row>
    <row r="2222" s="5" customFormat="true" ht="16.5" hidden="false" customHeight="false" outlineLevel="0" collapsed="false">
      <c r="A2222" s="7" t="s">
        <v>2</v>
      </c>
      <c r="B2222" s="8" t="s">
        <v>3</v>
      </c>
      <c r="C2222" s="9" t="s">
        <v>4</v>
      </c>
      <c r="D2222" s="10" t="s">
        <v>5</v>
      </c>
      <c r="E2222" s="9" t="s">
        <v>6</v>
      </c>
      <c r="F2222" s="8" t="s">
        <v>7</v>
      </c>
      <c r="G2222" s="11" t="s">
        <v>8</v>
      </c>
    </row>
    <row r="2223" s="5" customFormat="true" ht="15.75" hidden="false" customHeight="false" outlineLevel="0" collapsed="false">
      <c r="A2223" s="12"/>
      <c r="B2223" s="13"/>
      <c r="C2223" s="13"/>
      <c r="D2223" s="17"/>
      <c r="E2223" s="13"/>
      <c r="F2223" s="26"/>
      <c r="G2223" s="14"/>
    </row>
    <row r="2224" s="5" customFormat="true" ht="15" hidden="false" customHeight="false" outlineLevel="0" collapsed="false">
      <c r="A2224" s="12" t="n">
        <v>33</v>
      </c>
      <c r="B2224" s="13" t="s">
        <v>259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866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20" t="s">
        <v>91</v>
      </c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867</v>
      </c>
      <c r="C2227" s="13" t="s">
        <v>868</v>
      </c>
      <c r="D2227" s="25" t="n">
        <v>12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21" t="n">
        <v>120</v>
      </c>
      <c r="E2228" s="13"/>
      <c r="F2228" s="14"/>
      <c r="G2228" s="14"/>
    </row>
    <row r="2229" s="5" customFormat="true" ht="15.75" hidden="false" customHeight="false" outlineLevel="0" collapsed="false">
      <c r="A2229" s="12"/>
      <c r="B2229" s="13"/>
      <c r="C2229" s="13"/>
      <c r="D2229" s="17" t="s">
        <v>12</v>
      </c>
      <c r="E2229" s="14" t="n">
        <v>674.6</v>
      </c>
      <c r="F2229" s="88" t="s">
        <v>64</v>
      </c>
      <c r="G2229" s="89" t="n">
        <f aca="false">D2228*E2229/100</f>
        <v>809.52</v>
      </c>
      <c r="H2229" s="5" t="n">
        <f aca="false">G2229</f>
        <v>809.52</v>
      </c>
    </row>
    <row r="2230" customFormat="false" ht="12.75" hidden="false" customHeight="false" outlineLevel="0" collapsed="false">
      <c r="D2230" s="0"/>
      <c r="E2230" s="0"/>
      <c r="G2230" s="90" t="n">
        <v>2760022</v>
      </c>
      <c r="H2230" s="0" t="n">
        <f aca="false">SUM(H1043:H2229)</f>
        <v>5919498.52890357</v>
      </c>
    </row>
    <row r="2231" customFormat="false" ht="15" hidden="false" customHeight="false" outlineLevel="0" collapsed="false">
      <c r="D2231" s="0"/>
      <c r="E2231" s="0"/>
      <c r="F2231" s="65"/>
      <c r="G2231" s="65"/>
    </row>
    <row r="2232" customFormat="false" ht="15" hidden="false" customHeight="false" outlineLevel="0" collapsed="false">
      <c r="D2232" s="0"/>
      <c r="E2232" s="0"/>
      <c r="F2232" s="22"/>
      <c r="G2232" s="22"/>
    </row>
    <row r="2233" customFormat="false" ht="15" hidden="false" customHeight="false" outlineLevel="0" collapsed="false">
      <c r="D2233" s="0"/>
      <c r="E2233" s="0"/>
      <c r="F2233" s="22"/>
      <c r="G2233" s="22"/>
    </row>
    <row r="2234" customFormat="false" ht="15" hidden="false" customHeight="false" outlineLevel="0" collapsed="false">
      <c r="D2234" s="0"/>
      <c r="E2234" s="0"/>
      <c r="F2234" s="22"/>
      <c r="G2234" s="22"/>
    </row>
    <row r="2235" customFormat="false" ht="15" hidden="false" customHeight="false" outlineLevel="0" collapsed="false">
      <c r="D2235" s="0"/>
      <c r="E2235" s="0"/>
      <c r="F2235" s="22"/>
      <c r="G2235" s="22"/>
    </row>
    <row r="2236" customFormat="false" ht="15" hidden="false" customHeight="false" outlineLevel="0" collapsed="false">
      <c r="D2236" s="0"/>
      <c r="E2236" s="0"/>
      <c r="F2236" s="22"/>
      <c r="G2236" s="22"/>
    </row>
    <row r="2237" customFormat="false" ht="15" hidden="false" customHeight="false" outlineLevel="0" collapsed="false">
      <c r="D2237" s="0"/>
      <c r="E2237" s="0"/>
      <c r="F2237" s="22"/>
      <c r="G2237" s="22"/>
    </row>
    <row r="2238" customFormat="false" ht="15" hidden="false" customHeight="false" outlineLevel="0" collapsed="false">
      <c r="D2238" s="0"/>
      <c r="E2238" s="0"/>
      <c r="F2238" s="22"/>
      <c r="G2238" s="22"/>
    </row>
    <row r="2239" customFormat="false" ht="15" hidden="false" customHeight="false" outlineLevel="0" collapsed="false">
      <c r="D2239" s="0"/>
      <c r="E2239" s="0"/>
      <c r="F2239" s="22"/>
      <c r="G2239" s="22"/>
    </row>
    <row r="2240" customFormat="false" ht="15" hidden="false" customHeight="false" outlineLevel="0" collapsed="false">
      <c r="D2240" s="0"/>
      <c r="E2240" s="0"/>
      <c r="F2240" s="22"/>
      <c r="G2240" s="22"/>
    </row>
    <row r="2241" customFormat="false" ht="15" hidden="false" customHeight="false" outlineLevel="0" collapsed="false">
      <c r="D2241" s="0"/>
      <c r="E2241" s="0"/>
      <c r="F2241" s="22"/>
      <c r="G2241" s="22"/>
    </row>
    <row r="2242" customFormat="false" ht="15" hidden="false" customHeight="false" outlineLevel="0" collapsed="false">
      <c r="D2242" s="0"/>
      <c r="E2242" s="0"/>
      <c r="F2242" s="22"/>
      <c r="G2242" s="22"/>
    </row>
    <row r="2243" customFormat="false" ht="15" hidden="false" customHeight="false" outlineLevel="0" collapsed="false">
      <c r="D2243" s="0"/>
      <c r="E2243" s="0"/>
      <c r="F2243" s="22"/>
      <c r="G2243" s="22"/>
    </row>
    <row r="2244" customFormat="false" ht="15" hidden="false" customHeight="false" outlineLevel="0" collapsed="false">
      <c r="D2244" s="0"/>
      <c r="E2244" s="0"/>
      <c r="F2244" s="22"/>
      <c r="G2244" s="22"/>
    </row>
    <row r="2245" customFormat="false" ht="15" hidden="false" customHeight="false" outlineLevel="0" collapsed="false">
      <c r="D2245" s="0"/>
      <c r="E2245" s="0"/>
      <c r="F2245" s="22"/>
      <c r="G2245" s="22"/>
    </row>
    <row r="2246" customFormat="false" ht="15" hidden="false" customHeight="false" outlineLevel="0" collapsed="false">
      <c r="D2246" s="0"/>
      <c r="E2246" s="0"/>
      <c r="F2246" s="22"/>
      <c r="G2246" s="22"/>
    </row>
    <row r="2247" customFormat="false" ht="15" hidden="false" customHeight="false" outlineLevel="0" collapsed="false">
      <c r="D2247" s="0"/>
      <c r="E2247" s="0"/>
      <c r="F2247" s="22"/>
      <c r="G2247" s="22"/>
    </row>
    <row r="2248" customFormat="false" ht="15" hidden="false" customHeight="false" outlineLevel="0" collapsed="false">
      <c r="D2248" s="0"/>
      <c r="E2248" s="0"/>
      <c r="F2248" s="22"/>
      <c r="G2248" s="22"/>
    </row>
    <row r="2249" customFormat="false" ht="15" hidden="false" customHeight="false" outlineLevel="0" collapsed="false">
      <c r="D2249" s="0"/>
      <c r="E2249" s="0"/>
      <c r="F2249" s="22"/>
      <c r="G2249" s="22"/>
    </row>
    <row r="2250" customFormat="false" ht="15" hidden="false" customHeight="false" outlineLevel="0" collapsed="false">
      <c r="D2250" s="0"/>
      <c r="E2250" s="0"/>
      <c r="F2250" s="22"/>
      <c r="G2250" s="22"/>
    </row>
    <row r="2251" customFormat="false" ht="15" hidden="false" customHeight="false" outlineLevel="0" collapsed="false">
      <c r="D2251" s="0"/>
      <c r="E2251" s="0"/>
      <c r="F2251" s="22"/>
      <c r="G2251" s="22"/>
    </row>
    <row r="2252" customFormat="false" ht="15" hidden="false" customHeight="false" outlineLevel="0" collapsed="false">
      <c r="D2252" s="0"/>
      <c r="E2252" s="0"/>
      <c r="F2252" s="22"/>
      <c r="G2252" s="22"/>
    </row>
    <row r="2253" customFormat="false" ht="15" hidden="false" customHeight="false" outlineLevel="0" collapsed="false">
      <c r="D2253" s="0"/>
      <c r="E2253" s="0"/>
      <c r="F2253" s="22"/>
      <c r="G2253" s="22"/>
    </row>
    <row r="2254" customFormat="false" ht="15" hidden="false" customHeight="false" outlineLevel="0" collapsed="false">
      <c r="D2254" s="0"/>
      <c r="E2254" s="0"/>
      <c r="F2254" s="22"/>
      <c r="G2254" s="22"/>
    </row>
    <row r="2255" customFormat="false" ht="15" hidden="false" customHeight="false" outlineLevel="0" collapsed="false">
      <c r="D2255" s="0"/>
      <c r="E2255" s="0"/>
      <c r="F2255" s="22"/>
      <c r="G2255" s="22"/>
    </row>
    <row r="2256" customFormat="false" ht="15" hidden="false" customHeight="false" outlineLevel="0" collapsed="false">
      <c r="D2256" s="0"/>
      <c r="E2256" s="0"/>
      <c r="F2256" s="22"/>
      <c r="G2256" s="22"/>
    </row>
    <row r="2257" customFormat="false" ht="15" hidden="false" customHeight="false" outlineLevel="0" collapsed="false">
      <c r="D2257" s="0"/>
      <c r="E2257" s="0"/>
      <c r="F2257" s="22"/>
      <c r="G2257" s="22"/>
    </row>
    <row r="2258" customFormat="false" ht="15" hidden="false" customHeight="false" outlineLevel="0" collapsed="false">
      <c r="D2258" s="0"/>
      <c r="E2258" s="0"/>
      <c r="F2258" s="22"/>
      <c r="G2258" s="22"/>
    </row>
    <row r="2259" customFormat="false" ht="15" hidden="false" customHeight="false" outlineLevel="0" collapsed="false">
      <c r="D2259" s="0"/>
      <c r="E2259" s="0"/>
      <c r="F2259" s="22"/>
      <c r="G2259" s="22"/>
    </row>
    <row r="2260" customFormat="false" ht="15" hidden="false" customHeight="false" outlineLevel="0" collapsed="false">
      <c r="D2260" s="0"/>
      <c r="E2260" s="0"/>
      <c r="F2260" s="22"/>
      <c r="G2260" s="22"/>
    </row>
    <row r="2261" customFormat="false" ht="15" hidden="false" customHeight="false" outlineLevel="0" collapsed="false">
      <c r="D2261" s="0"/>
      <c r="E2261" s="0"/>
      <c r="F2261" s="22"/>
      <c r="G2261" s="22"/>
    </row>
    <row r="2262" customFormat="false" ht="15" hidden="false" customHeight="false" outlineLevel="0" collapsed="false">
      <c r="D2262" s="0"/>
      <c r="E2262" s="0"/>
      <c r="F2262" s="22"/>
      <c r="G2262" s="22"/>
    </row>
    <row r="2263" customFormat="false" ht="15" hidden="false" customHeight="false" outlineLevel="0" collapsed="false">
      <c r="D2263" s="0"/>
      <c r="E2263" s="0"/>
      <c r="F2263" s="22"/>
      <c r="G2263" s="22"/>
    </row>
    <row r="2264" customFormat="false" ht="15" hidden="false" customHeight="false" outlineLevel="0" collapsed="false">
      <c r="D2264" s="0"/>
      <c r="E2264" s="0"/>
      <c r="F2264" s="22"/>
      <c r="G2264" s="22"/>
    </row>
    <row r="2265" customFormat="false" ht="15" hidden="false" customHeight="false" outlineLevel="0" collapsed="false">
      <c r="D2265" s="0"/>
      <c r="E2265" s="0"/>
      <c r="F2265" s="22"/>
      <c r="G2265" s="22"/>
    </row>
    <row r="2266" customFormat="false" ht="15" hidden="false" customHeight="false" outlineLevel="0" collapsed="false">
      <c r="D2266" s="0"/>
      <c r="E2266" s="0"/>
      <c r="F2266" s="22"/>
      <c r="G2266" s="22"/>
    </row>
    <row r="2267" customFormat="false" ht="15" hidden="false" customHeight="false" outlineLevel="0" collapsed="false">
      <c r="D2267" s="0"/>
      <c r="E2267" s="0"/>
      <c r="F2267" s="22"/>
      <c r="G2267" s="22"/>
    </row>
    <row r="2268" customFormat="false" ht="15" hidden="false" customHeight="false" outlineLevel="0" collapsed="false">
      <c r="D2268" s="0"/>
      <c r="E2268" s="0"/>
      <c r="F2268" s="22"/>
      <c r="G2268" s="22"/>
    </row>
    <row r="2269" customFormat="false" ht="15" hidden="false" customHeight="false" outlineLevel="0" collapsed="false">
      <c r="D2269" s="0"/>
      <c r="E2269" s="0"/>
      <c r="F2269" s="22"/>
      <c r="G2269" s="22"/>
    </row>
    <row r="2270" customFormat="false" ht="15" hidden="false" customHeight="false" outlineLevel="0" collapsed="false">
      <c r="D2270" s="0"/>
      <c r="E2270" s="0"/>
      <c r="F2270" s="22"/>
      <c r="G2270" s="22"/>
    </row>
    <row r="2271" customFormat="false" ht="15" hidden="false" customHeight="false" outlineLevel="0" collapsed="false">
      <c r="D2271" s="0"/>
      <c r="E2271" s="0"/>
      <c r="F2271" s="22"/>
      <c r="G2271" s="22"/>
    </row>
    <row r="2272" customFormat="false" ht="15" hidden="false" customHeight="false" outlineLevel="0" collapsed="false">
      <c r="D2272" s="0"/>
      <c r="E2272" s="0"/>
      <c r="F2272" s="22"/>
      <c r="G2272" s="22"/>
    </row>
    <row r="2273" customFormat="false" ht="15" hidden="false" customHeight="false" outlineLevel="0" collapsed="false">
      <c r="D2273" s="0"/>
      <c r="E2273" s="0"/>
      <c r="F2273" s="22"/>
      <c r="G2273" s="22"/>
    </row>
    <row r="2274" customFormat="false" ht="15" hidden="false" customHeight="false" outlineLevel="0" collapsed="false">
      <c r="D2274" s="0"/>
      <c r="E2274" s="0"/>
      <c r="F2274" s="22"/>
      <c r="G2274" s="22"/>
    </row>
    <row r="2275" customFormat="false" ht="15" hidden="false" customHeight="false" outlineLevel="0" collapsed="false">
      <c r="D2275" s="0"/>
      <c r="E2275" s="0"/>
      <c r="F2275" s="22"/>
      <c r="G2275" s="22"/>
    </row>
    <row r="2276" customFormat="false" ht="15" hidden="false" customHeight="false" outlineLevel="0" collapsed="false">
      <c r="D2276" s="0"/>
      <c r="E2276" s="0"/>
      <c r="F2276" s="22"/>
      <c r="G2276" s="22"/>
    </row>
    <row r="2277" customFormat="false" ht="15" hidden="false" customHeight="false" outlineLevel="0" collapsed="false">
      <c r="D2277" s="0"/>
      <c r="E2277" s="0"/>
      <c r="F2277" s="22"/>
      <c r="G2277" s="22"/>
    </row>
    <row r="2278" customFormat="false" ht="15" hidden="false" customHeight="false" outlineLevel="0" collapsed="false">
      <c r="F2278" s="22"/>
      <c r="G2278" s="22"/>
    </row>
    <row r="2279" customFormat="false" ht="15" hidden="false" customHeight="false" outlineLevel="0" collapsed="false">
      <c r="F2279" s="22"/>
      <c r="G2279" s="22"/>
    </row>
    <row r="2280" customFormat="false" ht="15" hidden="false" customHeight="false" outlineLevel="0" collapsed="false">
      <c r="F2280" s="22"/>
      <c r="G2280" s="22"/>
    </row>
    <row r="2281" customFormat="false" ht="15" hidden="false" customHeight="false" outlineLevel="0" collapsed="false">
      <c r="F2281" s="22"/>
      <c r="G2281" s="22"/>
    </row>
    <row r="2282" customFormat="false" ht="15" hidden="false" customHeight="false" outlineLevel="0" collapsed="false">
      <c r="F2282" s="22"/>
      <c r="G2282" s="22"/>
    </row>
    <row r="2283" customFormat="false" ht="15" hidden="false" customHeight="false" outlineLevel="0" collapsed="false">
      <c r="F2283" s="22"/>
      <c r="G2283" s="22"/>
    </row>
    <row r="2284" customFormat="false" ht="15" hidden="false" customHeight="false" outlineLevel="0" collapsed="false">
      <c r="F2284" s="22"/>
      <c r="G2284" s="22"/>
    </row>
    <row r="2285" customFormat="false" ht="15" hidden="false" customHeight="false" outlineLevel="0" collapsed="false">
      <c r="F2285" s="22"/>
      <c r="G2285" s="22"/>
    </row>
    <row r="2286" customFormat="false" ht="15" hidden="false" customHeight="false" outlineLevel="0" collapsed="false">
      <c r="F2286" s="22"/>
      <c r="G2286" s="22"/>
    </row>
    <row r="2287" customFormat="false" ht="15" hidden="false" customHeight="false" outlineLevel="0" collapsed="false">
      <c r="F2287" s="22"/>
      <c r="G2287" s="22"/>
    </row>
    <row r="2288" customFormat="false" ht="15" hidden="false" customHeight="false" outlineLevel="0" collapsed="false">
      <c r="F2288" s="22"/>
      <c r="G2288" s="22"/>
    </row>
    <row r="2289" customFormat="false" ht="15" hidden="false" customHeight="false" outlineLevel="0" collapsed="false">
      <c r="F2289" s="22"/>
      <c r="G2289" s="22"/>
    </row>
    <row r="2290" customFormat="false" ht="15" hidden="false" customHeight="false" outlineLevel="0" collapsed="false">
      <c r="F2290" s="22"/>
      <c r="G2290" s="22"/>
    </row>
    <row r="2291" customFormat="false" ht="15" hidden="false" customHeight="false" outlineLevel="0" collapsed="false">
      <c r="F2291" s="22"/>
      <c r="G2291" s="22"/>
    </row>
    <row r="2293" s="13" customFormat="true" ht="13.5" hidden="false" customHeight="false" outlineLevel="0" collapsed="false">
      <c r="A2293" s="15"/>
      <c r="B2293" s="69" t="s">
        <v>129</v>
      </c>
      <c r="C2293" s="26"/>
      <c r="D2293" s="52"/>
      <c r="E2293" s="26"/>
      <c r="F2293" s="26"/>
      <c r="G2293" s="26"/>
      <c r="H2293" s="26"/>
    </row>
    <row r="2294" s="13" customFormat="true" ht="13.5" hidden="false" customHeight="false" outlineLevel="0" collapsed="false">
      <c r="A2294" s="15"/>
      <c r="B2294" s="69" t="s">
        <v>130</v>
      </c>
      <c r="C2294" s="26"/>
      <c r="D2294" s="52"/>
      <c r="E2294" s="26"/>
      <c r="F2294" s="26"/>
      <c r="G2294" s="26"/>
      <c r="H2294" s="26"/>
    </row>
    <row r="2295" s="13" customFormat="true" ht="13.5" hidden="false" customHeight="false" outlineLevel="0" collapsed="false">
      <c r="A2295" s="15"/>
      <c r="B2295" s="69" t="s">
        <v>131</v>
      </c>
      <c r="C2295" s="26"/>
      <c r="D2295" s="52"/>
      <c r="E2295" s="26"/>
      <c r="F2295" s="26"/>
      <c r="G2295" s="26"/>
      <c r="H2295" s="26"/>
    </row>
    <row r="2296" s="13" customFormat="true" ht="13.5" hidden="false" customHeight="false" outlineLevel="0" collapsed="false">
      <c r="A2296" s="15"/>
      <c r="B2296" s="26"/>
      <c r="C2296" s="26"/>
      <c r="D2296" s="52"/>
      <c r="E2296" s="26"/>
      <c r="F2296" s="26"/>
      <c r="G2296" s="26"/>
      <c r="H2296" s="26"/>
    </row>
    <row r="2297" s="13" customFormat="true" ht="15" hidden="false" customHeight="false" outlineLevel="0" collapsed="false">
      <c r="A2297" s="73"/>
      <c r="B2297" s="65"/>
      <c r="C2297" s="65"/>
      <c r="D2297" s="74"/>
      <c r="E2297" s="65"/>
      <c r="F2297" s="65"/>
      <c r="G2297" s="65"/>
      <c r="H2297" s="65"/>
    </row>
    <row r="2298" s="13" customFormat="true" ht="15" hidden="false" customHeight="false" outlineLevel="0" collapsed="false">
      <c r="A2298" s="73"/>
      <c r="B2298" s="65"/>
      <c r="C2298" s="65"/>
      <c r="D2298" s="74"/>
      <c r="E2298" s="65"/>
      <c r="F2298" s="65"/>
      <c r="G2298" s="65"/>
      <c r="H2298" s="65"/>
    </row>
    <row r="2299" s="37" customFormat="true" ht="12.75" hidden="false" customHeight="false" outlineLevel="0" collapsed="false">
      <c r="D2299" s="75"/>
      <c r="E2299" s="2"/>
      <c r="G2299" s="3"/>
      <c r="H2299" s="76"/>
    </row>
    <row r="2300" s="37" customFormat="true" ht="13.5" hidden="false" customHeight="false" outlineLevel="0" collapsed="false">
      <c r="C2300" s="14" t="s">
        <v>869</v>
      </c>
      <c r="D2300" s="75"/>
      <c r="E2300" s="2"/>
      <c r="F2300" s="14" t="s">
        <v>870</v>
      </c>
      <c r="G2300" s="14"/>
      <c r="H2300" s="76"/>
    </row>
    <row r="2301" s="37" customFormat="true" ht="13.5" hidden="false" customHeight="false" outlineLevel="0" collapsed="false">
      <c r="B2301" s="13" t="s">
        <v>133</v>
      </c>
      <c r="C2301" s="14" t="s">
        <v>871</v>
      </c>
      <c r="D2301" s="75"/>
      <c r="E2301" s="2"/>
      <c r="F2301" s="14" t="s">
        <v>871</v>
      </c>
      <c r="G2301" s="14"/>
      <c r="H2301" s="76"/>
    </row>
    <row r="2302" s="37" customFormat="true" ht="13.5" hidden="false" customHeight="false" outlineLevel="0" collapsed="false">
      <c r="C2302" s="14" t="s">
        <v>872</v>
      </c>
      <c r="D2302" s="75"/>
      <c r="E2302" s="2"/>
      <c r="F2302" s="14" t="s">
        <v>872</v>
      </c>
      <c r="G2302" s="14"/>
      <c r="H2302" s="76"/>
    </row>
    <row r="2303" s="37" customFormat="true" ht="13.5" hidden="false" customHeight="false" outlineLevel="0" collapsed="false">
      <c r="C2303" s="14" t="s">
        <v>873</v>
      </c>
      <c r="D2303" s="75"/>
      <c r="E2303" s="2"/>
      <c r="F2303" s="14" t="s">
        <v>135</v>
      </c>
      <c r="G2303" s="14"/>
      <c r="H2303" s="76"/>
    </row>
    <row r="2379" s="5" customFormat="true" ht="15" hidden="false" customHeight="false" outlineLevel="0" collapsed="false">
      <c r="A2379" s="12" t="n">
        <v>8</v>
      </c>
      <c r="B2379" s="13" t="s">
        <v>874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242</v>
      </c>
      <c r="C2380" s="13" t="s">
        <v>875</v>
      </c>
      <c r="D2380" s="25" t="n">
        <v>48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21" t="n">
        <v>480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7" t="s">
        <v>12</v>
      </c>
      <c r="E2382" s="13" t="s">
        <v>876</v>
      </c>
      <c r="F2382" s="14" t="s">
        <v>64</v>
      </c>
      <c r="G2382" s="14" t="s">
        <v>877</v>
      </c>
    </row>
    <row r="2429" s="5" customFormat="true" ht="15" hidden="false" customHeight="false" outlineLevel="0" collapsed="false">
      <c r="A2429" s="12"/>
      <c r="B2429" s="13"/>
      <c r="C2429" s="13"/>
      <c r="D2429" s="17"/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7"/>
      <c r="E2430" s="13"/>
      <c r="F2430" s="14"/>
      <c r="G2430" s="14"/>
    </row>
    <row r="2431" s="5" customFormat="true" ht="15.75" hidden="false" customHeight="false" outlineLevel="0" collapsed="false">
      <c r="A2431" s="12"/>
      <c r="B2431" s="13"/>
      <c r="C2431" s="13"/>
      <c r="D2431" s="17"/>
      <c r="E2431" s="13"/>
      <c r="F2431" s="14"/>
      <c r="G2431" s="14"/>
    </row>
    <row r="2432" s="5" customFormat="true" ht="16.5" hidden="false" customHeight="false" outlineLevel="0" collapsed="false">
      <c r="A2432" s="7" t="s">
        <v>2</v>
      </c>
      <c r="B2432" s="8" t="s">
        <v>3</v>
      </c>
      <c r="C2432" s="9" t="s">
        <v>4</v>
      </c>
      <c r="D2432" s="10" t="s">
        <v>5</v>
      </c>
      <c r="E2432" s="9" t="s">
        <v>6</v>
      </c>
      <c r="F2432" s="8" t="s">
        <v>7</v>
      </c>
      <c r="G2432" s="11" t="s">
        <v>8</v>
      </c>
    </row>
    <row r="2433" customFormat="false" ht="13.5" hidden="false" customHeight="false" outlineLevel="0" collapsed="false"/>
    <row r="2444" s="5" customFormat="true" ht="15" hidden="false" customHeight="false" outlineLevel="0" collapsed="false">
      <c r="A2444" s="12"/>
      <c r="B2444" s="13"/>
      <c r="C2444" s="13"/>
      <c r="D2444" s="17"/>
      <c r="E2444" s="13"/>
      <c r="F2444" s="14"/>
      <c r="G2444" s="14"/>
    </row>
    <row r="2450" s="5" customFormat="true" ht="15" hidden="false" customHeight="false" outlineLevel="0" collapsed="false">
      <c r="A2450" s="12" t="n">
        <v>17</v>
      </c>
      <c r="B2450" s="13" t="s">
        <v>878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879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880</v>
      </c>
      <c r="C2452" s="13"/>
      <c r="D2452" s="13"/>
      <c r="E2452" s="13"/>
      <c r="F2452" s="14"/>
      <c r="G2452" s="14"/>
    </row>
    <row r="2453" s="13" customFormat="true" ht="15" hidden="false" customHeight="false" outlineLevel="0" collapsed="false">
      <c r="B2453" s="13" t="s">
        <v>881</v>
      </c>
      <c r="C2453" s="13" t="s">
        <v>882</v>
      </c>
      <c r="D2453" s="25" t="n">
        <v>140</v>
      </c>
      <c r="E2453" s="22"/>
      <c r="G2453" s="14"/>
    </row>
    <row r="2454" s="5" customFormat="true" ht="15" hidden="false" customHeight="false" outlineLevel="0" collapsed="false">
      <c r="A2454" s="12"/>
      <c r="B2454" s="13"/>
      <c r="C2454" s="13"/>
      <c r="D2454" s="21" t="n">
        <v>14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7" t="s">
        <v>12</v>
      </c>
      <c r="E2455" s="13" t="s">
        <v>883</v>
      </c>
      <c r="F2455" s="14" t="s">
        <v>49</v>
      </c>
      <c r="G2455" s="14" t="s">
        <v>884</v>
      </c>
    </row>
    <row r="2489" s="5" customFormat="true" ht="15" hidden="false" customHeight="false" outlineLevel="0" collapsed="false">
      <c r="A2489" s="12"/>
      <c r="B2489" s="13"/>
      <c r="C2489" s="13"/>
      <c r="D2489" s="17"/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7"/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7"/>
      <c r="E2491" s="13"/>
      <c r="F2491" s="14"/>
      <c r="G2491" s="14"/>
    </row>
    <row r="2492" s="5" customFormat="true" ht="15.75" hidden="false" customHeight="false" outlineLevel="0" collapsed="false">
      <c r="A2492" s="12"/>
      <c r="B2492" s="13"/>
      <c r="C2492" s="13"/>
      <c r="D2492" s="17"/>
      <c r="E2492" s="13"/>
      <c r="F2492" s="14"/>
      <c r="G2492" s="14"/>
    </row>
    <row r="2493" s="5" customFormat="true" ht="16.5" hidden="false" customHeight="false" outlineLevel="0" collapsed="false">
      <c r="A2493" s="7" t="s">
        <v>2</v>
      </c>
      <c r="B2493" s="8" t="s">
        <v>3</v>
      </c>
      <c r="C2493" s="9" t="s">
        <v>4</v>
      </c>
      <c r="D2493" s="10" t="s">
        <v>5</v>
      </c>
      <c r="E2493" s="9" t="s">
        <v>6</v>
      </c>
      <c r="F2493" s="8" t="s">
        <v>7</v>
      </c>
      <c r="G2493" s="11" t="s">
        <v>8</v>
      </c>
    </row>
    <row r="2494" customFormat="false" ht="13.5" hidden="false" customHeight="false" outlineLevel="0" collapsed="false"/>
    <row r="2498" s="5" customFormat="true" ht="15" hidden="false" customHeight="false" outlineLevel="0" collapsed="false">
      <c r="A2498" s="12" t="n">
        <v>24</v>
      </c>
      <c r="B2498" s="13" t="s">
        <v>352</v>
      </c>
      <c r="C2498" s="13"/>
      <c r="D2498" s="13"/>
      <c r="E2498" s="13"/>
      <c r="F2498" s="14"/>
      <c r="G2498" s="14"/>
    </row>
    <row r="2499" s="5" customFormat="true" ht="15" hidden="false" customHeight="false" outlineLevel="0" collapsed="false">
      <c r="A2499" s="12"/>
      <c r="B2499" s="20" t="s">
        <v>353</v>
      </c>
      <c r="C2499" s="13"/>
      <c r="D2499" s="13"/>
      <c r="E2499" s="13"/>
      <c r="F2499" s="14" t="s">
        <v>79</v>
      </c>
      <c r="G2499" s="14"/>
    </row>
    <row r="2500" s="5" customFormat="true" ht="15" hidden="false" customHeight="false" outlineLevel="0" collapsed="false">
      <c r="A2500" s="12"/>
      <c r="B2500" s="13" t="s">
        <v>885</v>
      </c>
      <c r="C2500" s="13" t="s">
        <v>886</v>
      </c>
      <c r="D2500" s="56" t="n">
        <v>2145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41</v>
      </c>
      <c r="C2501" s="13" t="s">
        <v>887</v>
      </c>
      <c r="D2501" s="56" t="n">
        <v>3088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41</v>
      </c>
      <c r="C2502" s="13" t="s">
        <v>888</v>
      </c>
      <c r="D2502" s="56" t="n">
        <v>500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C2503" s="13"/>
      <c r="D2503" s="21" t="n">
        <v>3751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/>
      <c r="C2504" s="13"/>
      <c r="D2504" s="17" t="s">
        <v>12</v>
      </c>
      <c r="E2504" s="13" t="s">
        <v>889</v>
      </c>
      <c r="F2504" s="14" t="s">
        <v>13</v>
      </c>
      <c r="G2504" s="14" t="s">
        <v>890</v>
      </c>
    </row>
    <row r="2505" s="5" customFormat="true" ht="15" hidden="false" customHeight="false" outlineLevel="0" collapsed="false">
      <c r="A2505" s="12"/>
      <c r="B2505" s="13"/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 t="n">
        <v>25</v>
      </c>
      <c r="B2506" s="13" t="s">
        <v>443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 t="s">
        <v>891</v>
      </c>
      <c r="D2508" s="21" t="n">
        <v>3751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7" t="s">
        <v>12</v>
      </c>
      <c r="E2509" s="13" t="s">
        <v>892</v>
      </c>
      <c r="F2509" s="14" t="s">
        <v>13</v>
      </c>
      <c r="G2509" s="14" t="s">
        <v>893</v>
      </c>
    </row>
    <row r="2510" s="5" customFormat="true" ht="15" hidden="false" customHeight="false" outlineLevel="0" collapsed="false">
      <c r="A2510" s="12" t="n">
        <v>26</v>
      </c>
      <c r="B2510" s="13" t="s">
        <v>894</v>
      </c>
      <c r="C2510" s="13"/>
      <c r="D2510" s="13"/>
      <c r="E2510" s="13"/>
      <c r="F2510" s="14"/>
      <c r="G2510" s="14"/>
    </row>
    <row r="2511" s="5" customFormat="true" ht="13.5" hidden="false" customHeight="false" outlineLevel="0" collapsed="false">
      <c r="A2511" s="13"/>
      <c r="B2511" s="13" t="s">
        <v>895</v>
      </c>
      <c r="C2511" s="13" t="s">
        <v>896</v>
      </c>
      <c r="D2511" s="25" t="n">
        <v>2560</v>
      </c>
      <c r="E2511" s="13"/>
      <c r="F2511" s="14"/>
      <c r="G2511" s="14"/>
    </row>
    <row r="2512" s="5" customFormat="true" ht="13.5" hidden="false" customHeight="false" outlineLevel="0" collapsed="false">
      <c r="A2512" s="13"/>
      <c r="B2512" s="13" t="s">
        <v>897</v>
      </c>
      <c r="C2512" s="13" t="s">
        <v>898</v>
      </c>
      <c r="D2512" s="25" t="n">
        <v>1510</v>
      </c>
      <c r="E2512" s="13"/>
      <c r="F2512" s="14"/>
      <c r="G2512" s="14"/>
    </row>
    <row r="2513" s="5" customFormat="true" ht="13.5" hidden="false" customHeight="false" outlineLevel="0" collapsed="false">
      <c r="A2513" s="13"/>
      <c r="B2513" s="13" t="s">
        <v>899</v>
      </c>
      <c r="C2513" s="13" t="s">
        <v>900</v>
      </c>
      <c r="D2513" s="25" t="n">
        <v>480</v>
      </c>
      <c r="E2513" s="13"/>
      <c r="F2513" s="14"/>
      <c r="G2513" s="14"/>
    </row>
    <row r="2514" s="5" customFormat="true" ht="15" hidden="false" customHeight="false" outlineLevel="0" collapsed="false">
      <c r="A2514" s="13"/>
      <c r="B2514" s="13"/>
      <c r="C2514" s="13"/>
      <c r="D2514" s="21" t="n">
        <v>4550</v>
      </c>
      <c r="E2514" s="13"/>
      <c r="F2514" s="14"/>
      <c r="G2514" s="14"/>
    </row>
    <row r="2515" s="5" customFormat="true" ht="13.5" hidden="false" customHeight="false" outlineLevel="0" collapsed="false">
      <c r="A2515" s="13"/>
      <c r="B2515" s="13"/>
      <c r="C2515" s="13"/>
      <c r="D2515" s="17" t="s">
        <v>12</v>
      </c>
      <c r="E2515" s="13" t="s">
        <v>901</v>
      </c>
      <c r="F2515" s="14" t="s">
        <v>64</v>
      </c>
      <c r="G2515" s="14" t="s">
        <v>902</v>
      </c>
    </row>
    <row r="2516" s="5" customFormat="true" ht="15" hidden="false" customHeight="false" outlineLevel="0" collapsed="false">
      <c r="A2516" s="12" t="n">
        <v>27</v>
      </c>
      <c r="B2516" s="13" t="s">
        <v>843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20" t="s">
        <v>642</v>
      </c>
      <c r="C2517" s="13"/>
      <c r="D2517" s="13"/>
      <c r="E2517" s="13"/>
      <c r="F2517" s="14"/>
      <c r="G2517" s="65"/>
    </row>
    <row r="2518" s="5" customFormat="true" ht="15" hidden="false" customHeight="false" outlineLevel="0" collapsed="false">
      <c r="A2518" s="12"/>
      <c r="B2518" s="13" t="s">
        <v>903</v>
      </c>
      <c r="C2518" s="13" t="s">
        <v>904</v>
      </c>
      <c r="D2518" s="25" t="n">
        <v>75</v>
      </c>
      <c r="E2518" s="13"/>
      <c r="F2518" s="14"/>
      <c r="G2518" s="65"/>
    </row>
    <row r="2519" s="5" customFormat="true" ht="15" hidden="false" customHeight="false" outlineLevel="0" collapsed="false">
      <c r="A2519" s="12"/>
      <c r="B2519" s="13" t="s">
        <v>905</v>
      </c>
      <c r="C2519" s="13" t="s">
        <v>906</v>
      </c>
      <c r="D2519" s="25" t="n">
        <v>40</v>
      </c>
      <c r="E2519" s="13"/>
      <c r="F2519" s="14"/>
      <c r="G2519" s="65"/>
    </row>
    <row r="2520" s="5" customFormat="true" ht="15" hidden="false" customHeight="false" outlineLevel="0" collapsed="false">
      <c r="A2520" s="12"/>
      <c r="B2520" s="13" t="s">
        <v>141</v>
      </c>
      <c r="C2520" s="13" t="s">
        <v>907</v>
      </c>
      <c r="D2520" s="25" t="n">
        <v>13</v>
      </c>
      <c r="E2520" s="13"/>
      <c r="F2520" s="14"/>
      <c r="G2520" s="65"/>
    </row>
    <row r="2521" s="5" customFormat="true" ht="15" hidden="false" customHeight="false" outlineLevel="0" collapsed="false">
      <c r="A2521" s="12"/>
      <c r="B2521" s="13" t="s">
        <v>908</v>
      </c>
      <c r="C2521" s="13" t="s">
        <v>909</v>
      </c>
      <c r="D2521" s="25" t="n">
        <v>267</v>
      </c>
      <c r="E2521" s="13"/>
      <c r="F2521" s="14"/>
      <c r="G2521" s="65"/>
    </row>
    <row r="2522" s="5" customFormat="true" ht="15" hidden="false" customHeight="false" outlineLevel="0" collapsed="false">
      <c r="A2522" s="12"/>
      <c r="B2522" s="13" t="s">
        <v>141</v>
      </c>
      <c r="C2522" s="13" t="s">
        <v>910</v>
      </c>
      <c r="D2522" s="25" t="n">
        <v>75</v>
      </c>
      <c r="E2522" s="13"/>
      <c r="F2522" s="14"/>
      <c r="G2522" s="65"/>
    </row>
    <row r="2523" s="5" customFormat="true" ht="15" hidden="false" customHeight="false" outlineLevel="0" collapsed="false">
      <c r="A2523" s="12"/>
      <c r="B2523" s="13"/>
      <c r="C2523" s="13"/>
      <c r="D2523" s="21" t="n">
        <v>470</v>
      </c>
      <c r="E2523" s="13"/>
      <c r="F2523" s="14"/>
      <c r="G2523" s="65"/>
    </row>
    <row r="2524" s="5" customFormat="true" ht="15" hidden="false" customHeight="false" outlineLevel="0" collapsed="false">
      <c r="A2524" s="12"/>
      <c r="B2524" s="13"/>
      <c r="C2524" s="13"/>
      <c r="D2524" s="17" t="s">
        <v>12</v>
      </c>
      <c r="E2524" s="13" t="s">
        <v>911</v>
      </c>
      <c r="F2524" s="14" t="s">
        <v>64</v>
      </c>
      <c r="G2524" s="26" t="s">
        <v>912</v>
      </c>
    </row>
    <row r="2534" s="5" customFormat="true" ht="15" hidden="false" customHeight="false" outlineLevel="0" collapsed="false">
      <c r="A2534" s="12" t="n">
        <v>29</v>
      </c>
      <c r="B2534" s="13" t="s">
        <v>862</v>
      </c>
      <c r="C2534" s="13"/>
      <c r="D2534" s="13"/>
      <c r="E2534" s="13"/>
      <c r="F2534" s="14"/>
      <c r="G2534" s="14"/>
    </row>
    <row r="2535" customFormat="false" ht="15" hidden="false" customHeight="false" outlineLevel="0" collapsed="false">
      <c r="B2535" s="20" t="s">
        <v>253</v>
      </c>
    </row>
    <row r="2536" customFormat="false" ht="13.5" hidden="false" customHeight="false" outlineLevel="0" collapsed="false">
      <c r="B2536" s="13" t="s">
        <v>913</v>
      </c>
      <c r="C2536" s="13" t="s">
        <v>914</v>
      </c>
      <c r="D2536" s="25" t="n">
        <v>280</v>
      </c>
    </row>
    <row r="2537" customFormat="false" ht="13.5" hidden="false" customHeight="false" outlineLevel="0" collapsed="false">
      <c r="B2537" s="13" t="s">
        <v>915</v>
      </c>
      <c r="C2537" s="13" t="s">
        <v>916</v>
      </c>
      <c r="D2537" s="25" t="n">
        <v>504</v>
      </c>
    </row>
    <row r="2538" customFormat="false" ht="13.5" hidden="false" customHeight="false" outlineLevel="0" collapsed="false">
      <c r="B2538" s="13" t="s">
        <v>141</v>
      </c>
      <c r="C2538" s="13" t="s">
        <v>917</v>
      </c>
      <c r="D2538" s="25" t="n">
        <v>24</v>
      </c>
    </row>
    <row r="2539" customFormat="false" ht="13.5" hidden="false" customHeight="false" outlineLevel="0" collapsed="false">
      <c r="B2539" s="13" t="s">
        <v>918</v>
      </c>
      <c r="C2539" s="13" t="s">
        <v>919</v>
      </c>
      <c r="D2539" s="25" t="n">
        <v>53</v>
      </c>
    </row>
    <row r="2540" customFormat="false" ht="15" hidden="false" customHeight="false" outlineLevel="0" collapsed="false">
      <c r="B2540" s="13"/>
      <c r="D2540" s="21" t="n">
        <v>861</v>
      </c>
    </row>
    <row r="2541" s="5" customFormat="true" ht="15" hidden="false" customHeight="false" outlineLevel="0" collapsed="false">
      <c r="A2541" s="12"/>
      <c r="B2541" s="13"/>
      <c r="C2541" s="13"/>
      <c r="D2541" s="17" t="s">
        <v>12</v>
      </c>
      <c r="E2541" s="13" t="s">
        <v>920</v>
      </c>
      <c r="F2541" s="14" t="s">
        <v>64</v>
      </c>
      <c r="G2541" s="14" t="s">
        <v>921</v>
      </c>
    </row>
    <row r="2542" s="5" customFormat="true" ht="15" hidden="false" customHeight="false" outlineLevel="0" collapsed="false">
      <c r="A2542" s="12" t="n">
        <v>30</v>
      </c>
      <c r="B2542" s="13" t="s">
        <v>259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866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20" t="s">
        <v>91</v>
      </c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159</v>
      </c>
      <c r="C2545" s="13" t="s">
        <v>868</v>
      </c>
      <c r="D2545" s="25" t="n">
        <v>120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21" t="n">
        <v>120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7" t="s">
        <v>12</v>
      </c>
      <c r="E2547" s="13" t="s">
        <v>922</v>
      </c>
      <c r="F2547" s="14" t="s">
        <v>64</v>
      </c>
      <c r="G2547" s="14" t="s">
        <v>923</v>
      </c>
    </row>
    <row r="2555" customFormat="false" ht="13.5" hidden="false" customHeight="false" outlineLevel="0" collapsed="false"/>
    <row r="2556" s="5" customFormat="true" ht="16.5" hidden="false" customHeight="false" outlineLevel="0" collapsed="false">
      <c r="A2556" s="7" t="s">
        <v>2</v>
      </c>
      <c r="B2556" s="8" t="s">
        <v>3</v>
      </c>
      <c r="C2556" s="9" t="s">
        <v>4</v>
      </c>
      <c r="D2556" s="10" t="s">
        <v>5</v>
      </c>
      <c r="E2556" s="9" t="s">
        <v>6</v>
      </c>
      <c r="F2556" s="8" t="s">
        <v>7</v>
      </c>
      <c r="G2556" s="11" t="s">
        <v>8</v>
      </c>
    </row>
    <row r="2557" customFormat="false" ht="13.5" hidden="false" customHeight="false" outlineLevel="0" collapsed="false"/>
    <row r="2573" s="5" customFormat="true" ht="15" hidden="false" customHeight="false" outlineLevel="0" collapsed="false">
      <c r="A2573" s="12" t="n">
        <v>33</v>
      </c>
      <c r="B2573" s="13" t="s">
        <v>259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866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20" t="s">
        <v>253</v>
      </c>
      <c r="C2575" s="13"/>
      <c r="D2575" s="32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924</v>
      </c>
      <c r="C2576" s="13" t="s">
        <v>925</v>
      </c>
      <c r="D2576" s="25" t="n">
        <v>197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141</v>
      </c>
      <c r="C2577" s="13" t="s">
        <v>926</v>
      </c>
      <c r="D2577" s="25" t="n">
        <v>9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21" t="n">
        <v>206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7" t="s">
        <v>12</v>
      </c>
      <c r="E2579" s="13" t="s">
        <v>927</v>
      </c>
      <c r="F2579" s="14" t="s">
        <v>64</v>
      </c>
      <c r="G2579" s="14" t="s">
        <v>928</v>
      </c>
    </row>
    <row r="2606" s="5" customFormat="true" ht="15" hidden="false" customHeight="false" outlineLevel="0" collapsed="false">
      <c r="A2606" s="12" t="n">
        <v>38</v>
      </c>
      <c r="B2606" s="13" t="s">
        <v>929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3"/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930</v>
      </c>
      <c r="C2608" s="13" t="s">
        <v>931</v>
      </c>
      <c r="D2608" s="25" t="n">
        <v>768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897</v>
      </c>
      <c r="C2609" s="13" t="s">
        <v>932</v>
      </c>
      <c r="D2609" s="25" t="n">
        <v>453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899</v>
      </c>
      <c r="C2610" s="13" t="s">
        <v>933</v>
      </c>
      <c r="D2610" s="25" t="n">
        <v>144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13"/>
      <c r="D2611" s="21" t="n">
        <v>1365</v>
      </c>
      <c r="E2611" s="13"/>
      <c r="F2611" s="14"/>
      <c r="G2611" s="14"/>
    </row>
    <row r="2612" s="5" customFormat="true" ht="15.75" hidden="false" customHeight="false" outlineLevel="0" collapsed="false">
      <c r="A2612" s="12"/>
      <c r="B2612" s="13"/>
      <c r="C2612" s="13"/>
      <c r="D2612" s="17" t="s">
        <v>12</v>
      </c>
      <c r="E2612" s="13" t="s">
        <v>934</v>
      </c>
      <c r="F2612" s="88" t="s">
        <v>64</v>
      </c>
      <c r="G2612" s="88" t="s">
        <v>935</v>
      </c>
    </row>
    <row r="2613" s="5" customFormat="true" ht="15" hidden="false" customHeight="false" outlineLevel="0" collapsed="false">
      <c r="A2613" s="12"/>
      <c r="B2613" s="13"/>
      <c r="C2613" s="13"/>
      <c r="D2613" s="17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7"/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7"/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13"/>
      <c r="D2616" s="17"/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7"/>
      <c r="E2617" s="13"/>
      <c r="F2617" s="14"/>
      <c r="G2617" s="14"/>
    </row>
    <row r="2618" s="5" customFormat="true" ht="15.75" hidden="false" customHeight="false" outlineLevel="0" collapsed="false">
      <c r="A2618" s="12"/>
      <c r="B2618" s="13"/>
      <c r="C2618" s="13"/>
      <c r="D2618" s="17"/>
      <c r="E2618" s="13"/>
      <c r="F2618" s="14"/>
      <c r="G2618" s="14"/>
    </row>
    <row r="2619" s="5" customFormat="true" ht="16.5" hidden="false" customHeight="false" outlineLevel="0" collapsed="false">
      <c r="A2619" s="7" t="s">
        <v>2</v>
      </c>
      <c r="B2619" s="8" t="s">
        <v>3</v>
      </c>
      <c r="C2619" s="9" t="s">
        <v>4</v>
      </c>
      <c r="D2619" s="10" t="s">
        <v>5</v>
      </c>
      <c r="E2619" s="9" t="s">
        <v>6</v>
      </c>
      <c r="F2619" s="8" t="s">
        <v>7</v>
      </c>
      <c r="G2619" s="11" t="s">
        <v>8</v>
      </c>
    </row>
    <row r="2620" s="5" customFormat="true" ht="15.75" hidden="false" customHeight="false" outlineLevel="0" collapsed="false">
      <c r="A2620" s="12" t="n">
        <v>39</v>
      </c>
      <c r="B2620" s="13" t="s">
        <v>936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937</v>
      </c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938</v>
      </c>
      <c r="C2623" s="13" t="s">
        <v>939</v>
      </c>
      <c r="D2623" s="25" t="n">
        <v>1032</v>
      </c>
      <c r="E2623" s="13"/>
      <c r="F2623" s="14"/>
      <c r="G2623" s="14"/>
    </row>
    <row r="2624" s="5" customFormat="true" ht="15" hidden="false" customHeight="false" outlineLevel="0" collapsed="false">
      <c r="A2624" s="13"/>
      <c r="B2624" s="13"/>
      <c r="C2624" s="13"/>
      <c r="D2624" s="21" t="n">
        <v>1032</v>
      </c>
      <c r="E2624" s="13"/>
      <c r="F2624" s="14"/>
      <c r="G2624" s="14"/>
    </row>
    <row r="2625" s="5" customFormat="true" ht="14.25" hidden="false" customHeight="false" outlineLevel="0" collapsed="false">
      <c r="A2625" s="13"/>
      <c r="B2625" s="13"/>
      <c r="C2625" s="13"/>
      <c r="D2625" s="17" t="s">
        <v>12</v>
      </c>
      <c r="E2625" s="13" t="s">
        <v>940</v>
      </c>
      <c r="F2625" s="88" t="s">
        <v>64</v>
      </c>
      <c r="G2625" s="88" t="s">
        <v>941</v>
      </c>
    </row>
    <row r="2627" customFormat="false" ht="15" hidden="false" customHeight="false" outlineLevel="0" collapsed="false">
      <c r="F2627" s="65" t="s">
        <v>942</v>
      </c>
      <c r="G2627" s="65"/>
    </row>
    <row r="2725" s="5" customFormat="true" ht="15" hidden="false" customHeight="false" outlineLevel="0" collapsed="false">
      <c r="A2725" s="12" t="n">
        <v>11</v>
      </c>
      <c r="B2725" s="13" t="s">
        <v>943</v>
      </c>
      <c r="C2725" s="13"/>
      <c r="D2725" s="17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944</v>
      </c>
      <c r="C2726" s="13" t="s">
        <v>945</v>
      </c>
      <c r="D2726" s="21" t="n">
        <v>4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7" t="s">
        <v>12</v>
      </c>
      <c r="E2727" s="13" t="s">
        <v>946</v>
      </c>
      <c r="F2727" s="14" t="s">
        <v>29</v>
      </c>
      <c r="G2727" s="14" t="s">
        <v>947</v>
      </c>
    </row>
    <row r="2728" s="5" customFormat="true" ht="15" hidden="false" customHeight="false" outlineLevel="0" collapsed="false">
      <c r="A2728" s="12" t="n">
        <v>12</v>
      </c>
      <c r="B2728" s="13" t="s">
        <v>948</v>
      </c>
      <c r="C2728" s="13"/>
      <c r="D2728" s="17"/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949</v>
      </c>
      <c r="C2729" s="13" t="s">
        <v>950</v>
      </c>
      <c r="D2729" s="87" t="n">
        <v>4.196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/>
      <c r="C2730" s="13"/>
      <c r="D2730" s="17" t="s">
        <v>12</v>
      </c>
      <c r="E2730" s="13" t="s">
        <v>951</v>
      </c>
      <c r="F2730" s="14" t="s">
        <v>29</v>
      </c>
      <c r="G2730" s="14" t="s">
        <v>952</v>
      </c>
    </row>
    <row r="2731" s="5" customFormat="true" ht="15" hidden="false" customHeight="false" outlineLevel="0" collapsed="false">
      <c r="A2731" s="12" t="n">
        <v>13</v>
      </c>
      <c r="B2731" s="13" t="s">
        <v>953</v>
      </c>
      <c r="C2731" s="13"/>
      <c r="D2731" s="17"/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3" t="s">
        <v>954</v>
      </c>
      <c r="D2732" s="87" t="n">
        <v>8.196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7" t="s">
        <v>12</v>
      </c>
      <c r="E2733" s="13" t="s">
        <v>955</v>
      </c>
      <c r="F2733" s="14" t="s">
        <v>29</v>
      </c>
      <c r="G2733" s="14" t="s">
        <v>956</v>
      </c>
    </row>
    <row r="2735" s="5" customFormat="true" ht="15" hidden="false" customHeight="false" outlineLevel="0" collapsed="false">
      <c r="A2735" s="12" t="n">
        <v>14</v>
      </c>
      <c r="B2735" s="13" t="s">
        <v>957</v>
      </c>
      <c r="C2735" s="13"/>
      <c r="D2735" s="17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958</v>
      </c>
      <c r="C2736" s="13"/>
      <c r="D2736" s="17"/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959</v>
      </c>
      <c r="C2737" s="13"/>
      <c r="D2737" s="17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960</v>
      </c>
      <c r="C2738" s="13"/>
      <c r="D2738" s="17"/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961</v>
      </c>
      <c r="C2740" s="13" t="s">
        <v>962</v>
      </c>
      <c r="D2740" s="21" t="n">
        <v>300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13"/>
      <c r="D2741" s="17" t="s">
        <v>12</v>
      </c>
      <c r="E2741" s="13" t="s">
        <v>963</v>
      </c>
      <c r="F2741" s="14" t="s">
        <v>64</v>
      </c>
      <c r="G2741" s="14" t="s">
        <v>964</v>
      </c>
    </row>
    <row r="2758" s="5" customFormat="true" ht="15" hidden="false" customHeight="false" outlineLevel="0" collapsed="false">
      <c r="A2758" s="12" t="n">
        <v>17</v>
      </c>
      <c r="B2758" s="13" t="s">
        <v>162</v>
      </c>
      <c r="C2758" s="13"/>
      <c r="D2758" s="13"/>
      <c r="E2758" s="13"/>
      <c r="F2758" s="14"/>
      <c r="G2758" s="14"/>
    </row>
    <row r="2759" s="5" customFormat="true" ht="13.5" hidden="false" customHeight="false" outlineLevel="0" collapsed="false">
      <c r="A2759" s="13"/>
      <c r="B2759" s="13" t="s">
        <v>163</v>
      </c>
      <c r="C2759" s="13"/>
      <c r="D2759" s="13"/>
      <c r="E2759" s="13"/>
      <c r="F2759" s="14"/>
      <c r="G2759" s="14"/>
    </row>
    <row r="2760" s="5" customFormat="true" ht="13.5" hidden="false" customHeight="false" outlineLevel="0" collapsed="false">
      <c r="A2760" s="13"/>
      <c r="B2760" s="13" t="s">
        <v>164</v>
      </c>
      <c r="C2760" s="13"/>
      <c r="D2760" s="13"/>
      <c r="E2760" s="13"/>
      <c r="F2760" s="14"/>
      <c r="G2760" s="14"/>
    </row>
    <row r="2761" s="5" customFormat="true" ht="13.5" hidden="false" customHeight="false" outlineLevel="0" collapsed="false">
      <c r="A2761" s="13"/>
      <c r="B2761" s="13" t="s">
        <v>165</v>
      </c>
      <c r="C2761" s="13"/>
      <c r="D2761" s="13"/>
      <c r="E2761" s="13"/>
      <c r="F2761" s="14"/>
      <c r="G2761" s="14"/>
    </row>
    <row r="2762" s="5" customFormat="true" ht="13.5" hidden="false" customHeight="false" outlineLevel="0" collapsed="false">
      <c r="A2762" s="13"/>
      <c r="B2762" s="13" t="s">
        <v>538</v>
      </c>
      <c r="C2762" s="13"/>
      <c r="D2762" s="13"/>
      <c r="E2762" s="13"/>
      <c r="F2762" s="14"/>
      <c r="G2762" s="14"/>
    </row>
    <row r="2763" s="5" customFormat="true" ht="13.5" hidden="false" customHeight="false" outlineLevel="0" collapsed="false">
      <c r="A2763" s="13"/>
      <c r="B2763" s="13" t="s">
        <v>791</v>
      </c>
      <c r="C2763" s="13" t="s">
        <v>965</v>
      </c>
      <c r="D2763" s="25" t="n">
        <v>504</v>
      </c>
      <c r="E2763" s="13"/>
      <c r="F2763" s="14"/>
      <c r="G2763" s="14"/>
    </row>
    <row r="2764" s="5" customFormat="true" ht="13.5" hidden="false" customHeight="false" outlineLevel="0" collapsed="false">
      <c r="A2764" s="13"/>
      <c r="B2764" s="13" t="s">
        <v>966</v>
      </c>
      <c r="C2764" s="13" t="s">
        <v>967</v>
      </c>
      <c r="D2764" s="25" t="n">
        <v>227</v>
      </c>
      <c r="E2764" s="13"/>
      <c r="F2764" s="14"/>
      <c r="G2764" s="14"/>
    </row>
    <row r="2765" s="5" customFormat="true" ht="13.5" hidden="false" customHeight="false" outlineLevel="0" collapsed="false">
      <c r="A2765" s="13"/>
      <c r="B2765" s="13" t="s">
        <v>968</v>
      </c>
      <c r="C2765" s="13" t="s">
        <v>969</v>
      </c>
      <c r="D2765" s="25" t="n">
        <v>10</v>
      </c>
      <c r="E2765" s="13"/>
      <c r="F2765" s="14"/>
      <c r="G2765" s="14"/>
    </row>
    <row r="2766" s="5" customFormat="true" ht="13.5" hidden="false" customHeight="false" outlineLevel="0" collapsed="false">
      <c r="A2766" s="13"/>
      <c r="B2766" s="13"/>
      <c r="C2766" s="13" t="s">
        <v>970</v>
      </c>
      <c r="D2766" s="25" t="n">
        <v>64</v>
      </c>
      <c r="E2766" s="13"/>
      <c r="F2766" s="14"/>
      <c r="G2766" s="14"/>
    </row>
    <row r="2767" s="5" customFormat="true" ht="15" hidden="false" customHeight="false" outlineLevel="0" collapsed="false">
      <c r="A2767" s="13"/>
      <c r="B2767" s="13"/>
      <c r="C2767" s="13"/>
      <c r="D2767" s="21" t="n">
        <v>805</v>
      </c>
      <c r="E2767" s="13"/>
      <c r="F2767" s="14"/>
      <c r="G2767" s="14"/>
    </row>
    <row r="2768" s="5" customFormat="true" ht="15" hidden="false" customHeight="false" outlineLevel="0" collapsed="false">
      <c r="A2768" s="13"/>
      <c r="B2768" s="13"/>
      <c r="C2768" s="20"/>
      <c r="D2768" s="17" t="s">
        <v>12</v>
      </c>
      <c r="E2768" s="13" t="s">
        <v>971</v>
      </c>
      <c r="F2768" s="14" t="s">
        <v>49</v>
      </c>
      <c r="G2768" s="14" t="s">
        <v>972</v>
      </c>
    </row>
    <row r="2769" s="5" customFormat="true" ht="15" hidden="false" customHeight="false" outlineLevel="0" collapsed="false">
      <c r="A2769" s="13"/>
      <c r="B2769" s="13"/>
      <c r="C2769" s="20"/>
      <c r="D2769" s="17"/>
      <c r="E2769" s="13"/>
      <c r="F2769" s="14"/>
      <c r="G2769" s="14"/>
    </row>
    <row r="2780" s="5" customFormat="true" ht="15" hidden="false" customHeight="false" outlineLevel="0" collapsed="false">
      <c r="A2780" s="12" t="n">
        <v>20</v>
      </c>
      <c r="B2780" s="13" t="s">
        <v>973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310</v>
      </c>
      <c r="C2781" s="13" t="s">
        <v>974</v>
      </c>
      <c r="D2781" s="87" t="s">
        <v>974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7" t="s">
        <v>12</v>
      </c>
      <c r="E2782" s="13" t="s">
        <v>975</v>
      </c>
      <c r="F2782" s="14" t="s">
        <v>96</v>
      </c>
      <c r="G2782" s="14" t="s">
        <v>976</v>
      </c>
    </row>
    <row r="2794" s="5" customFormat="true" ht="15" hidden="false" customHeight="false" outlineLevel="0" collapsed="false">
      <c r="A2794" s="12"/>
      <c r="B2794" s="13"/>
      <c r="D2794" s="17"/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D2795" s="17"/>
      <c r="E2795" s="13"/>
      <c r="F2795" s="14"/>
      <c r="G2795" s="14"/>
    </row>
    <row r="2817" s="5" customFormat="true" ht="15" hidden="false" customHeight="false" outlineLevel="0" collapsed="false">
      <c r="A2817" s="12" t="n">
        <v>25</v>
      </c>
      <c r="B2817" s="13" t="s">
        <v>977</v>
      </c>
      <c r="C2817" s="13"/>
      <c r="D2817" s="13"/>
      <c r="E2817" s="13"/>
      <c r="F2817" s="14"/>
      <c r="G2817" s="14"/>
    </row>
    <row r="2818" s="5" customFormat="true" ht="13.5" hidden="false" customHeight="false" outlineLevel="0" collapsed="false">
      <c r="A2818" s="13"/>
      <c r="B2818" s="13" t="s">
        <v>978</v>
      </c>
      <c r="C2818" s="13"/>
      <c r="D2818" s="13"/>
      <c r="E2818" s="13"/>
      <c r="F2818" s="14"/>
      <c r="G2818" s="14"/>
    </row>
    <row r="2819" s="5" customFormat="true" ht="15" hidden="false" customHeight="false" outlineLevel="0" collapsed="false">
      <c r="A2819" s="13"/>
      <c r="B2819" s="13" t="s">
        <v>979</v>
      </c>
      <c r="C2819" s="13" t="s">
        <v>962</v>
      </c>
      <c r="D2819" s="21" t="n">
        <v>300</v>
      </c>
      <c r="E2819" s="13"/>
      <c r="F2819" s="14"/>
      <c r="G2819" s="14"/>
    </row>
    <row r="2820" s="5" customFormat="true" ht="13.5" hidden="false" customHeight="false" outlineLevel="0" collapsed="false">
      <c r="A2820" s="13"/>
      <c r="B2820" s="13"/>
      <c r="C2820" s="13"/>
      <c r="D2820" s="17" t="s">
        <v>12</v>
      </c>
      <c r="E2820" s="13" t="s">
        <v>980</v>
      </c>
      <c r="F2820" s="14" t="s">
        <v>49</v>
      </c>
      <c r="G2820" s="14" t="s">
        <v>981</v>
      </c>
    </row>
    <row r="2830" s="5" customFormat="true" ht="13.5" hidden="false" customHeight="false" outlineLevel="0" collapsed="false">
      <c r="A2830" s="13"/>
      <c r="B2830" s="13"/>
      <c r="C2830" s="13"/>
      <c r="D2830" s="17"/>
      <c r="E2830" s="13"/>
      <c r="F2830" s="14"/>
      <c r="G2830" s="14"/>
    </row>
    <row r="2831" s="5" customFormat="true" ht="13.5" hidden="false" customHeight="false" outlineLevel="0" collapsed="false">
      <c r="A2831" s="13"/>
      <c r="B2831" s="13"/>
      <c r="C2831" s="13"/>
      <c r="D2831" s="17"/>
      <c r="E2831" s="13"/>
      <c r="F2831" s="14"/>
      <c r="G2831" s="14"/>
    </row>
    <row r="2841" s="5" customFormat="true" ht="15" hidden="false" customHeight="false" outlineLevel="0" collapsed="false">
      <c r="A2841" s="12" t="n">
        <v>29</v>
      </c>
      <c r="B2841" s="13" t="s">
        <v>982</v>
      </c>
      <c r="C2841" s="13"/>
      <c r="D2841" s="13"/>
      <c r="E2841" s="13"/>
      <c r="F2841" s="14"/>
      <c r="G2841" s="14"/>
    </row>
    <row r="2842" s="5" customFormat="true" ht="13.5" hidden="false" customHeight="false" outlineLevel="0" collapsed="false">
      <c r="A2842" s="13"/>
      <c r="B2842" s="13" t="s">
        <v>983</v>
      </c>
      <c r="C2842" s="13"/>
      <c r="D2842" s="13"/>
      <c r="E2842" s="13"/>
      <c r="F2842" s="14"/>
      <c r="G2842" s="14"/>
    </row>
    <row r="2843" s="5" customFormat="true" ht="15" hidden="false" customHeight="false" outlineLevel="0" collapsed="false">
      <c r="A2843" s="13"/>
      <c r="B2843" s="13" t="s">
        <v>310</v>
      </c>
      <c r="C2843" s="13" t="s">
        <v>984</v>
      </c>
      <c r="D2843" s="21" t="n">
        <v>831</v>
      </c>
      <c r="E2843" s="13"/>
      <c r="F2843" s="14"/>
      <c r="G2843" s="14"/>
    </row>
    <row r="2844" s="5" customFormat="true" ht="15" hidden="false" customHeight="false" outlineLevel="0" collapsed="false">
      <c r="A2844" s="13"/>
      <c r="B2844" s="13"/>
      <c r="C2844" s="20" t="s">
        <v>985</v>
      </c>
      <c r="D2844" s="17" t="s">
        <v>12</v>
      </c>
      <c r="E2844" s="13" t="s">
        <v>986</v>
      </c>
      <c r="F2844" s="14" t="s">
        <v>64</v>
      </c>
      <c r="G2844" s="14" t="s">
        <v>987</v>
      </c>
    </row>
    <row r="2845" s="5" customFormat="true" ht="15" hidden="false" customHeight="false" outlineLevel="0" collapsed="false">
      <c r="A2845" s="12" t="n">
        <v>30</v>
      </c>
      <c r="B2845" s="13" t="s">
        <v>988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3"/>
      <c r="B2846" s="13"/>
      <c r="C2846" s="13" t="s">
        <v>989</v>
      </c>
      <c r="D2846" s="21" t="n">
        <v>604</v>
      </c>
      <c r="E2846" s="13"/>
      <c r="F2846" s="14"/>
      <c r="G2846" s="14"/>
    </row>
    <row r="2847" s="5" customFormat="true" ht="13.5" hidden="false" customHeight="false" outlineLevel="0" collapsed="false">
      <c r="A2847" s="13"/>
      <c r="B2847" s="13"/>
      <c r="C2847" s="13"/>
      <c r="D2847" s="17" t="s">
        <v>12</v>
      </c>
      <c r="E2847" s="13" t="s">
        <v>990</v>
      </c>
      <c r="F2847" s="14" t="s">
        <v>64</v>
      </c>
      <c r="G2847" s="14" t="s">
        <v>991</v>
      </c>
    </row>
    <row r="2868" s="5" customFormat="true" ht="15" hidden="false" customHeight="false" outlineLevel="0" collapsed="false">
      <c r="A2868" s="12" t="n">
        <v>35</v>
      </c>
      <c r="B2868" s="13" t="s">
        <v>859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20" t="s">
        <v>642</v>
      </c>
      <c r="C2869" s="13"/>
      <c r="D2869" s="13"/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992</v>
      </c>
      <c r="C2870" s="13" t="s">
        <v>993</v>
      </c>
      <c r="D2870" s="21" t="n">
        <v>1397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7" t="s">
        <v>12</v>
      </c>
      <c r="E2871" s="13" t="s">
        <v>994</v>
      </c>
      <c r="F2871" s="26" t="s">
        <v>64</v>
      </c>
      <c r="G2871" s="14" t="s">
        <v>995</v>
      </c>
    </row>
    <row r="2898" s="5" customFormat="true" ht="15" hidden="false" customHeight="false" outlineLevel="0" collapsed="false">
      <c r="A2898" s="12" t="n">
        <v>3</v>
      </c>
      <c r="B2898" s="13" t="s">
        <v>276</v>
      </c>
      <c r="C2898" s="13"/>
      <c r="D2898" s="13"/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996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997</v>
      </c>
      <c r="C2900" s="13" t="s">
        <v>998</v>
      </c>
      <c r="D2900" s="25" t="n">
        <v>305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999</v>
      </c>
      <c r="C2901" s="13" t="s">
        <v>1000</v>
      </c>
      <c r="D2901" s="25" t="n">
        <v>25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3"/>
      <c r="D2902" s="91" t="n">
        <v>330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/>
      <c r="C2903" s="13"/>
      <c r="D2903" s="17" t="s">
        <v>12</v>
      </c>
      <c r="E2903" s="13" t="s">
        <v>1001</v>
      </c>
      <c r="F2903" s="14" t="s">
        <v>16</v>
      </c>
      <c r="G2903" s="14" t="s">
        <v>1002</v>
      </c>
    </row>
    <row r="2904" s="5" customFormat="true" ht="15" hidden="false" customHeight="false" outlineLevel="0" collapsed="false">
      <c r="A2904" s="12" t="n">
        <v>4</v>
      </c>
      <c r="B2904" s="13" t="s">
        <v>1003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863</v>
      </c>
      <c r="C2905" s="13" t="s">
        <v>1004</v>
      </c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92" t="s">
        <v>1004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/>
      <c r="C2907" s="13"/>
      <c r="D2907" s="17" t="s">
        <v>12</v>
      </c>
      <c r="E2907" s="13" t="s">
        <v>1005</v>
      </c>
      <c r="F2907" s="14" t="s">
        <v>127</v>
      </c>
      <c r="G2907" s="14" t="s">
        <v>1006</v>
      </c>
    </row>
    <row r="2943" s="5" customFormat="true" ht="15" hidden="false" customHeight="false" outlineLevel="0" collapsed="false">
      <c r="A2943" s="12"/>
      <c r="B2943" s="13"/>
      <c r="C2943" s="13"/>
      <c r="D2943" s="17"/>
      <c r="E2943" s="13"/>
      <c r="F2943" s="14"/>
      <c r="G2943" s="14"/>
    </row>
    <row r="2944" s="5" customFormat="true" ht="15.75" hidden="false" customHeight="false" outlineLevel="0" collapsed="false">
      <c r="A2944" s="12"/>
      <c r="B2944" s="13"/>
      <c r="C2944" s="13"/>
      <c r="D2944" s="17"/>
      <c r="E2944" s="13"/>
      <c r="F2944" s="14"/>
      <c r="G2944" s="14"/>
    </row>
    <row r="2945" s="5" customFormat="true" ht="16.5" hidden="false" customHeight="false" outlineLevel="0" collapsed="false">
      <c r="A2945" s="7" t="s">
        <v>2</v>
      </c>
      <c r="B2945" s="8" t="s">
        <v>3</v>
      </c>
      <c r="C2945" s="9" t="s">
        <v>4</v>
      </c>
      <c r="D2945" s="10" t="s">
        <v>5</v>
      </c>
      <c r="E2945" s="9" t="s">
        <v>6</v>
      </c>
      <c r="F2945" s="8" t="s">
        <v>7</v>
      </c>
      <c r="G2945" s="11" t="s">
        <v>8</v>
      </c>
    </row>
    <row r="2946" customFormat="false" ht="13.5" hidden="false" customHeight="false" outlineLevel="0" collapsed="false"/>
    <row r="3005" s="5" customFormat="true" ht="15.75" hidden="false" customHeight="false" outlineLevel="0" collapsed="false">
      <c r="A3005" s="12"/>
      <c r="B3005" s="13"/>
      <c r="C3005" s="13"/>
      <c r="D3005" s="17"/>
      <c r="E3005" s="13"/>
      <c r="F3005" s="14"/>
      <c r="G3005" s="14"/>
    </row>
    <row r="3006" customFormat="false" ht="16.5" hidden="false" customHeight="false" outlineLevel="0" collapsed="false">
      <c r="A3006" s="7" t="s">
        <v>2</v>
      </c>
      <c r="B3006" s="8" t="s">
        <v>3</v>
      </c>
      <c r="C3006" s="9" t="s">
        <v>4</v>
      </c>
      <c r="D3006" s="10" t="s">
        <v>5</v>
      </c>
      <c r="E3006" s="9" t="s">
        <v>6</v>
      </c>
      <c r="F3006" s="8" t="s">
        <v>7</v>
      </c>
      <c r="G3006" s="11" t="s">
        <v>8</v>
      </c>
    </row>
    <row r="3007" customFormat="false" ht="13.5" hidden="false" customHeight="false" outlineLevel="0" collapsed="false"/>
    <row r="3051" s="5" customFormat="true" ht="15" hidden="false" customHeight="false" outlineLevel="0" collapsed="false">
      <c r="A3051" s="12" t="n">
        <v>26</v>
      </c>
      <c r="B3051" s="13" t="s">
        <v>352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007</v>
      </c>
      <c r="C3052" s="13" t="s">
        <v>1008</v>
      </c>
      <c r="D3052" s="55" t="n">
        <v>2000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/>
      <c r="C3053" s="13"/>
      <c r="D3053" s="17" t="s">
        <v>12</v>
      </c>
      <c r="E3053" s="13" t="s">
        <v>889</v>
      </c>
      <c r="F3053" s="14" t="s">
        <v>13</v>
      </c>
      <c r="G3053" s="14" t="s">
        <v>1009</v>
      </c>
    </row>
    <row r="3054" s="5" customFormat="true" ht="15" hidden="false" customHeight="false" outlineLevel="0" collapsed="false">
      <c r="A3054" s="12" t="n">
        <v>27</v>
      </c>
      <c r="B3054" s="13" t="s">
        <v>443</v>
      </c>
      <c r="C3054" s="13"/>
      <c r="D3054" s="13"/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 t="s">
        <v>1010</v>
      </c>
      <c r="D3055" s="93" t="n">
        <v>2000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94" t="s">
        <v>12</v>
      </c>
      <c r="E3056" s="13" t="s">
        <v>892</v>
      </c>
      <c r="F3056" s="14" t="s">
        <v>13</v>
      </c>
      <c r="G3056" s="14" t="s">
        <v>1011</v>
      </c>
    </row>
    <row r="3057" s="5" customFormat="true" ht="15" hidden="false" customHeight="false" outlineLevel="0" collapsed="false">
      <c r="A3057" s="12" t="n">
        <v>28</v>
      </c>
      <c r="B3057" s="13" t="s">
        <v>894</v>
      </c>
      <c r="C3057" s="13"/>
      <c r="D3057" s="13"/>
      <c r="E3057" s="13"/>
      <c r="F3057" s="14"/>
      <c r="G3057" s="14"/>
    </row>
    <row r="3058" s="5" customFormat="true" ht="13.5" hidden="false" customHeight="false" outlineLevel="0" collapsed="false">
      <c r="A3058" s="13"/>
      <c r="B3058" s="13" t="s">
        <v>1012</v>
      </c>
      <c r="C3058" s="13" t="s">
        <v>1013</v>
      </c>
      <c r="D3058" s="25" t="n">
        <v>810</v>
      </c>
      <c r="E3058" s="13"/>
      <c r="F3058" s="14"/>
      <c r="G3058" s="14"/>
    </row>
    <row r="3059" s="5" customFormat="true" ht="13.5" hidden="false" customHeight="false" outlineLevel="0" collapsed="false">
      <c r="A3059" s="13"/>
      <c r="B3059" s="13" t="s">
        <v>1012</v>
      </c>
      <c r="C3059" s="13" t="s">
        <v>1014</v>
      </c>
      <c r="D3059" s="25" t="n">
        <v>594</v>
      </c>
      <c r="E3059" s="13"/>
      <c r="F3059" s="14"/>
      <c r="G3059" s="14"/>
    </row>
    <row r="3060" s="5" customFormat="true" ht="13.5" hidden="false" customHeight="false" outlineLevel="0" collapsed="false">
      <c r="A3060" s="13"/>
      <c r="B3060" s="13" t="s">
        <v>1015</v>
      </c>
      <c r="C3060" s="13" t="s">
        <v>1016</v>
      </c>
      <c r="D3060" s="25" t="n">
        <v>256</v>
      </c>
      <c r="E3060" s="13"/>
      <c r="F3060" s="14"/>
      <c r="G3060" s="14"/>
    </row>
    <row r="3061" s="5" customFormat="true" ht="15" hidden="false" customHeight="false" outlineLevel="0" collapsed="false">
      <c r="A3061" s="13"/>
      <c r="B3061" s="20" t="s">
        <v>602</v>
      </c>
      <c r="C3061" s="13"/>
      <c r="D3061" s="91" t="n">
        <v>1660</v>
      </c>
      <c r="E3061" s="13"/>
      <c r="F3061" s="14"/>
      <c r="G3061" s="14"/>
    </row>
    <row r="3062" s="5" customFormat="true" ht="13.5" hidden="false" customHeight="false" outlineLevel="0" collapsed="false">
      <c r="A3062" s="13"/>
      <c r="B3062" s="13" t="s">
        <v>218</v>
      </c>
      <c r="C3062" s="13" t="s">
        <v>1017</v>
      </c>
      <c r="D3062" s="56" t="n">
        <v>28</v>
      </c>
      <c r="E3062" s="13"/>
      <c r="F3062" s="14"/>
      <c r="G3062" s="14"/>
    </row>
    <row r="3063" s="5" customFormat="true" ht="13.5" hidden="false" customHeight="false" outlineLevel="0" collapsed="false">
      <c r="A3063" s="13"/>
      <c r="B3063" s="13" t="s">
        <v>255</v>
      </c>
      <c r="C3063" s="13" t="s">
        <v>1018</v>
      </c>
      <c r="D3063" s="56" t="n">
        <v>18</v>
      </c>
      <c r="E3063" s="13"/>
      <c r="F3063" s="14"/>
      <c r="G3063" s="14"/>
    </row>
    <row r="3064" s="5" customFormat="true" ht="13.5" hidden="false" customHeight="false" outlineLevel="0" collapsed="false">
      <c r="A3064" s="13"/>
      <c r="B3064" s="13"/>
      <c r="C3064" s="13"/>
      <c r="D3064" s="91" t="n">
        <v>46</v>
      </c>
      <c r="E3064" s="13"/>
      <c r="F3064" s="14"/>
      <c r="G3064" s="14"/>
    </row>
    <row r="3065" s="5" customFormat="true" ht="13.5" hidden="false" customHeight="false" outlineLevel="0" collapsed="false">
      <c r="A3065" s="13"/>
      <c r="B3065" s="13" t="s">
        <v>1019</v>
      </c>
      <c r="C3065" s="17" t="s">
        <v>1020</v>
      </c>
      <c r="D3065" s="25" t="n">
        <v>1614</v>
      </c>
      <c r="E3065" s="13"/>
      <c r="F3065" s="14"/>
      <c r="G3065" s="14"/>
    </row>
    <row r="3066" s="5" customFormat="true" ht="13.5" hidden="false" customHeight="false" outlineLevel="0" collapsed="false">
      <c r="A3066" s="13"/>
      <c r="C3066" s="17" t="s">
        <v>1021</v>
      </c>
      <c r="D3066" s="25" t="n">
        <v>646</v>
      </c>
      <c r="E3066" s="13"/>
      <c r="F3066" s="14"/>
      <c r="G3066" s="14"/>
    </row>
    <row r="3067" s="5" customFormat="true" ht="13.5" hidden="false" customHeight="false" outlineLevel="0" collapsed="false">
      <c r="A3067" s="13"/>
      <c r="C3067" s="13"/>
      <c r="D3067" s="17" t="s">
        <v>12</v>
      </c>
      <c r="E3067" s="13" t="s">
        <v>901</v>
      </c>
      <c r="F3067" s="14" t="s">
        <v>64</v>
      </c>
      <c r="G3067" s="14" t="s">
        <v>1022</v>
      </c>
    </row>
    <row r="3068" s="5" customFormat="true" ht="14.25" hidden="false" customHeight="false" outlineLevel="0" collapsed="false">
      <c r="A3068" s="13"/>
      <c r="C3068" s="13"/>
      <c r="D3068" s="17"/>
      <c r="E3068" s="13"/>
      <c r="F3068" s="14"/>
      <c r="G3068" s="14"/>
    </row>
    <row r="3069" customFormat="false" ht="16.5" hidden="false" customHeight="false" outlineLevel="0" collapsed="false">
      <c r="A3069" s="7" t="s">
        <v>2</v>
      </c>
      <c r="B3069" s="8" t="s">
        <v>3</v>
      </c>
      <c r="C3069" s="9" t="s">
        <v>4</v>
      </c>
      <c r="D3069" s="10" t="s">
        <v>5</v>
      </c>
      <c r="E3069" s="9" t="s">
        <v>6</v>
      </c>
      <c r="F3069" s="8" t="s">
        <v>7</v>
      </c>
      <c r="G3069" s="11" t="s">
        <v>8</v>
      </c>
    </row>
    <row r="3070" s="5" customFormat="true" ht="15.75" hidden="false" customHeight="false" outlineLevel="0" collapsed="false">
      <c r="A3070" s="12" t="n">
        <v>29</v>
      </c>
      <c r="B3070" s="13" t="s">
        <v>843</v>
      </c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20" t="s">
        <v>642</v>
      </c>
      <c r="C3071" s="13"/>
      <c r="D3071" s="13"/>
      <c r="E3071" s="13"/>
      <c r="F3071" s="14"/>
      <c r="G3071" s="65"/>
    </row>
    <row r="3072" s="5" customFormat="true" ht="15" hidden="false" customHeight="false" outlineLevel="0" collapsed="false">
      <c r="A3072" s="12"/>
      <c r="B3072" s="13" t="s">
        <v>1023</v>
      </c>
      <c r="C3072" s="13" t="s">
        <v>1024</v>
      </c>
      <c r="D3072" s="25" t="n">
        <v>320</v>
      </c>
      <c r="E3072" s="13"/>
      <c r="F3072" s="14"/>
      <c r="G3072" s="65"/>
    </row>
    <row r="3073" s="5" customFormat="true" ht="15" hidden="false" customHeight="false" outlineLevel="0" collapsed="false">
      <c r="A3073" s="12"/>
      <c r="B3073" s="13" t="s">
        <v>1025</v>
      </c>
      <c r="C3073" s="13" t="s">
        <v>1026</v>
      </c>
      <c r="D3073" s="25" t="n">
        <v>120</v>
      </c>
      <c r="E3073" s="13"/>
      <c r="F3073" s="14"/>
      <c r="G3073" s="65"/>
    </row>
    <row r="3074" s="5" customFormat="true" ht="15" hidden="false" customHeight="false" outlineLevel="0" collapsed="false">
      <c r="A3074" s="12"/>
      <c r="B3074" s="13" t="s">
        <v>845</v>
      </c>
      <c r="C3074" s="13" t="s">
        <v>1027</v>
      </c>
      <c r="D3074" s="25" t="n">
        <v>48</v>
      </c>
      <c r="E3074" s="13"/>
      <c r="F3074" s="14"/>
      <c r="G3074" s="65"/>
    </row>
    <row r="3075" s="5" customFormat="true" ht="15" hidden="false" customHeight="false" outlineLevel="0" collapsed="false">
      <c r="A3075" s="12"/>
      <c r="B3075" s="13"/>
      <c r="C3075" s="13"/>
      <c r="D3075" s="91" t="n">
        <v>488</v>
      </c>
      <c r="E3075" s="13"/>
      <c r="F3075" s="14"/>
      <c r="G3075" s="65"/>
    </row>
    <row r="3076" s="5" customFormat="true" ht="15" hidden="false" customHeight="false" outlineLevel="0" collapsed="false">
      <c r="A3076" s="12"/>
      <c r="B3076" s="13"/>
      <c r="C3076" s="13"/>
      <c r="D3076" s="17" t="s">
        <v>12</v>
      </c>
      <c r="E3076" s="13" t="s">
        <v>911</v>
      </c>
      <c r="F3076" s="14" t="s">
        <v>64</v>
      </c>
      <c r="G3076" s="26" t="s">
        <v>1028</v>
      </c>
    </row>
    <row r="3077" s="5" customFormat="true" ht="15" hidden="false" customHeight="false" outlineLevel="0" collapsed="false">
      <c r="A3077" s="12" t="n">
        <v>30</v>
      </c>
      <c r="B3077" s="13" t="s">
        <v>639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20" t="s">
        <v>642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20"/>
      <c r="C3079" s="13" t="s">
        <v>1029</v>
      </c>
      <c r="D3079" s="25" t="n">
        <v>1614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20"/>
      <c r="C3080" s="13"/>
      <c r="D3080" s="91" t="n">
        <v>1614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/>
      <c r="C3081" s="13"/>
      <c r="D3081" s="17" t="s">
        <v>12</v>
      </c>
      <c r="E3081" s="13" t="s">
        <v>1030</v>
      </c>
      <c r="F3081" s="14" t="s">
        <v>64</v>
      </c>
      <c r="G3081" s="14" t="s">
        <v>1031</v>
      </c>
    </row>
    <row r="3082" s="5" customFormat="true" ht="15" hidden="false" customHeight="false" outlineLevel="0" collapsed="false">
      <c r="A3082" s="12" t="n">
        <v>31</v>
      </c>
      <c r="B3082" s="13" t="s">
        <v>859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20" t="s">
        <v>642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69" t="s">
        <v>1032</v>
      </c>
      <c r="C3084" s="69"/>
      <c r="D3084" s="25" t="n">
        <v>1071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 t="s">
        <v>1033</v>
      </c>
      <c r="D3085" s="25" t="n">
        <v>1800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91" t="n">
        <v>2871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7" t="s">
        <v>12</v>
      </c>
      <c r="E3087" s="13" t="s">
        <v>994</v>
      </c>
      <c r="F3087" s="26" t="s">
        <v>64</v>
      </c>
      <c r="G3087" s="14" t="s">
        <v>1034</v>
      </c>
    </row>
    <row r="3088" s="5" customFormat="true" ht="15" hidden="false" customHeight="false" outlineLevel="0" collapsed="false">
      <c r="A3088" s="12" t="n">
        <v>32</v>
      </c>
      <c r="B3088" s="13" t="s">
        <v>862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20" t="s">
        <v>91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808</v>
      </c>
      <c r="C3090" s="13" t="s">
        <v>1035</v>
      </c>
      <c r="D3090" s="25" t="n">
        <v>56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91" t="n">
        <v>56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2</v>
      </c>
      <c r="E3092" s="13" t="s">
        <v>1036</v>
      </c>
      <c r="F3092" s="26" t="s">
        <v>64</v>
      </c>
      <c r="G3092" s="14" t="s">
        <v>1037</v>
      </c>
    </row>
    <row r="3093" s="5" customFormat="true" ht="15" hidden="false" customHeight="false" outlineLevel="0" collapsed="false">
      <c r="A3093" s="12"/>
      <c r="B3093" s="20" t="s">
        <v>253</v>
      </c>
      <c r="C3093" s="13"/>
      <c r="D3093" s="17"/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038</v>
      </c>
      <c r="C3094" s="13" t="s">
        <v>1039</v>
      </c>
      <c r="D3094" s="25" t="n">
        <v>108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91" t="n">
        <v>108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7" t="s">
        <v>12</v>
      </c>
      <c r="E3096" s="13" t="s">
        <v>920</v>
      </c>
      <c r="F3096" s="14" t="s">
        <v>64</v>
      </c>
      <c r="G3096" s="14" t="s">
        <v>1040</v>
      </c>
    </row>
    <row r="3097" s="5" customFormat="true" ht="15" hidden="false" customHeight="false" outlineLevel="0" collapsed="false">
      <c r="A3097" s="12" t="n">
        <v>33</v>
      </c>
      <c r="B3097" s="13" t="s">
        <v>259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866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20" t="s">
        <v>91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377</v>
      </c>
      <c r="C3100" s="13" t="s">
        <v>1041</v>
      </c>
      <c r="D3100" s="25" t="n">
        <v>96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91" t="n">
        <v>96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7" t="s">
        <v>12</v>
      </c>
      <c r="E3102" s="13" t="s">
        <v>922</v>
      </c>
      <c r="F3102" s="14" t="s">
        <v>64</v>
      </c>
      <c r="G3102" s="14" t="s">
        <v>1042</v>
      </c>
    </row>
    <row r="3103" s="5" customFormat="true" ht="15" hidden="false" customHeight="false" outlineLevel="0" collapsed="false">
      <c r="A3103" s="12" t="n">
        <v>34</v>
      </c>
      <c r="B3103" s="13" t="s">
        <v>589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267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268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269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590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3"/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271</v>
      </c>
      <c r="C3109" s="13" t="s">
        <v>1043</v>
      </c>
      <c r="D3109" s="25" t="n">
        <v>21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91" t="n">
        <v>21</v>
      </c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7" t="s">
        <v>12</v>
      </c>
      <c r="E3111" s="13" t="s">
        <v>1044</v>
      </c>
      <c r="F3111" s="14" t="s">
        <v>64</v>
      </c>
      <c r="G3111" s="14" t="s">
        <v>1045</v>
      </c>
    </row>
    <row r="3120" s="5" customFormat="true" ht="13.5" hidden="false" customHeight="false" outlineLevel="0" collapsed="false">
      <c r="A3120" s="13"/>
      <c r="B3120" s="13"/>
      <c r="C3120" s="13"/>
      <c r="D3120" s="17"/>
      <c r="E3120" s="13"/>
      <c r="F3120" s="26" t="s">
        <v>1046</v>
      </c>
      <c r="G3120" s="26"/>
    </row>
    <row r="3121" s="5" customFormat="true" ht="13.5" hidden="false" customHeight="false" outlineLevel="0" collapsed="false">
      <c r="A3121" s="13"/>
      <c r="B3121" s="13"/>
      <c r="C3121" s="13"/>
      <c r="D3121" s="17"/>
      <c r="E3121" s="13"/>
      <c r="F3121" s="14"/>
      <c r="G3121" s="14"/>
    </row>
    <row r="3122" s="5" customFormat="true" ht="13.5" hidden="false" customHeight="false" outlineLevel="0" collapsed="false">
      <c r="A3122" s="13"/>
      <c r="B3122" s="13"/>
      <c r="C3122" s="13"/>
      <c r="D3122" s="17"/>
      <c r="E3122" s="13"/>
      <c r="F3122" s="14"/>
      <c r="G3122" s="14"/>
    </row>
    <row r="3124" customFormat="false" ht="13.5" hidden="false" customHeight="false" outlineLevel="0" collapsed="false">
      <c r="F3124" s="95" t="s">
        <v>870</v>
      </c>
    </row>
    <row r="3125" customFormat="false" ht="13.5" hidden="false" customHeight="false" outlineLevel="0" collapsed="false">
      <c r="B3125" s="13" t="s">
        <v>133</v>
      </c>
      <c r="F3125" s="95" t="s">
        <v>871</v>
      </c>
    </row>
    <row r="3126" customFormat="false" ht="13.5" hidden="false" customHeight="false" outlineLevel="0" collapsed="false">
      <c r="F3126" s="95" t="s">
        <v>872</v>
      </c>
    </row>
    <row r="3127" customFormat="false" ht="13.5" hidden="false" customHeight="false" outlineLevel="0" collapsed="false">
      <c r="F3127" s="95" t="s">
        <v>135</v>
      </c>
    </row>
    <row r="3129" s="5" customFormat="true" ht="15" hidden="false" customHeight="false" outlineLevel="0" collapsed="false">
      <c r="A3129" s="12"/>
      <c r="B3129" s="13"/>
      <c r="C3129" s="13"/>
      <c r="D3129" s="17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7"/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7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7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7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7"/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7"/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7"/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7"/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7"/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7"/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7"/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7"/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7"/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7"/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7"/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7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7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7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7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7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/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13"/>
      <c r="D3156" s="17"/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/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7"/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/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/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7"/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7"/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7"/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7"/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7"/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7"/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7"/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7"/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7"/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7"/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7"/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/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7"/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/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7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7"/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7"/>
      <c r="E3177" s="13"/>
      <c r="F3177" s="14"/>
      <c r="G3177" s="14"/>
    </row>
    <row r="3180" customFormat="false" ht="13.5" hidden="false" customHeight="false" outlineLevel="0" collapsed="false">
      <c r="D3180" s="13"/>
    </row>
    <row r="3185" s="5" customFormat="true" ht="15" hidden="false" customHeight="false" outlineLevel="0" collapsed="false">
      <c r="A3185" s="12"/>
      <c r="B3185" s="13"/>
      <c r="C3185" s="13"/>
      <c r="D3185" s="13"/>
      <c r="E3185" s="13"/>
      <c r="F3185" s="14"/>
      <c r="G3185" s="14"/>
    </row>
    <row r="3186" s="5" customFormat="true" ht="15.75" hidden="false" customHeight="false" outlineLevel="0" collapsed="false">
      <c r="A3186" s="12"/>
      <c r="B3186" s="13"/>
      <c r="C3186" s="13"/>
      <c r="D3186" s="13"/>
      <c r="E3186" s="13"/>
      <c r="F3186" s="14"/>
      <c r="G3186" s="14"/>
    </row>
    <row r="3187" customFormat="false" ht="16.5" hidden="false" customHeight="false" outlineLevel="0" collapsed="false">
      <c r="A3187" s="7" t="s">
        <v>2</v>
      </c>
      <c r="B3187" s="8" t="s">
        <v>3</v>
      </c>
      <c r="C3187" s="9" t="s">
        <v>4</v>
      </c>
      <c r="D3187" s="10" t="s">
        <v>5</v>
      </c>
      <c r="E3187" s="9" t="s">
        <v>6</v>
      </c>
      <c r="F3187" s="8" t="s">
        <v>7</v>
      </c>
      <c r="G3187" s="11" t="s">
        <v>8</v>
      </c>
    </row>
    <row r="3188" customFormat="false" ht="13.5" hidden="false" customHeight="false" outlineLevel="0" collapsed="false"/>
    <row r="3200" s="5" customFormat="true" ht="15" hidden="false" customHeight="false" outlineLevel="0" collapsed="false">
      <c r="A3200" s="12"/>
      <c r="B3200" s="13"/>
      <c r="C3200" s="13"/>
      <c r="D3200" s="17"/>
      <c r="E3200" s="13"/>
      <c r="F3200" s="14"/>
      <c r="G3200" s="14"/>
    </row>
    <row r="3208" customFormat="false" ht="13.5" hidden="false" customHeight="false" outlineLevel="0" collapsed="false">
      <c r="D3208" s="13"/>
      <c r="E3208" s="0"/>
      <c r="G3208" s="0"/>
    </row>
    <row r="3233" s="5" customFormat="true" ht="15.75" hidden="false" customHeight="false" outlineLevel="0" collapsed="false">
      <c r="A3233" s="12"/>
      <c r="B3233" s="13"/>
      <c r="C3233" s="13"/>
      <c r="D3233" s="17"/>
      <c r="E3233" s="13"/>
      <c r="F3233" s="14"/>
      <c r="G3233" s="14"/>
    </row>
    <row r="3234" s="5" customFormat="true" ht="16.5" hidden="false" customHeight="false" outlineLevel="0" collapsed="false">
      <c r="A3234" s="7" t="s">
        <v>2</v>
      </c>
      <c r="B3234" s="8" t="s">
        <v>3</v>
      </c>
      <c r="C3234" s="9" t="s">
        <v>4</v>
      </c>
      <c r="D3234" s="10" t="s">
        <v>5</v>
      </c>
      <c r="E3234" s="9" t="s">
        <v>6</v>
      </c>
      <c r="F3234" s="8" t="s">
        <v>7</v>
      </c>
      <c r="G3234" s="11" t="s">
        <v>8</v>
      </c>
    </row>
    <row r="3235" customFormat="false" ht="13.5" hidden="false" customHeight="false" outlineLevel="0" collapsed="false"/>
    <row r="3253" customFormat="false" ht="13.5" hidden="false" customHeight="false" outlineLevel="0" collapsed="false">
      <c r="D3253" s="13"/>
      <c r="E3253" s="0"/>
      <c r="G3253" s="0"/>
    </row>
    <row r="3254" s="5" customFormat="true" ht="15" hidden="false" customHeight="false" outlineLevel="0" collapsed="false">
      <c r="A3254" s="12" t="n">
        <v>15</v>
      </c>
      <c r="B3254" s="13" t="s">
        <v>1047</v>
      </c>
      <c r="C3254" s="13"/>
      <c r="D3254" s="13"/>
      <c r="E3254" s="13"/>
      <c r="F3254" s="14"/>
      <c r="G3254" s="14"/>
    </row>
    <row r="3255" s="5" customFormat="true" ht="13.5" hidden="false" customHeight="false" outlineLevel="0" collapsed="false">
      <c r="A3255" s="13"/>
      <c r="B3255" s="13" t="s">
        <v>1048</v>
      </c>
      <c r="C3255" s="13"/>
      <c r="D3255" s="13"/>
      <c r="E3255" s="13"/>
      <c r="F3255" s="14"/>
      <c r="G3255" s="14"/>
    </row>
    <row r="3256" s="5" customFormat="true" ht="13.5" hidden="false" customHeight="false" outlineLevel="0" collapsed="false">
      <c r="A3256" s="13"/>
      <c r="B3256" s="13"/>
      <c r="C3256" s="13"/>
      <c r="D3256" s="13"/>
      <c r="E3256" s="13"/>
      <c r="F3256" s="14"/>
      <c r="G3256" s="14"/>
    </row>
    <row r="3257" s="5" customFormat="true" ht="13.5" hidden="false" customHeight="false" outlineLevel="0" collapsed="false">
      <c r="A3257" s="13"/>
      <c r="B3257" s="69" t="s">
        <v>1049</v>
      </c>
      <c r="C3257" s="69"/>
      <c r="D3257" s="93" t="n">
        <v>3240</v>
      </c>
      <c r="E3257" s="13"/>
      <c r="F3257" s="14"/>
      <c r="G3257" s="14"/>
    </row>
    <row r="3258" s="5" customFormat="true" ht="15" hidden="false" customHeight="false" outlineLevel="0" collapsed="false">
      <c r="A3258" s="13"/>
      <c r="B3258" s="13"/>
      <c r="C3258" s="20"/>
      <c r="D3258" s="17" t="s">
        <v>12</v>
      </c>
      <c r="E3258" s="13" t="s">
        <v>1050</v>
      </c>
      <c r="F3258" s="14" t="s">
        <v>64</v>
      </c>
      <c r="G3258" s="14" t="s">
        <v>1051</v>
      </c>
    </row>
    <row r="3276" s="5" customFormat="true" ht="15" hidden="false" customHeight="false" outlineLevel="0" collapsed="false">
      <c r="A3276" s="12"/>
      <c r="B3276" s="13"/>
      <c r="C3276" s="13"/>
      <c r="D3276" s="13"/>
      <c r="E3276" s="13"/>
      <c r="F3276" s="14"/>
      <c r="G3276" s="14"/>
    </row>
    <row r="3280" s="5" customFormat="true" ht="15.75" hidden="false" customHeight="false" outlineLevel="0" collapsed="false">
      <c r="A3280" s="12"/>
      <c r="B3280" s="13"/>
      <c r="C3280" s="13"/>
      <c r="D3280" s="56"/>
      <c r="E3280" s="13"/>
      <c r="F3280" s="14"/>
      <c r="G3280" s="14"/>
    </row>
    <row r="3281" customFormat="false" ht="16.5" hidden="false" customHeight="false" outlineLevel="0" collapsed="false">
      <c r="A3281" s="7" t="s">
        <v>2</v>
      </c>
      <c r="B3281" s="8" t="s">
        <v>3</v>
      </c>
      <c r="C3281" s="9" t="s">
        <v>4</v>
      </c>
      <c r="D3281" s="10" t="s">
        <v>5</v>
      </c>
      <c r="E3281" s="9" t="s">
        <v>6</v>
      </c>
      <c r="F3281" s="8" t="s">
        <v>7</v>
      </c>
      <c r="G3281" s="11" t="s">
        <v>8</v>
      </c>
    </row>
    <row r="3282" s="5" customFormat="true" ht="15.75" hidden="false" customHeight="false" outlineLevel="0" collapsed="false">
      <c r="A3282" s="12"/>
      <c r="B3282" s="20" t="s">
        <v>212</v>
      </c>
      <c r="C3282" s="13"/>
      <c r="D3282" s="56"/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1052</v>
      </c>
      <c r="C3283" s="13" t="s">
        <v>1053</v>
      </c>
      <c r="D3283" s="56" t="n">
        <v>108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1054</v>
      </c>
      <c r="C3284" s="13" t="s">
        <v>1055</v>
      </c>
      <c r="D3284" s="56" t="n">
        <v>66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/>
      <c r="C3285" s="13"/>
      <c r="D3285" s="91" t="n">
        <v>174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C3286" s="17" t="s">
        <v>1056</v>
      </c>
      <c r="D3286" s="56" t="n">
        <v>619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/>
      <c r="D3287" s="17" t="s">
        <v>12</v>
      </c>
      <c r="E3287" s="13" t="s">
        <v>1057</v>
      </c>
      <c r="F3287" s="14" t="s">
        <v>64</v>
      </c>
      <c r="G3287" s="14" t="s">
        <v>1058</v>
      </c>
    </row>
    <row r="3302" s="5" customFormat="true" ht="15" hidden="false" customHeight="false" outlineLevel="0" collapsed="false">
      <c r="A3302" s="12" t="n">
        <v>20</v>
      </c>
      <c r="B3302" s="13" t="s">
        <v>862</v>
      </c>
      <c r="C3302" s="13"/>
      <c r="D3302" s="13"/>
      <c r="E3302" s="13"/>
      <c r="F3302" s="14"/>
      <c r="G3302" s="14"/>
    </row>
    <row r="3303" s="5" customFormat="true" ht="15" hidden="false" customHeight="false" outlineLevel="0" collapsed="false">
      <c r="A3303" s="12"/>
      <c r="B3303" s="20"/>
      <c r="C3303" s="13"/>
      <c r="D3303" s="32"/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257</v>
      </c>
      <c r="C3304" s="13" t="s">
        <v>1059</v>
      </c>
      <c r="D3304" s="91" t="n">
        <v>70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/>
      <c r="C3305" s="13"/>
      <c r="D3305" s="96" t="s">
        <v>12</v>
      </c>
      <c r="E3305" s="13" t="s">
        <v>1036</v>
      </c>
      <c r="F3305" s="26" t="s">
        <v>64</v>
      </c>
      <c r="G3305" s="14" t="s">
        <v>1060</v>
      </c>
    </row>
    <row r="3306" s="5" customFormat="true" ht="15" hidden="false" customHeight="false" outlineLevel="0" collapsed="false">
      <c r="A3306" s="12" t="n">
        <v>21</v>
      </c>
      <c r="B3306" s="13" t="s">
        <v>843</v>
      </c>
      <c r="C3306" s="13"/>
      <c r="D3306" s="97"/>
      <c r="E3306" s="13"/>
      <c r="F3306" s="14"/>
      <c r="G3306" s="14"/>
    </row>
    <row r="3307" customFormat="false" ht="15" hidden="false" customHeight="false" outlineLevel="0" collapsed="false">
      <c r="B3307" s="20" t="s">
        <v>85</v>
      </c>
      <c r="D3307" s="25"/>
    </row>
    <row r="3308" s="5" customFormat="true" ht="15" hidden="false" customHeight="false" outlineLevel="0" collapsed="false">
      <c r="A3308" s="12"/>
      <c r="B3308" s="5" t="s">
        <v>1061</v>
      </c>
      <c r="C3308" s="13" t="s">
        <v>1062</v>
      </c>
      <c r="D3308" s="91" t="n">
        <v>40</v>
      </c>
      <c r="E3308" s="13"/>
      <c r="F3308" s="13"/>
      <c r="G3308" s="14"/>
    </row>
    <row r="3309" s="5" customFormat="true" ht="15" hidden="false" customHeight="false" outlineLevel="0" collapsed="false">
      <c r="A3309" s="12"/>
      <c r="B3309" s="13"/>
      <c r="C3309" s="20"/>
      <c r="D3309" s="17" t="s">
        <v>12</v>
      </c>
      <c r="E3309" s="13" t="s">
        <v>1063</v>
      </c>
      <c r="F3309" s="14" t="s">
        <v>64</v>
      </c>
      <c r="G3309" s="26" t="s">
        <v>1064</v>
      </c>
    </row>
    <row r="3310" s="5" customFormat="true" ht="15" hidden="false" customHeight="false" outlineLevel="0" collapsed="false">
      <c r="A3310" s="12" t="n">
        <v>22</v>
      </c>
      <c r="B3310" s="13" t="s">
        <v>856</v>
      </c>
      <c r="C3310" s="13"/>
      <c r="D3310" s="13"/>
      <c r="E3310" s="13"/>
      <c r="F3310" s="14"/>
      <c r="G3310" s="26"/>
    </row>
    <row r="3311" s="5" customFormat="true" ht="15" hidden="false" customHeight="false" outlineLevel="0" collapsed="false">
      <c r="A3311" s="12"/>
      <c r="B3311" s="13" t="s">
        <v>1054</v>
      </c>
      <c r="C3311" s="13" t="s">
        <v>1065</v>
      </c>
      <c r="D3311" s="25" t="n">
        <v>275</v>
      </c>
      <c r="E3311" s="13"/>
      <c r="F3311" s="14"/>
      <c r="G3311" s="26"/>
    </row>
    <row r="3312" s="5" customFormat="true" ht="15" hidden="false" customHeight="false" outlineLevel="0" collapsed="false">
      <c r="A3312" s="12"/>
      <c r="B3312" s="13" t="s">
        <v>141</v>
      </c>
      <c r="C3312" s="13" t="s">
        <v>1066</v>
      </c>
      <c r="D3312" s="25" t="n">
        <v>149</v>
      </c>
      <c r="E3312" s="13"/>
      <c r="F3312" s="14"/>
      <c r="G3312" s="26"/>
    </row>
    <row r="3313" s="5" customFormat="true" ht="15" hidden="false" customHeight="false" outlineLevel="0" collapsed="false">
      <c r="A3313" s="12"/>
      <c r="B3313" s="13" t="s">
        <v>1067</v>
      </c>
      <c r="C3313" s="13" t="s">
        <v>1068</v>
      </c>
      <c r="D3313" s="25" t="n">
        <v>176</v>
      </c>
      <c r="E3313" s="13"/>
      <c r="F3313" s="14"/>
      <c r="G3313" s="26"/>
    </row>
    <row r="3314" s="5" customFormat="true" ht="15" hidden="false" customHeight="false" outlineLevel="0" collapsed="false">
      <c r="A3314" s="12"/>
      <c r="B3314" s="13" t="s">
        <v>141</v>
      </c>
      <c r="C3314" s="13" t="s">
        <v>1069</v>
      </c>
      <c r="D3314" s="25" t="n">
        <v>63</v>
      </c>
      <c r="E3314" s="13"/>
      <c r="F3314" s="14"/>
      <c r="G3314" s="26"/>
    </row>
    <row r="3315" s="5" customFormat="true" ht="15" hidden="false" customHeight="false" outlineLevel="0" collapsed="false">
      <c r="A3315" s="12"/>
      <c r="B3315" s="13"/>
      <c r="C3315" s="13"/>
      <c r="D3315" s="91" t="n">
        <v>663</v>
      </c>
      <c r="E3315" s="13"/>
      <c r="F3315" s="14"/>
      <c r="G3315" s="26"/>
    </row>
    <row r="3316" s="5" customFormat="true" ht="15" hidden="false" customHeight="false" outlineLevel="0" collapsed="false">
      <c r="A3316" s="12"/>
      <c r="B3316" s="13"/>
      <c r="C3316" s="13"/>
      <c r="D3316" s="17" t="s">
        <v>12</v>
      </c>
      <c r="E3316" s="13" t="s">
        <v>1070</v>
      </c>
      <c r="F3316" s="14" t="s">
        <v>64</v>
      </c>
      <c r="G3316" s="26" t="s">
        <v>1071</v>
      </c>
    </row>
    <row r="3317" s="5" customFormat="true" ht="15" hidden="false" customHeight="false" outlineLevel="0" collapsed="false">
      <c r="A3317" s="12" t="n">
        <v>23</v>
      </c>
      <c r="B3317" s="13" t="s">
        <v>639</v>
      </c>
      <c r="C3317" s="13"/>
      <c r="D3317" s="1"/>
      <c r="E3317" s="13"/>
      <c r="F3317" s="14"/>
      <c r="G3317" s="14"/>
    </row>
    <row r="3318" customFormat="false" ht="15" hidden="false" customHeight="false" outlineLevel="0" collapsed="false">
      <c r="B3318" s="20" t="s">
        <v>85</v>
      </c>
      <c r="D3318" s="13"/>
    </row>
    <row r="3319" s="5" customFormat="true" ht="15" hidden="false" customHeight="false" outlineLevel="0" collapsed="false">
      <c r="A3319" s="12"/>
      <c r="B3319" s="13"/>
      <c r="C3319" s="20" t="s">
        <v>1072</v>
      </c>
      <c r="D3319" s="91" t="n">
        <v>663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20"/>
      <c r="D3320" s="17" t="s">
        <v>12</v>
      </c>
      <c r="E3320" s="13" t="s">
        <v>1073</v>
      </c>
      <c r="F3320" s="14" t="s">
        <v>64</v>
      </c>
      <c r="G3320" s="14" t="s">
        <v>1074</v>
      </c>
    </row>
    <row r="3321" s="5" customFormat="true" ht="15" hidden="false" customHeight="false" outlineLevel="0" collapsed="false">
      <c r="A3321" s="12"/>
      <c r="B3321" s="13"/>
      <c r="C3321" s="20"/>
      <c r="D3321" s="17"/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20"/>
      <c r="D3322" s="17"/>
      <c r="E3322" s="13"/>
      <c r="F3322" s="14"/>
      <c r="G3322" s="14"/>
    </row>
    <row r="3324" customFormat="false" ht="13.5" hidden="false" customHeight="false" outlineLevel="0" collapsed="false">
      <c r="F3324" s="95" t="s">
        <v>870</v>
      </c>
    </row>
    <row r="3325" customFormat="false" ht="13.5" hidden="false" customHeight="false" outlineLevel="0" collapsed="false">
      <c r="B3325" s="13" t="s">
        <v>133</v>
      </c>
      <c r="F3325" s="95" t="s">
        <v>871</v>
      </c>
    </row>
    <row r="3326" customFormat="false" ht="13.5" hidden="false" customHeight="false" outlineLevel="0" collapsed="false">
      <c r="F3326" s="95" t="s">
        <v>872</v>
      </c>
    </row>
    <row r="3327" customFormat="false" ht="13.5" hidden="false" customHeight="false" outlineLevel="0" collapsed="false">
      <c r="F3327" s="95" t="s">
        <v>135</v>
      </c>
    </row>
  </sheetData>
  <mergeCells count="43">
    <mergeCell ref="A1:G1"/>
    <mergeCell ref="A2:G2"/>
    <mergeCell ref="B27:C27"/>
    <mergeCell ref="B31:C31"/>
    <mergeCell ref="B158:G158"/>
    <mergeCell ref="B198:G198"/>
    <mergeCell ref="B421:C421"/>
    <mergeCell ref="B456:C456"/>
    <mergeCell ref="A491:G491"/>
    <mergeCell ref="A538:G538"/>
    <mergeCell ref="A735:G735"/>
    <mergeCell ref="A781:G781"/>
    <mergeCell ref="A828:G828"/>
    <mergeCell ref="B842:C842"/>
    <mergeCell ref="A875:G875"/>
    <mergeCell ref="A921:G921"/>
    <mergeCell ref="A1038:G1038"/>
    <mergeCell ref="A1084:G1084"/>
    <mergeCell ref="A1164:G1164"/>
    <mergeCell ref="A1212:G1212"/>
    <mergeCell ref="A1259:G1259"/>
    <mergeCell ref="A1306:G1306"/>
    <mergeCell ref="A1364:G1364"/>
    <mergeCell ref="A1475:G1475"/>
    <mergeCell ref="A1522:G1522"/>
    <mergeCell ref="B1566:C1566"/>
    <mergeCell ref="A1568:G1568"/>
    <mergeCell ref="A1616:G1616"/>
    <mergeCell ref="A1663:G1663"/>
    <mergeCell ref="A1709:G1709"/>
    <mergeCell ref="A1756:G1756"/>
    <mergeCell ref="A1887:G1887"/>
    <mergeCell ref="B1900:C1900"/>
    <mergeCell ref="A1990:G1990"/>
    <mergeCell ref="A2033:G2033"/>
    <mergeCell ref="A2096:G2096"/>
    <mergeCell ref="A2159:G2159"/>
    <mergeCell ref="A2221:G2221"/>
    <mergeCell ref="F2231:G2231"/>
    <mergeCell ref="F2627:G2627"/>
    <mergeCell ref="B3084:C3084"/>
    <mergeCell ref="F3120:G3120"/>
    <mergeCell ref="B3257:C3257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1T15:46:21Z</cp:lastPrinted>
  <dcterms:modified xsi:type="dcterms:W3CDTF">2018-01-11T15:47:41Z</dcterms:modified>
  <cp:revision>0</cp:revision>
  <dc:subject/>
  <dc:title/>
</cp:coreProperties>
</file>