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103">
  <si>
    <t xml:space="preserve">SCHEDULE B</t>
  </si>
  <si>
    <t xml:space="preserve">Rehabilitation of  existing Primary  Schools of Taluka Sakrand  District Shaheed Benazirabad Under Community Development Programme for Sustainable Develoment Goals  2017-18 (11-Units)  (Constituency-214) At GBPS Patasho Khaskhali  Tal: Sakrand (Rehablitation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 (SI, NO:19 P.11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cement or lime plaster.(SI, NO: 53 P.14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O/S Plinth</t>
  </si>
  <si>
    <t xml:space="preserve">1x2x(42.75+24.75)x2.0</t>
  </si>
  <si>
    <t xml:space="preserve">%0cft</t>
  </si>
  <si>
    <t xml:space="preserve">Lav: I/S</t>
  </si>
  <si>
    <t xml:space="preserve">1x2x(5.50+4.0)x4.0</t>
  </si>
  <si>
    <t xml:space="preserve">Cement concrete brick or stone bllast 1½" to 2" gauge.(SI, NO: 4 (c) P. 15)</t>
  </si>
  <si>
    <t xml:space="preserve">Passage</t>
  </si>
  <si>
    <t xml:space="preserve">1x2x5.50x4.0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Cement pointing struck joints on walls.Ratio 1:2. (SI, NO: 19(a) P. 53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76.75x0.37x4.0</t>
  </si>
  <si>
    <t xml:space="preserve">"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B</t>
  </si>
  <si>
    <t xml:space="preserve">Over Roof</t>
  </si>
  <si>
    <t xml:space="preserve">1x25.25x29.38</t>
  </si>
  <si>
    <t xml:space="preserve">P.P</t>
  </si>
  <si>
    <t xml:space="preserve">1x110.75x3.0</t>
  </si>
  <si>
    <t xml:space="preserve">Over Lav: Roof</t>
  </si>
  <si>
    <t xml:space="preserve">1x14.25x7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Lav: D/Sill</t>
  </si>
  <si>
    <t xml:space="preserve">1x10.50x3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1.0</t>
  </si>
  <si>
    <t xml:space="preserve">"B"</t>
  </si>
  <si>
    <t xml:space="preserve">OLD  SURFACE</t>
  </si>
  <si>
    <t xml:space="preserve">Door</t>
  </si>
  <si>
    <t xml:space="preserve">1x2x4.0x7.0</t>
  </si>
  <si>
    <t xml:space="preserve">W</t>
  </si>
  <si>
    <t xml:space="preserve">3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A"</t>
  </si>
  <si>
    <t xml:space="preserve">½" dia</t>
  </si>
  <si>
    <t xml:space="preserve">rft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Total: </t>
  </si>
  <si>
    <t xml:space="preserve">Assistant  Engineer</t>
  </si>
  <si>
    <t xml:space="preserve">SUB- Engineer</t>
  </si>
  <si>
    <t xml:space="preserve">Education Works Sub-Division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Qty:- Same Item NO: (08) 0.125/0.50x218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0x12.25</t>
  </si>
  <si>
    <t xml:space="preserve">2x10x8.0</t>
  </si>
  <si>
    <t xml:space="preserve">8x24x1.50</t>
  </si>
  <si>
    <t xml:space="preserve">Vertical</t>
  </si>
  <si>
    <t xml:space="preserve">230x0.33</t>
  </si>
  <si>
    <t xml:space="preserve">Qty: Same as Item NO: (19) 120 x1/0.50=</t>
  </si>
  <si>
    <t xml:space="preserve">Toatl:-</t>
  </si>
  <si>
    <t xml:space="preserve">Non Schedule (Verona Marble)</t>
  </si>
  <si>
    <t xml:space="preserve">Schedule Amount</t>
  </si>
  <si>
    <t xml:space="preserve">G.Total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58=990)x2/3=</t>
  </si>
  <si>
    <t xml:space="preserve">Supplying and filling sand under floor and plugging in wall.(SI,NO:29 P.25)</t>
  </si>
  <si>
    <t xml:space="preserve">C/R U/Bed</t>
  </si>
  <si>
    <t xml:space="preserve">1x19.63x15.63x0.50</t>
  </si>
  <si>
    <t xml:space="preserve">Ver: "</t>
  </si>
  <si>
    <t xml:space="preserve">1x19.63x6.63x0.5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76.75x0.75</t>
  </si>
  <si>
    <t xml:space="preserve">1x66.50x0.75</t>
  </si>
  <si>
    <t xml:space="preserve">1x74.50x0.75</t>
  </si>
  <si>
    <t xml:space="preserve">1x62.75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M/Room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36" activeCellId="0" sqref="A1:G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7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7.7"/>
    <col collapsed="false" customWidth="true" hidden="false" outlineLevel="0" max="7" min="7" style="3" width="11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3"/>
      <c r="C5" s="15"/>
      <c r="D5" s="16" t="n">
        <v>231</v>
      </c>
      <c r="E5" s="17"/>
      <c r="F5" s="13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3018.708</v>
      </c>
      <c r="H6" s="20" t="n">
        <f aca="false">G6</f>
        <v>3018.708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</row>
    <row r="9" s="5" customFormat="true" ht="15" hidden="false" customHeight="false" outlineLevel="0" collapsed="false">
      <c r="A9" s="12"/>
      <c r="B9" s="13"/>
      <c r="C9" s="13"/>
      <c r="D9" s="16" t="n">
        <v>406</v>
      </c>
      <c r="E9" s="17"/>
      <c r="F9" s="13"/>
      <c r="G9" s="14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22106.7</v>
      </c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</row>
    <row r="12" s="5" customFormat="true" ht="15" hidden="false" customHeight="false" outlineLevel="0" collapsed="false">
      <c r="A12" s="12"/>
      <c r="B12" s="13"/>
      <c r="C12" s="13"/>
      <c r="D12" s="16" t="n">
        <v>391</v>
      </c>
      <c r="E12" s="21"/>
      <c r="F12" s="13"/>
      <c r="G12" s="14"/>
    </row>
    <row r="13" s="5" customFormat="true" ht="15" hidden="false" customHeight="false" outlineLevel="0" collapsed="false">
      <c r="A13" s="12"/>
      <c r="B13" s="13"/>
      <c r="C13" s="13"/>
      <c r="D13" s="18" t="s">
        <v>10</v>
      </c>
      <c r="E13" s="14" t="n">
        <v>1285.63</v>
      </c>
      <c r="F13" s="14" t="s">
        <v>11</v>
      </c>
      <c r="G13" s="20" t="n">
        <f aca="false">D12*E13/100</f>
        <v>5026.8133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</row>
    <row r="15" s="5" customFormat="true" ht="15" hidden="false" customHeight="false" outlineLevel="0" collapsed="false">
      <c r="A15" s="12"/>
      <c r="B15" s="17"/>
      <c r="C15" s="17"/>
      <c r="D15" s="16" t="n">
        <v>1167</v>
      </c>
      <c r="E15" s="17"/>
      <c r="F15" s="17"/>
      <c r="G15" s="14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19" t="n">
        <v>121</v>
      </c>
      <c r="F16" s="14" t="s">
        <v>16</v>
      </c>
      <c r="G16" s="20" t="n">
        <f aca="false">D15*E16/100</f>
        <v>1412.07</v>
      </c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</row>
    <row r="18" s="5" customFormat="true" ht="15" hidden="false" customHeight="false" outlineLevel="0" collapsed="false">
      <c r="A18" s="12"/>
      <c r="B18" s="13"/>
      <c r="C18" s="13"/>
      <c r="D18" s="22" t="n">
        <v>1</v>
      </c>
      <c r="E18" s="17"/>
      <c r="F18" s="13"/>
      <c r="G18" s="14"/>
    </row>
    <row r="19" s="5" customFormat="true" ht="15" hidden="false" customHeight="false" outlineLevel="0" collapsed="false">
      <c r="A19" s="12"/>
      <c r="B19" s="13"/>
      <c r="C19" s="13"/>
      <c r="D19" s="18" t="s">
        <v>10</v>
      </c>
      <c r="E19" s="14" t="n">
        <v>142.18</v>
      </c>
      <c r="F19" s="14" t="s">
        <v>18</v>
      </c>
      <c r="G19" s="20" t="n">
        <f aca="false">D18*E19</f>
        <v>142.18</v>
      </c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</row>
    <row r="21" s="5" customFormat="true" ht="15" hidden="false" customHeight="false" outlineLevel="0" collapsed="false">
      <c r="A21" s="12"/>
      <c r="B21" s="13"/>
      <c r="C21" s="13"/>
      <c r="D21" s="16" t="n">
        <v>1</v>
      </c>
      <c r="E21" s="17"/>
      <c r="F21" s="13"/>
      <c r="G21" s="14"/>
    </row>
    <row r="22" s="5" customFormat="true" ht="15" hidden="false" customHeight="false" outlineLevel="0" collapsed="false">
      <c r="A22" s="12"/>
      <c r="B22" s="13"/>
      <c r="C22" s="13"/>
      <c r="D22" s="18" t="s">
        <v>10</v>
      </c>
      <c r="E22" s="13" t="n">
        <v>102.85</v>
      </c>
      <c r="F22" s="14" t="s">
        <v>18</v>
      </c>
      <c r="G22" s="20" t="n">
        <f aca="false">D21*E22</f>
        <v>102.85</v>
      </c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7"/>
      <c r="C26" s="17"/>
      <c r="D26" s="16" t="n">
        <v>12</v>
      </c>
      <c r="E26" s="17"/>
      <c r="F26" s="14"/>
      <c r="G26" s="14"/>
      <c r="L26" s="12"/>
      <c r="M26" s="17" t="s">
        <v>23</v>
      </c>
      <c r="N26" s="17" t="s">
        <v>24</v>
      </c>
      <c r="O26" s="23" t="n">
        <v>270</v>
      </c>
      <c r="P26" s="17"/>
      <c r="Q26" s="17"/>
      <c r="R26" s="14"/>
    </row>
    <row r="27" s="5" customFormat="true" ht="15" hidden="false" customHeight="false" outlineLevel="0" collapsed="false">
      <c r="A27" s="12"/>
      <c r="B27" s="13"/>
      <c r="D27" s="18" t="s">
        <v>10</v>
      </c>
      <c r="E27" s="14" t="n">
        <v>3176.25</v>
      </c>
      <c r="F27" s="14" t="s">
        <v>25</v>
      </c>
      <c r="G27" s="20" t="n">
        <f aca="false">D26*E27/1000</f>
        <v>38.115</v>
      </c>
      <c r="H27" s="24" t="n">
        <f aca="false">G27</f>
        <v>38.115</v>
      </c>
      <c r="L27" s="12"/>
      <c r="M27" s="17" t="s">
        <v>26</v>
      </c>
      <c r="N27" s="17" t="s">
        <v>27</v>
      </c>
      <c r="O27" s="23" t="n">
        <v>76</v>
      </c>
      <c r="P27" s="17"/>
      <c r="Q27" s="17"/>
      <c r="R27" s="14"/>
    </row>
    <row r="28" s="5" customFormat="true" ht="15" hidden="false" customHeight="false" outlineLevel="0" collapsed="false">
      <c r="A28" s="12" t="n">
        <v>8</v>
      </c>
      <c r="B28" s="13" t="s">
        <v>28</v>
      </c>
      <c r="C28" s="13"/>
      <c r="D28" s="13"/>
      <c r="E28" s="13"/>
      <c r="F28" s="14"/>
      <c r="G28" s="14"/>
      <c r="L28" s="12"/>
      <c r="M28" s="17" t="s">
        <v>29</v>
      </c>
      <c r="N28" s="17" t="s">
        <v>30</v>
      </c>
      <c r="O28" s="23" t="n">
        <v>44</v>
      </c>
      <c r="P28" s="17"/>
      <c r="Q28" s="17"/>
      <c r="R28" s="14"/>
    </row>
    <row r="29" s="5" customFormat="true" ht="15" hidden="false" customHeight="false" outlineLevel="0" collapsed="false">
      <c r="A29" s="12"/>
      <c r="B29" s="25" t="s">
        <v>31</v>
      </c>
      <c r="C29" s="13"/>
      <c r="D29" s="13"/>
      <c r="E29" s="13"/>
      <c r="F29" s="14"/>
      <c r="G29" s="14"/>
      <c r="L29" s="12"/>
      <c r="M29" s="17"/>
      <c r="N29" s="17"/>
      <c r="O29" s="16" t="n">
        <f aca="false">SUM(O26:O28)</f>
        <v>390</v>
      </c>
      <c r="P29" s="17"/>
      <c r="Q29" s="17"/>
      <c r="R29" s="14"/>
    </row>
    <row r="30" s="13" customFormat="true" ht="15" hidden="false" customHeight="false" outlineLevel="0" collapsed="false">
      <c r="A30" s="12"/>
      <c r="D30" s="16" t="n">
        <v>188</v>
      </c>
      <c r="E30" s="26"/>
      <c r="G30" s="14"/>
    </row>
    <row r="31" s="13" customFormat="true" ht="15" hidden="false" customHeight="false" outlineLevel="0" collapsed="false">
      <c r="A31" s="12"/>
      <c r="B31" s="18"/>
      <c r="C31" s="18"/>
      <c r="D31" s="18" t="s">
        <v>10</v>
      </c>
      <c r="E31" s="14" t="n">
        <v>8694.95</v>
      </c>
      <c r="F31" s="14" t="s">
        <v>11</v>
      </c>
      <c r="G31" s="20" t="n">
        <f aca="false">D30*E31/100</f>
        <v>16346.506</v>
      </c>
      <c r="H31" s="27" t="n">
        <f aca="false">G31</f>
        <v>16346.506</v>
      </c>
    </row>
    <row r="32" s="5" customFormat="true" ht="15" hidden="false" customHeight="false" outlineLevel="0" collapsed="false">
      <c r="A32" s="12" t="n">
        <v>9</v>
      </c>
      <c r="B32" s="13" t="s">
        <v>32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6" t="n">
        <v>58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8" t="s">
        <v>10</v>
      </c>
      <c r="E34" s="14" t="n">
        <v>11948.36</v>
      </c>
      <c r="F34" s="14" t="s">
        <v>11</v>
      </c>
      <c r="G34" s="20" t="n">
        <f aca="false">D33*E34/100</f>
        <v>6930.0488</v>
      </c>
      <c r="H34" s="24" t="n">
        <f aca="false">G34</f>
        <v>6930.0488</v>
      </c>
    </row>
    <row r="35" s="5" customFormat="true" ht="15" hidden="false" customHeight="false" outlineLevel="0" collapsed="false">
      <c r="A35" s="12" t="n">
        <v>10</v>
      </c>
      <c r="B35" s="13" t="s">
        <v>33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5"/>
      <c r="D36" s="16" t="n">
        <v>1500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8" t="s">
        <v>10</v>
      </c>
      <c r="E37" s="14" t="n">
        <v>12674.36</v>
      </c>
      <c r="F37" s="14" t="s">
        <v>11</v>
      </c>
      <c r="G37" s="20" t="n">
        <f aca="false">D36*E37/100</f>
        <v>190115.4</v>
      </c>
      <c r="H37" s="24" t="n">
        <f aca="false">G37</f>
        <v>190115.4</v>
      </c>
    </row>
    <row r="38" s="5" customFormat="true" ht="15" hidden="false" customHeight="false" outlineLevel="0" collapsed="false">
      <c r="A38" s="12" t="n">
        <v>11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1393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8" t="s">
        <v>10</v>
      </c>
      <c r="E41" s="19" t="n">
        <v>3630</v>
      </c>
      <c r="F41" s="14" t="s">
        <v>25</v>
      </c>
      <c r="G41" s="20" t="n">
        <f aca="false">D40*E41/1000</f>
        <v>5056.59</v>
      </c>
      <c r="H41" s="24" t="n">
        <f aca="false">G41</f>
        <v>5056.59</v>
      </c>
    </row>
    <row r="42" s="5" customFormat="true" ht="15" hidden="false" customHeight="false" outlineLevel="0" collapsed="false">
      <c r="A42" s="12" t="n">
        <v>12</v>
      </c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8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9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40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41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5"/>
      <c r="D48" s="16" t="n">
        <v>368</v>
      </c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8" t="s">
        <v>10</v>
      </c>
      <c r="E49" s="19" t="n">
        <v>337</v>
      </c>
      <c r="F49" s="14" t="s">
        <v>42</v>
      </c>
      <c r="G49" s="14" t="n">
        <f aca="false">D48*E49</f>
        <v>124016</v>
      </c>
      <c r="H49" s="5" t="n">
        <f aca="false">G49</f>
        <v>124016</v>
      </c>
    </row>
    <row r="50" s="5" customFormat="true" ht="15" hidden="false" customHeight="false" outlineLevel="0" collapsed="false">
      <c r="A50" s="12" t="n">
        <v>13</v>
      </c>
      <c r="B50" s="13" t="s">
        <v>43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4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5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28"/>
      <c r="C53" s="28"/>
      <c r="D53" s="29" t="n">
        <v>18.071</v>
      </c>
      <c r="E53" s="13"/>
      <c r="F53" s="14"/>
      <c r="G53" s="14"/>
    </row>
    <row r="54" s="5" customFormat="true" ht="15" hidden="false" customHeight="false" outlineLevel="0" collapsed="false">
      <c r="A54" s="12"/>
      <c r="B54" s="30"/>
      <c r="C54" s="13"/>
      <c r="D54" s="18" t="s">
        <v>10</v>
      </c>
      <c r="E54" s="19" t="n">
        <v>5001.7</v>
      </c>
      <c r="F54" s="14" t="s">
        <v>46</v>
      </c>
      <c r="G54" s="20" t="n">
        <f aca="false">+D53*E54</f>
        <v>90385.7207</v>
      </c>
      <c r="H54" s="24" t="n">
        <f aca="false">G54</f>
        <v>90385.7207</v>
      </c>
    </row>
    <row r="55" s="5" customFormat="true" ht="15" hidden="false" customHeight="false" outlineLevel="0" collapsed="false">
      <c r="A55" s="12" t="n">
        <v>14</v>
      </c>
      <c r="B55" s="13" t="s">
        <v>47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5"/>
      <c r="D56" s="16" t="n">
        <v>2013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D57" s="18" t="s">
        <v>10</v>
      </c>
      <c r="E57" s="19" t="n">
        <v>2206.6</v>
      </c>
      <c r="F57" s="14" t="s">
        <v>16</v>
      </c>
      <c r="G57" s="20" t="n">
        <f aca="false">D56*E57/100</f>
        <v>44418.858</v>
      </c>
    </row>
    <row r="58" s="5" customFormat="true" ht="15" hidden="false" customHeight="false" outlineLevel="0" collapsed="false">
      <c r="A58" s="12" t="n">
        <v>15</v>
      </c>
      <c r="B58" s="13" t="s">
        <v>48</v>
      </c>
      <c r="C58" s="13"/>
      <c r="D58" s="13"/>
      <c r="E58" s="19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3"/>
      <c r="E59" s="19"/>
      <c r="F59" s="14"/>
      <c r="G59" s="14"/>
    </row>
    <row r="60" s="5" customFormat="true" ht="15" hidden="false" customHeight="false" outlineLevel="0" collapsed="false">
      <c r="A60" s="12"/>
      <c r="B60" s="13"/>
      <c r="C60" s="30"/>
      <c r="D60" s="16" t="n">
        <f aca="false">D56</f>
        <v>2013</v>
      </c>
      <c r="E60" s="19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8" t="s">
        <v>10</v>
      </c>
      <c r="E61" s="19" t="n">
        <v>2197.52</v>
      </c>
      <c r="F61" s="14" t="s">
        <v>16</v>
      </c>
      <c r="G61" s="20" t="n">
        <f aca="false">D60*E61/100</f>
        <v>44236.0776</v>
      </c>
    </row>
    <row r="62" s="5" customFormat="true" ht="15" hidden="false" customHeight="false" outlineLevel="0" collapsed="false">
      <c r="A62" s="12" t="n">
        <v>16</v>
      </c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6" t="n">
        <v>67</v>
      </c>
      <c r="E63" s="13"/>
      <c r="F63" s="14"/>
      <c r="G63" s="14"/>
      <c r="I63" s="5" t="s">
        <v>50</v>
      </c>
    </row>
    <row r="64" s="5" customFormat="true" ht="15" hidden="false" customHeight="false" outlineLevel="0" collapsed="false">
      <c r="A64" s="12"/>
      <c r="B64" s="13"/>
      <c r="C64" s="13"/>
      <c r="D64" s="18" t="s">
        <v>10</v>
      </c>
      <c r="E64" s="19" t="n">
        <v>3015.76</v>
      </c>
      <c r="F64" s="14" t="s">
        <v>16</v>
      </c>
      <c r="G64" s="20" t="n">
        <f aca="false">D63*E64/100</f>
        <v>2020.5592</v>
      </c>
      <c r="H64" s="24" t="n">
        <f aca="false">G64</f>
        <v>2020.5592</v>
      </c>
    </row>
    <row r="65" s="5" customFormat="true" ht="13.5" hidden="false" customHeight="false" outlineLevel="0" collapsed="false">
      <c r="A65" s="14" t="n">
        <v>17</v>
      </c>
      <c r="B65" s="13" t="s">
        <v>51</v>
      </c>
      <c r="C65" s="13"/>
      <c r="D65" s="13"/>
      <c r="E65" s="13"/>
      <c r="F65" s="14"/>
      <c r="G65" s="14"/>
      <c r="H65" s="24"/>
    </row>
    <row r="66" s="5" customFormat="true" ht="13.5" hidden="false" customHeight="false" outlineLevel="0" collapsed="false">
      <c r="A66" s="13"/>
      <c r="B66" s="13" t="s">
        <v>52</v>
      </c>
      <c r="C66" s="13"/>
      <c r="D66" s="13"/>
      <c r="E66" s="13"/>
      <c r="F66" s="14"/>
      <c r="G66" s="14"/>
      <c r="H66" s="24"/>
    </row>
    <row r="67" s="5" customFormat="true" ht="13.5" hidden="false" customHeight="false" outlineLevel="0" collapsed="false">
      <c r="A67" s="13"/>
      <c r="B67" s="13" t="s">
        <v>53</v>
      </c>
      <c r="C67" s="13"/>
      <c r="D67" s="13"/>
      <c r="E67" s="13"/>
      <c r="F67" s="14"/>
      <c r="G67" s="14"/>
      <c r="H67" s="24"/>
      <c r="I67" s="5" t="n">
        <f aca="false">64/0.5</f>
        <v>128</v>
      </c>
    </row>
    <row r="68" s="5" customFormat="true" ht="15" hidden="false" customHeight="false" outlineLevel="0" collapsed="false">
      <c r="A68" s="13"/>
      <c r="B68" s="13"/>
      <c r="C68" s="13"/>
      <c r="D68" s="16" t="n">
        <v>134</v>
      </c>
      <c r="E68" s="13"/>
      <c r="F68" s="14"/>
      <c r="G68" s="14"/>
      <c r="H68" s="24"/>
    </row>
    <row r="69" s="5" customFormat="true" ht="13.5" hidden="false" customHeight="false" outlineLevel="0" collapsed="false">
      <c r="A69" s="13"/>
      <c r="B69" s="18"/>
      <c r="C69" s="18"/>
      <c r="D69" s="18" t="s">
        <v>54</v>
      </c>
      <c r="E69" s="14" t="n">
        <v>19.36</v>
      </c>
      <c r="F69" s="14" t="s">
        <v>55</v>
      </c>
      <c r="G69" s="20" t="n">
        <f aca="false">D68*E69</f>
        <v>2594.24</v>
      </c>
      <c r="H69" s="24" t="n">
        <f aca="false">G69</f>
        <v>2594.24</v>
      </c>
    </row>
    <row r="70" s="5" customFormat="true" ht="15" hidden="false" customHeight="false" outlineLevel="0" collapsed="false">
      <c r="A70" s="12" t="n">
        <v>18</v>
      </c>
      <c r="B70" s="13" t="s">
        <v>56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5"/>
      <c r="D71" s="16" t="n">
        <v>535</v>
      </c>
      <c r="E71" s="31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8" t="s">
        <v>10</v>
      </c>
      <c r="E72" s="14" t="n">
        <v>1287.44</v>
      </c>
      <c r="F72" s="14" t="s">
        <v>16</v>
      </c>
      <c r="G72" s="20" t="n">
        <f aca="false">D71*E72/100</f>
        <v>6887.804</v>
      </c>
      <c r="H72" s="24" t="n">
        <f aca="false">G72</f>
        <v>6887.804</v>
      </c>
    </row>
    <row r="73" s="5" customFormat="true" ht="15" hidden="false" customHeight="false" outlineLevel="0" collapsed="false">
      <c r="A73" s="12" t="n">
        <v>19</v>
      </c>
      <c r="B73" s="13" t="s">
        <v>57</v>
      </c>
      <c r="C73" s="13"/>
      <c r="D73" s="13"/>
      <c r="E73" s="13"/>
      <c r="F73" s="14"/>
      <c r="G73" s="14"/>
      <c r="H73" s="24"/>
    </row>
    <row r="74" s="5" customFormat="true" ht="15" hidden="false" customHeight="false" outlineLevel="0" collapsed="false">
      <c r="A74" s="12"/>
      <c r="B74" s="13" t="s">
        <v>58</v>
      </c>
      <c r="C74" s="13"/>
      <c r="D74" s="13"/>
      <c r="E74" s="13"/>
      <c r="F74" s="14"/>
      <c r="G74" s="14"/>
      <c r="H74" s="24"/>
    </row>
    <row r="75" s="5" customFormat="true" ht="15" hidden="false" customHeight="false" outlineLevel="0" collapsed="false">
      <c r="A75" s="12"/>
      <c r="B75" s="13" t="s">
        <v>59</v>
      </c>
      <c r="C75" s="13"/>
      <c r="D75" s="13"/>
      <c r="E75" s="13"/>
      <c r="F75" s="14"/>
      <c r="G75" s="14"/>
      <c r="H75" s="24"/>
    </row>
    <row r="76" s="5" customFormat="true" ht="15" hidden="false" customHeight="false" outlineLevel="0" collapsed="false">
      <c r="A76" s="12"/>
      <c r="B76" s="13" t="s">
        <v>60</v>
      </c>
      <c r="C76" s="13"/>
      <c r="D76" s="13"/>
      <c r="E76" s="13"/>
      <c r="F76" s="14"/>
      <c r="G76" s="14"/>
      <c r="H76" s="24"/>
    </row>
    <row r="77" s="5" customFormat="true" ht="15" hidden="false" customHeight="false" outlineLevel="0" collapsed="false">
      <c r="A77" s="12"/>
      <c r="B77" s="13"/>
      <c r="C77" s="13"/>
      <c r="D77" s="16" t="n">
        <v>18</v>
      </c>
      <c r="E77" s="31"/>
      <c r="F77" s="14"/>
      <c r="G77" s="14"/>
      <c r="H77" s="24"/>
    </row>
    <row r="78" s="5" customFormat="true" ht="15" hidden="false" customHeight="false" outlineLevel="0" collapsed="false">
      <c r="A78" s="12"/>
      <c r="B78" s="13"/>
      <c r="C78" s="13"/>
      <c r="D78" s="18" t="s">
        <v>10</v>
      </c>
      <c r="E78" s="19" t="n">
        <v>228.9</v>
      </c>
      <c r="F78" s="14" t="s">
        <v>55</v>
      </c>
      <c r="G78" s="20" t="n">
        <f aca="false">D77*E78</f>
        <v>4120.2</v>
      </c>
      <c r="H78" s="24"/>
    </row>
    <row r="79" s="5" customFormat="true" ht="15" hidden="false" customHeight="false" outlineLevel="0" collapsed="false">
      <c r="A79" s="12" t="n">
        <v>20</v>
      </c>
      <c r="B79" s="13" t="s">
        <v>61</v>
      </c>
      <c r="C79" s="13"/>
      <c r="D79" s="13"/>
      <c r="E79" s="13"/>
      <c r="F79" s="14"/>
      <c r="G79" s="14"/>
      <c r="H79" s="24"/>
    </row>
    <row r="80" s="5" customFormat="true" ht="15" hidden="false" customHeight="false" outlineLevel="0" collapsed="false">
      <c r="A80" s="12"/>
      <c r="B80" s="13" t="s">
        <v>62</v>
      </c>
      <c r="C80" s="13"/>
      <c r="D80" s="13"/>
      <c r="E80" s="13"/>
      <c r="F80" s="14"/>
      <c r="G80" s="14"/>
      <c r="H80" s="24"/>
    </row>
    <row r="81" s="5" customFormat="true" ht="15" hidden="false" customHeight="false" outlineLevel="0" collapsed="false">
      <c r="A81" s="12"/>
      <c r="B81" s="13" t="s">
        <v>59</v>
      </c>
      <c r="C81" s="13"/>
      <c r="D81" s="13"/>
      <c r="E81" s="13"/>
      <c r="F81" s="14"/>
      <c r="G81" s="14"/>
      <c r="H81" s="24"/>
    </row>
    <row r="82" s="5" customFormat="true" ht="15" hidden="false" customHeight="false" outlineLevel="0" collapsed="false">
      <c r="A82" s="12"/>
      <c r="B82" s="13" t="s">
        <v>63</v>
      </c>
      <c r="C82" s="13"/>
      <c r="D82" s="13"/>
      <c r="E82" s="13"/>
      <c r="F82" s="14"/>
      <c r="G82" s="14"/>
      <c r="H82" s="24"/>
    </row>
    <row r="83" s="5" customFormat="true" ht="15" hidden="false" customHeight="false" outlineLevel="0" collapsed="false">
      <c r="A83" s="12"/>
      <c r="B83" s="13"/>
      <c r="C83" s="13"/>
      <c r="D83" s="16" t="n">
        <v>71</v>
      </c>
      <c r="E83" s="32"/>
      <c r="F83" s="14"/>
      <c r="G83" s="20"/>
      <c r="H83" s="24"/>
    </row>
    <row r="84" s="5" customFormat="true" ht="15" hidden="false" customHeight="false" outlineLevel="0" collapsed="false">
      <c r="A84" s="12"/>
      <c r="B84" s="13"/>
      <c r="C84" s="13"/>
      <c r="D84" s="18" t="s">
        <v>10</v>
      </c>
      <c r="E84" s="19" t="n">
        <v>240.5</v>
      </c>
      <c r="F84" s="28" t="s">
        <v>55</v>
      </c>
      <c r="G84" s="33" t="n">
        <f aca="false">D83*E84</f>
        <v>17075.5</v>
      </c>
      <c r="H84" s="24"/>
    </row>
    <row r="85" s="5" customFormat="true" ht="15" hidden="false" customHeight="false" outlineLevel="0" collapsed="false">
      <c r="A85" s="12" t="n">
        <v>21</v>
      </c>
      <c r="B85" s="13" t="s">
        <v>64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65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66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6" t="n">
        <v>41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8" t="s">
        <v>10</v>
      </c>
      <c r="E89" s="19" t="n">
        <v>180.5</v>
      </c>
      <c r="F89" s="28" t="s">
        <v>67</v>
      </c>
      <c r="G89" s="33" t="n">
        <f aca="false">D88*E89</f>
        <v>7400.5</v>
      </c>
      <c r="H89" s="24" t="n">
        <f aca="false">G89</f>
        <v>7400.5</v>
      </c>
    </row>
    <row r="90" s="5" customFormat="true" ht="15" hidden="false" customHeight="false" outlineLevel="0" collapsed="false">
      <c r="A90" s="12" t="n">
        <v>22</v>
      </c>
      <c r="B90" s="13" t="s">
        <v>68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69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70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25" t="s">
        <v>71</v>
      </c>
      <c r="C93" s="13"/>
      <c r="D93" s="19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6" t="n">
        <v>39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8" t="s">
        <v>10</v>
      </c>
      <c r="E95" s="14" t="n">
        <v>902.93</v>
      </c>
      <c r="F95" s="14" t="s">
        <v>67</v>
      </c>
      <c r="G95" s="20" t="n">
        <f aca="false">D94*E95</f>
        <v>35214.27</v>
      </c>
      <c r="H95" s="24" t="n">
        <f aca="false">G95</f>
        <v>35214.27</v>
      </c>
    </row>
    <row r="96" s="5" customFormat="true" ht="15" hidden="false" customHeight="false" outlineLevel="0" collapsed="false">
      <c r="A96" s="26" t="n">
        <v>23</v>
      </c>
      <c r="B96" s="13" t="s">
        <v>72</v>
      </c>
      <c r="C96" s="13"/>
      <c r="D96" s="13"/>
      <c r="E96" s="13"/>
      <c r="F96" s="13"/>
      <c r="G96" s="13"/>
      <c r="H96" s="13"/>
    </row>
    <row r="97" s="5" customFormat="true" ht="15" hidden="false" customHeight="false" outlineLevel="0" collapsed="false">
      <c r="A97" s="26"/>
      <c r="B97" s="13" t="s">
        <v>73</v>
      </c>
      <c r="C97" s="13"/>
      <c r="D97" s="13"/>
      <c r="E97" s="13"/>
      <c r="F97" s="13"/>
      <c r="G97" s="13"/>
      <c r="H97" s="13"/>
    </row>
    <row r="98" s="5" customFormat="true" ht="15" hidden="false" customHeight="false" outlineLevel="0" collapsed="false">
      <c r="A98" s="26"/>
      <c r="B98" s="13" t="s">
        <v>74</v>
      </c>
      <c r="C98" s="13"/>
      <c r="D98" s="13"/>
      <c r="E98" s="13"/>
      <c r="F98" s="13"/>
      <c r="G98" s="13"/>
      <c r="H98" s="13"/>
    </row>
    <row r="99" s="5" customFormat="true" ht="15" hidden="false" customHeight="false" outlineLevel="0" collapsed="false">
      <c r="A99" s="26"/>
      <c r="B99" s="13" t="s">
        <v>75</v>
      </c>
      <c r="C99" s="13"/>
      <c r="D99" s="13"/>
      <c r="E99" s="13"/>
      <c r="F99" s="13"/>
      <c r="G99" s="13"/>
      <c r="H99" s="13"/>
    </row>
    <row r="100" s="5" customFormat="true" ht="15" hidden="false" customHeight="false" outlineLevel="0" collapsed="false">
      <c r="A100" s="26"/>
      <c r="B100" s="13" t="s">
        <v>76</v>
      </c>
      <c r="C100" s="13"/>
      <c r="D100" s="13"/>
      <c r="E100" s="13"/>
      <c r="F100" s="13"/>
      <c r="G100" s="13"/>
      <c r="H100" s="13"/>
    </row>
    <row r="101" s="5" customFormat="true" ht="15" hidden="false" customHeight="false" outlineLevel="0" collapsed="false">
      <c r="A101" s="13"/>
      <c r="B101" s="13"/>
      <c r="C101" s="15"/>
      <c r="D101" s="16" t="n">
        <v>566</v>
      </c>
      <c r="G101" s="14"/>
    </row>
    <row r="102" s="5" customFormat="true" ht="13.5" hidden="false" customHeight="false" outlineLevel="0" collapsed="false">
      <c r="A102" s="34"/>
      <c r="B102" s="34"/>
      <c r="C102" s="34"/>
      <c r="D102" s="18" t="s">
        <v>10</v>
      </c>
      <c r="E102" s="19" t="n">
        <v>307</v>
      </c>
      <c r="F102" s="14" t="s">
        <v>67</v>
      </c>
      <c r="G102" s="20" t="n">
        <f aca="false">D101*E102</f>
        <v>173762</v>
      </c>
      <c r="H102" s="35" t="n">
        <f aca="false">G102</f>
        <v>173762</v>
      </c>
    </row>
    <row r="103" s="5" customFormat="true" ht="15" hidden="false" customHeight="false" outlineLevel="0" collapsed="false">
      <c r="A103" s="36" t="n">
        <v>24</v>
      </c>
      <c r="B103" s="17" t="s">
        <v>77</v>
      </c>
      <c r="C103" s="17"/>
      <c r="D103" s="17"/>
      <c r="E103" s="17"/>
      <c r="F103" s="17"/>
      <c r="G103" s="28"/>
      <c r="H103" s="24"/>
    </row>
    <row r="104" s="5" customFormat="true" ht="15" hidden="false" customHeight="false" outlineLevel="0" collapsed="false">
      <c r="A104" s="37"/>
      <c r="B104" s="37"/>
      <c r="C104" s="37"/>
      <c r="D104" s="16" t="n">
        <v>32</v>
      </c>
      <c r="E104" s="38"/>
      <c r="F104" s="37"/>
      <c r="G104" s="39"/>
      <c r="H104" s="24"/>
    </row>
    <row r="105" s="5" customFormat="true" ht="13.5" hidden="false" customHeight="false" outlineLevel="0" collapsed="false">
      <c r="A105" s="37"/>
      <c r="B105" s="37"/>
      <c r="C105" s="37"/>
      <c r="D105" s="40" t="s">
        <v>10</v>
      </c>
      <c r="E105" s="28" t="n">
        <v>58.11</v>
      </c>
      <c r="F105" s="28" t="s">
        <v>78</v>
      </c>
      <c r="G105" s="33" t="n">
        <f aca="false">D104*E105</f>
        <v>1859.52</v>
      </c>
      <c r="H105" s="24"/>
    </row>
    <row r="106" s="5" customFormat="true" ht="15" hidden="false" customHeight="false" outlineLevel="0" collapsed="false">
      <c r="A106" s="12" t="n">
        <v>25</v>
      </c>
      <c r="B106" s="13" t="s">
        <v>79</v>
      </c>
      <c r="C106" s="13"/>
      <c r="D106" s="13"/>
      <c r="E106" s="13"/>
      <c r="F106" s="14"/>
      <c r="G106" s="14"/>
      <c r="H106" s="24"/>
    </row>
    <row r="107" s="5" customFormat="true" ht="15" hidden="false" customHeight="false" outlineLevel="0" collapsed="false">
      <c r="A107" s="12"/>
      <c r="B107" s="13" t="s">
        <v>80</v>
      </c>
      <c r="C107" s="13"/>
      <c r="D107" s="13"/>
      <c r="E107" s="13"/>
      <c r="F107" s="14"/>
      <c r="G107" s="14"/>
      <c r="H107" s="24"/>
    </row>
    <row r="108" s="5" customFormat="true" ht="15" hidden="false" customHeight="false" outlineLevel="0" collapsed="false">
      <c r="A108" s="12"/>
      <c r="B108" s="25" t="s">
        <v>81</v>
      </c>
      <c r="C108" s="13"/>
      <c r="D108" s="41"/>
      <c r="E108" s="13"/>
      <c r="F108" s="14"/>
      <c r="G108" s="14"/>
      <c r="H108" s="24"/>
    </row>
    <row r="109" s="5" customFormat="true" ht="15" hidden="false" customHeight="false" outlineLevel="0" collapsed="false">
      <c r="A109" s="12"/>
      <c r="B109" s="13"/>
      <c r="C109" s="13"/>
      <c r="D109" s="16" t="n">
        <v>830</v>
      </c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8" t="s">
        <v>10</v>
      </c>
      <c r="E110" s="19" t="n">
        <v>3275.5</v>
      </c>
      <c r="F110" s="14" t="s">
        <v>16</v>
      </c>
      <c r="G110" s="20" t="n">
        <f aca="false">D109*E110/100</f>
        <v>27186.65</v>
      </c>
    </row>
    <row r="111" s="5" customFormat="true" ht="15" hidden="false" customHeight="false" outlineLevel="0" collapsed="false">
      <c r="A111" s="12" t="n">
        <v>26</v>
      </c>
      <c r="B111" s="13" t="s">
        <v>82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83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0"/>
      <c r="B113" s="0"/>
      <c r="C113" s="0"/>
      <c r="D113" s="16" t="n">
        <v>830</v>
      </c>
      <c r="E113" s="13"/>
      <c r="F113" s="14"/>
      <c r="G113" s="14"/>
      <c r="H113" s="0"/>
    </row>
    <row r="114" s="5" customFormat="true" ht="13.5" hidden="false" customHeight="false" outlineLevel="0" collapsed="false">
      <c r="A114" s="0"/>
      <c r="B114" s="0"/>
      <c r="C114" s="0"/>
      <c r="D114" s="18" t="s">
        <v>10</v>
      </c>
      <c r="E114" s="19" t="n">
        <v>1887.4</v>
      </c>
      <c r="F114" s="14" t="s">
        <v>16</v>
      </c>
      <c r="G114" s="20" t="n">
        <f aca="false">D113*E114/100</f>
        <v>15665.42</v>
      </c>
      <c r="H114" s="42" t="n">
        <f aca="false">G114</f>
        <v>15665.42</v>
      </c>
    </row>
    <row r="115" s="5" customFormat="true" ht="15" hidden="false" customHeight="false" outlineLevel="0" collapsed="false">
      <c r="A115" s="12" t="n">
        <v>27</v>
      </c>
      <c r="B115" s="13" t="s">
        <v>84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25" t="s">
        <v>85</v>
      </c>
      <c r="C116" s="13"/>
      <c r="D116" s="18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6" t="n">
        <v>760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25"/>
      <c r="D118" s="18" t="s">
        <v>10</v>
      </c>
      <c r="E118" s="19" t="n">
        <v>829.95</v>
      </c>
      <c r="F118" s="14" t="s">
        <v>16</v>
      </c>
      <c r="G118" s="33" t="n">
        <f aca="false">D117*E118/100</f>
        <v>6307.62</v>
      </c>
      <c r="H118" s="24" t="n">
        <f aca="false">G118</f>
        <v>6307.62</v>
      </c>
    </row>
    <row r="119" s="5" customFormat="true" ht="15" hidden="false" customHeight="false" outlineLevel="0" collapsed="false">
      <c r="A119" s="12" t="n">
        <v>28</v>
      </c>
      <c r="B119" s="13" t="s">
        <v>86</v>
      </c>
      <c r="C119" s="13"/>
      <c r="D119" s="13"/>
      <c r="E119" s="13"/>
      <c r="F119" s="14"/>
      <c r="G119" s="28"/>
    </row>
    <row r="120" s="5" customFormat="true" ht="15" hidden="false" customHeight="false" outlineLevel="0" collapsed="false">
      <c r="A120" s="12"/>
      <c r="B120" s="13"/>
      <c r="C120" s="13"/>
      <c r="D120" s="43" t="n">
        <v>2013</v>
      </c>
      <c r="E120" s="13"/>
      <c r="F120" s="14"/>
      <c r="G120" s="28"/>
    </row>
    <row r="121" s="5" customFormat="true" ht="15" hidden="false" customHeight="false" outlineLevel="0" collapsed="false">
      <c r="A121" s="12"/>
      <c r="B121" s="13"/>
      <c r="C121" s="13"/>
      <c r="D121" s="18" t="s">
        <v>10</v>
      </c>
      <c r="E121" s="19" t="n">
        <v>442.76</v>
      </c>
      <c r="F121" s="28" t="s">
        <v>16</v>
      </c>
      <c r="G121" s="20" t="n">
        <f aca="false">E121*D120/100</f>
        <v>8912.7588</v>
      </c>
      <c r="H121" s="24" t="n">
        <f aca="false">G121</f>
        <v>8912.7588</v>
      </c>
    </row>
    <row r="122" s="5" customFormat="true" ht="15" hidden="false" customHeight="false" outlineLevel="0" collapsed="false">
      <c r="A122" s="12" t="n">
        <v>29</v>
      </c>
      <c r="B122" s="13" t="s">
        <v>87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0"/>
      <c r="B123" s="0"/>
      <c r="C123" s="0"/>
      <c r="D123" s="16" t="n">
        <v>2013</v>
      </c>
      <c r="G123" s="14"/>
    </row>
    <row r="124" s="5" customFormat="true" ht="13.5" hidden="false" customHeight="false" outlineLevel="0" collapsed="false">
      <c r="A124" s="0"/>
      <c r="B124" s="0"/>
      <c r="C124" s="0"/>
      <c r="D124" s="18" t="s">
        <v>10</v>
      </c>
      <c r="E124" s="14" t="n">
        <v>1079.65</v>
      </c>
      <c r="F124" s="14" t="s">
        <v>16</v>
      </c>
      <c r="G124" s="20" t="n">
        <f aca="false">D123*E124/100</f>
        <v>21733.3545</v>
      </c>
      <c r="H124" s="42" t="n">
        <f aca="false">G124</f>
        <v>21733.3545</v>
      </c>
    </row>
    <row r="125" s="5" customFormat="true" ht="15" hidden="false" customHeight="false" outlineLevel="0" collapsed="false">
      <c r="A125" s="12" t="n">
        <v>30</v>
      </c>
      <c r="B125" s="13" t="s">
        <v>88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6" t="n">
        <v>602</v>
      </c>
      <c r="E126" s="13"/>
      <c r="F126" s="14"/>
      <c r="G126" s="14"/>
      <c r="H126" s="5" t="s">
        <v>50</v>
      </c>
    </row>
    <row r="127" s="5" customFormat="true" ht="15" hidden="false" customHeight="false" outlineLevel="0" collapsed="false">
      <c r="A127" s="12"/>
      <c r="B127" s="13"/>
      <c r="C127" s="13"/>
      <c r="D127" s="18" t="s">
        <v>10</v>
      </c>
      <c r="E127" s="19" t="n">
        <v>859.9</v>
      </c>
      <c r="F127" s="28" t="s">
        <v>16</v>
      </c>
      <c r="G127" s="20" t="n">
        <f aca="false">D126*E127/100</f>
        <v>5176.598</v>
      </c>
      <c r="H127" s="24" t="n">
        <f aca="false">G127</f>
        <v>5176.598</v>
      </c>
    </row>
    <row r="128" s="5" customFormat="true" ht="15" hidden="false" customHeight="false" outlineLevel="0" collapsed="false">
      <c r="A128" s="12" t="n">
        <v>31</v>
      </c>
      <c r="B128" s="13" t="s">
        <v>89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25" t="s">
        <v>90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6" t="n">
        <v>162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8" t="s">
        <v>10</v>
      </c>
      <c r="E131" s="19" t="n">
        <v>2116.4</v>
      </c>
      <c r="F131" s="28" t="s">
        <v>16</v>
      </c>
      <c r="G131" s="20" t="n">
        <f aca="false">D130*E131/100</f>
        <v>3428.568</v>
      </c>
      <c r="H131" s="24" t="n">
        <f aca="false">G131</f>
        <v>3428.568</v>
      </c>
    </row>
    <row r="132" s="5" customFormat="true" ht="13.5" hidden="false" customHeight="false" outlineLevel="0" collapsed="false">
      <c r="F132" s="44"/>
      <c r="G132" s="44"/>
    </row>
    <row r="133" s="5" customFormat="true" ht="13.5" hidden="false" customHeight="false" outlineLevel="0" collapsed="false"/>
    <row r="134" s="5" customFormat="true" ht="13.5" hidden="false" customHeight="false" outlineLevel="0" collapsed="false">
      <c r="G134" s="45" t="n">
        <f aca="false">SUM(G5:G131)</f>
        <v>892698.1999</v>
      </c>
      <c r="I134" s="5" t="n">
        <v>892698</v>
      </c>
    </row>
    <row r="135" s="5" customFormat="true" ht="13.5" hidden="false" customHeight="false" outlineLevel="0" collapsed="false">
      <c r="K135" s="5" t="n">
        <v>912418</v>
      </c>
    </row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>
      <c r="B141" s="34"/>
      <c r="C141" s="14"/>
      <c r="D141" s="46"/>
      <c r="E141" s="2"/>
      <c r="F141" s="14"/>
      <c r="G141" s="14"/>
    </row>
    <row r="142" s="5" customFormat="true" ht="13.5" hidden="false" customHeight="false" outlineLevel="0" collapsed="false">
      <c r="B142" s="13"/>
      <c r="C142" s="14"/>
      <c r="D142" s="46"/>
      <c r="E142" s="2"/>
      <c r="F142" s="14"/>
      <c r="G142" s="14"/>
    </row>
    <row r="143" s="5" customFormat="true" ht="13.5" hidden="false" customHeight="false" outlineLevel="0" collapsed="false">
      <c r="B143" s="34"/>
      <c r="C143" s="14"/>
      <c r="D143" s="46"/>
      <c r="E143" s="2"/>
      <c r="F143" s="14"/>
      <c r="G143" s="14"/>
    </row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5" hidden="false" customHeight="false" outlineLevel="0" collapsed="false">
      <c r="A216" s="12" t="n">
        <v>14</v>
      </c>
      <c r="B216" s="13" t="s">
        <v>91</v>
      </c>
      <c r="C216" s="13"/>
      <c r="D216" s="13"/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92</v>
      </c>
      <c r="C217" s="13"/>
      <c r="D217" s="13"/>
      <c r="E217" s="13"/>
      <c r="F217" s="14"/>
      <c r="G217" s="14"/>
    </row>
    <row r="218" s="5" customFormat="true" ht="15" hidden="false" customHeight="false" outlineLevel="0" collapsed="false">
      <c r="A218" s="12"/>
      <c r="B218" s="13" t="s">
        <v>93</v>
      </c>
      <c r="C218" s="13" t="s">
        <v>94</v>
      </c>
      <c r="D218" s="19" t="n">
        <v>114</v>
      </c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95</v>
      </c>
      <c r="C219" s="13" t="s">
        <v>96</v>
      </c>
      <c r="D219" s="19" t="n">
        <v>110</v>
      </c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95</v>
      </c>
      <c r="C220" s="13" t="s">
        <v>97</v>
      </c>
      <c r="D220" s="19" t="n">
        <v>98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 t="s">
        <v>95</v>
      </c>
      <c r="C221" s="13" t="s">
        <v>98</v>
      </c>
      <c r="D221" s="19" t="n">
        <v>93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 t="s">
        <v>99</v>
      </c>
      <c r="C222" s="13" t="s">
        <v>100</v>
      </c>
      <c r="D222" s="19" t="n">
        <v>44</v>
      </c>
      <c r="E222" s="13"/>
      <c r="F222" s="14"/>
      <c r="G222" s="14"/>
    </row>
    <row r="223" s="5" customFormat="true" ht="15" hidden="false" customHeight="false" outlineLevel="0" collapsed="false">
      <c r="A223" s="12"/>
      <c r="B223" s="13" t="s">
        <v>95</v>
      </c>
      <c r="C223" s="13" t="s">
        <v>101</v>
      </c>
      <c r="D223" s="19" t="n">
        <v>2</v>
      </c>
      <c r="E223" s="13"/>
      <c r="F223" s="14"/>
      <c r="G223" s="14"/>
    </row>
    <row r="224" s="5" customFormat="true" ht="15" hidden="false" customHeight="false" outlineLevel="0" collapsed="false">
      <c r="A224" s="12"/>
      <c r="B224" s="13"/>
      <c r="C224" s="13"/>
      <c r="D224" s="16" t="n">
        <f aca="false">SUM(D218:D223)</f>
        <v>461</v>
      </c>
      <c r="E224" s="13"/>
      <c r="F224" s="14"/>
      <c r="G224" s="14"/>
    </row>
    <row r="225" s="5" customFormat="true" ht="15" hidden="false" customHeight="false" outlineLevel="0" collapsed="false">
      <c r="A225" s="12"/>
      <c r="B225" s="25" t="s">
        <v>102</v>
      </c>
      <c r="C225" s="13"/>
      <c r="D225" s="19"/>
      <c r="E225" s="13"/>
      <c r="F225" s="14"/>
      <c r="G225" s="14"/>
    </row>
    <row r="226" s="5" customFormat="true" ht="15" hidden="false" customHeight="false" outlineLevel="0" collapsed="false">
      <c r="A226" s="12"/>
      <c r="B226" s="13" t="s">
        <v>103</v>
      </c>
      <c r="C226" s="13" t="s">
        <v>104</v>
      </c>
      <c r="D226" s="19" t="n">
        <v>17</v>
      </c>
      <c r="E226" s="13"/>
      <c r="F226" s="14"/>
      <c r="G226" s="14"/>
    </row>
    <row r="227" s="5" customFormat="true" ht="15" hidden="false" customHeight="false" outlineLevel="0" collapsed="false">
      <c r="A227" s="12"/>
      <c r="B227" s="13"/>
      <c r="C227" s="13"/>
      <c r="D227" s="16" t="n">
        <f aca="false">SUM(D226:D226)</f>
        <v>17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/>
      <c r="C228" s="15" t="s">
        <v>105</v>
      </c>
      <c r="D228" s="16" t="n">
        <f aca="false">D224-D227</f>
        <v>444</v>
      </c>
      <c r="E228" s="31"/>
      <c r="F228" s="14"/>
      <c r="G228" s="14"/>
    </row>
    <row r="229" s="5" customFormat="true" ht="15" hidden="false" customHeight="false" outlineLevel="0" collapsed="false">
      <c r="A229" s="12"/>
      <c r="B229" s="13"/>
      <c r="C229" s="13"/>
      <c r="D229" s="18" t="s">
        <v>10</v>
      </c>
      <c r="E229" s="14" t="n">
        <v>12346.65</v>
      </c>
      <c r="F229" s="14" t="s">
        <v>11</v>
      </c>
      <c r="G229" s="20" t="n">
        <f aca="false">D228*E229/100</f>
        <v>54819.126</v>
      </c>
      <c r="H229" s="24" t="n">
        <f aca="false">G229</f>
        <v>54819.126</v>
      </c>
    </row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>
      <c r="H258" s="24" t="n">
        <f aca="false">G57</f>
        <v>44418.858</v>
      </c>
    </row>
    <row r="259" s="5" customFormat="true" ht="13.5" hidden="false" customHeight="false" outlineLevel="0" collapsed="false">
      <c r="H259" s="0"/>
    </row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>
      <c r="H263" s="24" t="n">
        <f aca="false">G61</f>
        <v>44236.0776</v>
      </c>
    </row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/>
    <row r="308" s="5" customFormat="true" ht="13.5" hidden="false" customHeight="false" outlineLevel="0" collapsed="false"/>
    <row r="309" s="5" customFormat="true" ht="13.5" hidden="false" customHeight="false" outlineLevel="0" collapsed="false"/>
    <row r="310" s="5" customFormat="true" ht="13.5" hidden="false" customHeight="false" outlineLevel="0" collapsed="false"/>
    <row r="311" s="5" customFormat="true" ht="13.5" hidden="false" customHeight="false" outlineLevel="0" collapsed="false"/>
    <row r="312" s="5" customFormat="true" ht="13.5" hidden="false" customHeight="false" outlineLevel="0" collapsed="false"/>
    <row r="313" s="5" customFormat="true" ht="13.5" hidden="false" customHeight="false" outlineLevel="0" collapsed="false"/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/>
    <row r="326" s="5" customFormat="true" ht="13.5" hidden="false" customHeight="false" outlineLevel="0" collapsed="false"/>
    <row r="327" s="5" customFormat="true" ht="13.5" hidden="false" customHeight="false" outlineLevel="0" collapsed="false"/>
    <row r="328" s="5" customFormat="true" ht="13.5" hidden="false" customHeight="false" outlineLevel="0" collapsed="false"/>
    <row r="329" s="5" customFormat="true" ht="13.5" hidden="false" customHeight="false" outlineLevel="0" collapsed="false"/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5" hidden="false" customHeight="false" outlineLevel="0" collapsed="false">
      <c r="A332" s="12" t="n">
        <v>25</v>
      </c>
      <c r="B332" s="13" t="s">
        <v>106</v>
      </c>
      <c r="C332" s="13"/>
      <c r="D332" s="13"/>
      <c r="E332" s="13"/>
      <c r="F332" s="14"/>
      <c r="G332" s="20"/>
    </row>
    <row r="333" s="5" customFormat="true" ht="15" hidden="false" customHeight="false" outlineLevel="0" collapsed="false">
      <c r="A333" s="12"/>
      <c r="B333" s="13" t="s">
        <v>107</v>
      </c>
      <c r="C333" s="13"/>
      <c r="D333" s="13"/>
      <c r="E333" s="13"/>
      <c r="F333" s="14"/>
      <c r="G333" s="20"/>
    </row>
    <row r="334" s="5" customFormat="true" ht="15" hidden="false" customHeight="false" outlineLevel="0" collapsed="false">
      <c r="A334" s="12"/>
      <c r="B334" s="13" t="s">
        <v>108</v>
      </c>
      <c r="C334" s="13" t="s">
        <v>109</v>
      </c>
      <c r="D334" s="19" t="n">
        <v>12</v>
      </c>
    </row>
    <row r="335" s="5" customFormat="true" ht="15" hidden="false" customHeight="false" outlineLevel="0" collapsed="false">
      <c r="A335" s="12"/>
      <c r="B335" s="13"/>
      <c r="C335" s="13"/>
      <c r="D335" s="16" t="n">
        <f aca="false">SUM(D334)</f>
        <v>12</v>
      </c>
      <c r="E335" s="13"/>
      <c r="F335" s="14"/>
      <c r="G335" s="20"/>
      <c r="H335" s="24" t="n">
        <f aca="false">G336</f>
        <v>8720.64</v>
      </c>
    </row>
    <row r="336" s="5" customFormat="true" ht="15" hidden="false" customHeight="false" outlineLevel="0" collapsed="false">
      <c r="A336" s="47"/>
      <c r="B336" s="48"/>
      <c r="C336" s="48"/>
      <c r="D336" s="18" t="s">
        <v>10</v>
      </c>
      <c r="E336" s="19" t="n">
        <v>726.72</v>
      </c>
      <c r="F336" s="14" t="s">
        <v>67</v>
      </c>
      <c r="G336" s="20" t="n">
        <f aca="false">D335*E336</f>
        <v>8720.64</v>
      </c>
    </row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5" hidden="false" customHeight="false" outlineLevel="0" collapsed="false">
      <c r="A359" s="12" t="s">
        <v>110</v>
      </c>
      <c r="B359" s="25" t="s">
        <v>81</v>
      </c>
      <c r="C359" s="13"/>
      <c r="D359" s="41"/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111</v>
      </c>
      <c r="C360" s="13" t="s">
        <v>112</v>
      </c>
      <c r="D360" s="19" t="n">
        <v>742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113</v>
      </c>
      <c r="C361" s="13" t="s">
        <v>114</v>
      </c>
      <c r="D361" s="19" t="n">
        <v>332</v>
      </c>
      <c r="E361" s="13"/>
      <c r="F361" s="14"/>
      <c r="G361" s="14"/>
    </row>
    <row r="362" s="5" customFormat="true" ht="15" hidden="false" customHeight="false" outlineLevel="0" collapsed="false">
      <c r="A362" s="12"/>
      <c r="B362" s="49" t="s">
        <v>115</v>
      </c>
      <c r="C362" s="49" t="s">
        <v>116</v>
      </c>
      <c r="D362" s="19" t="n">
        <v>107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6" t="n">
        <f aca="false">SUM(D360:D362)</f>
        <v>1181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8" t="s">
        <v>10</v>
      </c>
      <c r="E364" s="19" t="n">
        <v>3275.5</v>
      </c>
      <c r="F364" s="14" t="s">
        <v>16</v>
      </c>
      <c r="G364" s="20" t="n">
        <f aca="false">D363*E364/100</f>
        <v>38683.655</v>
      </c>
      <c r="H364" s="24" t="n">
        <f aca="false">G364</f>
        <v>38683.655</v>
      </c>
    </row>
    <row r="365" s="5" customFormat="true" ht="13.5" hidden="false" customHeight="false" outlineLevel="0" collapsed="false">
      <c r="A365" s="14" t="n">
        <v>28</v>
      </c>
      <c r="B365" s="13" t="s">
        <v>117</v>
      </c>
      <c r="C365" s="13"/>
      <c r="D365" s="13"/>
      <c r="E365" s="13"/>
      <c r="F365" s="14"/>
      <c r="G365" s="14"/>
    </row>
    <row r="366" s="5" customFormat="true" ht="13.5" hidden="false" customHeight="false" outlineLevel="0" collapsed="false">
      <c r="A366" s="14"/>
      <c r="B366" s="13" t="s">
        <v>118</v>
      </c>
      <c r="C366" s="13"/>
      <c r="D366" s="13"/>
      <c r="E366" s="13"/>
      <c r="F366" s="14"/>
      <c r="G366" s="14"/>
    </row>
    <row r="367" s="5" customFormat="true" ht="13.5" hidden="false" customHeight="false" outlineLevel="0" collapsed="false">
      <c r="A367" s="14"/>
      <c r="B367" s="13" t="s">
        <v>119</v>
      </c>
      <c r="C367" s="13" t="s">
        <v>120</v>
      </c>
      <c r="D367" s="19" t="n">
        <v>40</v>
      </c>
      <c r="E367" s="13"/>
      <c r="F367" s="14"/>
      <c r="G367" s="14"/>
    </row>
    <row r="368" s="5" customFormat="true" ht="13.5" hidden="false" customHeight="false" outlineLevel="0" collapsed="false">
      <c r="A368" s="14"/>
      <c r="B368" s="13" t="s">
        <v>121</v>
      </c>
      <c r="C368" s="13" t="s">
        <v>122</v>
      </c>
      <c r="D368" s="19" t="n">
        <v>32</v>
      </c>
      <c r="E368" s="13"/>
      <c r="F368" s="14"/>
      <c r="G368" s="14"/>
    </row>
    <row r="369" s="5" customFormat="true" ht="15" hidden="false" customHeight="false" outlineLevel="0" collapsed="false">
      <c r="A369" s="14"/>
      <c r="B369" s="13"/>
      <c r="C369" s="13"/>
      <c r="D369" s="16" t="n">
        <f aca="false">SUM(D367:D368)</f>
        <v>72</v>
      </c>
      <c r="E369" s="13"/>
      <c r="F369" s="14"/>
      <c r="G369" s="14"/>
    </row>
    <row r="370" s="5" customFormat="true" ht="13.5" hidden="false" customHeight="false" outlineLevel="0" collapsed="false">
      <c r="A370" s="14"/>
      <c r="B370" s="13"/>
      <c r="C370" s="13"/>
      <c r="D370" s="18" t="s">
        <v>10</v>
      </c>
      <c r="E370" s="14" t="n">
        <v>27678.86</v>
      </c>
      <c r="F370" s="14" t="s">
        <v>16</v>
      </c>
      <c r="G370" s="20" t="n">
        <f aca="false">D369*E370/100</f>
        <v>19928.7792</v>
      </c>
      <c r="H370" s="24" t="n">
        <f aca="false">G370</f>
        <v>19928.7792</v>
      </c>
    </row>
    <row r="371" s="5" customFormat="true" ht="13.5" hidden="false" customHeight="false" outlineLevel="0" collapsed="false">
      <c r="A371" s="14"/>
      <c r="B371" s="13"/>
      <c r="C371" s="13"/>
      <c r="D371" s="18"/>
      <c r="E371" s="14"/>
      <c r="F371" s="14"/>
      <c r="G371" s="20"/>
      <c r="H371" s="24"/>
    </row>
    <row r="372" s="5" customFormat="true" ht="13.5" hidden="false" customHeight="false" outlineLevel="0" collapsed="false">
      <c r="A372" s="14" t="n">
        <v>29</v>
      </c>
      <c r="B372" s="13" t="s">
        <v>123</v>
      </c>
      <c r="C372" s="13"/>
      <c r="D372" s="13"/>
      <c r="E372" s="13"/>
      <c r="F372" s="14"/>
      <c r="G372" s="14"/>
    </row>
    <row r="373" s="5" customFormat="true" ht="13.5" hidden="false" customHeight="false" outlineLevel="0" collapsed="false">
      <c r="A373" s="13"/>
      <c r="B373" s="13" t="s">
        <v>124</v>
      </c>
      <c r="C373" s="13"/>
      <c r="D373" s="13"/>
      <c r="E373" s="13"/>
      <c r="F373" s="14"/>
      <c r="G373" s="14"/>
    </row>
    <row r="374" s="5" customFormat="true" ht="13.5" hidden="false" customHeight="false" outlineLevel="0" collapsed="false">
      <c r="A374" s="13"/>
      <c r="B374" s="13" t="s">
        <v>26</v>
      </c>
      <c r="C374" s="13" t="s">
        <v>125</v>
      </c>
      <c r="D374" s="19" t="n">
        <v>36</v>
      </c>
      <c r="E374" s="13"/>
      <c r="F374" s="14"/>
      <c r="G374" s="14"/>
    </row>
    <row r="375" s="5" customFormat="true" ht="15" hidden="false" customHeight="false" outlineLevel="0" collapsed="false">
      <c r="A375" s="13"/>
      <c r="B375" s="13"/>
      <c r="C375" s="13"/>
      <c r="D375" s="16" t="n">
        <f aca="false">SUM(D374:D374)</f>
        <v>36</v>
      </c>
      <c r="E375" s="13"/>
      <c r="F375" s="14"/>
      <c r="G375" s="14"/>
    </row>
    <row r="376" s="5" customFormat="true" ht="13.5" hidden="false" customHeight="false" outlineLevel="0" collapsed="false">
      <c r="A376" s="13"/>
      <c r="B376" s="13"/>
      <c r="C376" s="13"/>
      <c r="D376" s="18" t="s">
        <v>10</v>
      </c>
      <c r="E376" s="19" t="n">
        <v>28253.61</v>
      </c>
      <c r="F376" s="14" t="s">
        <v>16</v>
      </c>
      <c r="G376" s="20" t="n">
        <f aca="false">D375*E376/100</f>
        <v>10171.2996</v>
      </c>
      <c r="H376" s="24" t="n">
        <f aca="false">G376</f>
        <v>10171.2996</v>
      </c>
    </row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/>
    <row r="387" s="5" customFormat="true" ht="13.5" hidden="false" customHeight="false" outlineLevel="0" collapsed="false"/>
    <row r="388" s="5" customFormat="true" ht="13.5" hidden="false" customHeight="false" outlineLevel="0" collapsed="false"/>
    <row r="410" customFormat="false" ht="15" hidden="false" customHeight="false" outlineLevel="0" collapsed="false">
      <c r="A410" s="12" t="s">
        <v>126</v>
      </c>
      <c r="B410" s="25" t="s">
        <v>127</v>
      </c>
      <c r="C410" s="13"/>
      <c r="D410" s="13"/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128</v>
      </c>
      <c r="C411" s="13" t="s">
        <v>129</v>
      </c>
      <c r="D411" s="19" t="n">
        <v>56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130</v>
      </c>
      <c r="C412" s="13" t="s">
        <v>131</v>
      </c>
      <c r="D412" s="19" t="n">
        <v>108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132</v>
      </c>
      <c r="C413" s="13" t="s">
        <v>133</v>
      </c>
      <c r="D413" s="19" t="n">
        <v>70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/>
      <c r="C414" s="13"/>
      <c r="D414" s="16" t="n">
        <f aca="false">SUM(D411:D413)</f>
        <v>234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13"/>
      <c r="D415" s="18" t="s">
        <v>10</v>
      </c>
      <c r="E415" s="19" t="n">
        <v>1160.06</v>
      </c>
      <c r="F415" s="28" t="s">
        <v>16</v>
      </c>
      <c r="G415" s="20" t="n">
        <f aca="false">D414*E415/100</f>
        <v>2714.5404</v>
      </c>
      <c r="H415" s="24" t="n">
        <f aca="false">G415</f>
        <v>2714.5404</v>
      </c>
    </row>
    <row r="416" customFormat="false" ht="15" hidden="false" customHeight="false" outlineLevel="0" collapsed="false">
      <c r="A416" s="12" t="n">
        <v>35</v>
      </c>
      <c r="B416" s="13" t="s">
        <v>134</v>
      </c>
      <c r="C416" s="13"/>
      <c r="D416" s="13"/>
      <c r="E416" s="13"/>
      <c r="F416" s="13"/>
      <c r="G416" s="14"/>
      <c r="H416" s="14"/>
    </row>
    <row r="417" customFormat="false" ht="15" hidden="false" customHeight="false" outlineLevel="0" collapsed="false">
      <c r="A417" s="12"/>
      <c r="B417" s="13" t="s">
        <v>135</v>
      </c>
      <c r="C417" s="13"/>
      <c r="D417" s="13"/>
      <c r="E417" s="13"/>
      <c r="F417" s="13"/>
      <c r="G417" s="14"/>
      <c r="H417" s="14"/>
    </row>
    <row r="418" customFormat="false" ht="15" hidden="false" customHeight="false" outlineLevel="0" collapsed="false">
      <c r="A418" s="12"/>
      <c r="B418" s="25" t="s">
        <v>90</v>
      </c>
      <c r="C418" s="13"/>
      <c r="D418" s="13"/>
      <c r="E418" s="13"/>
      <c r="F418" s="13"/>
      <c r="G418" s="14"/>
      <c r="H418" s="14"/>
    </row>
    <row r="419" customFormat="false" ht="15" hidden="false" customHeight="false" outlineLevel="0" collapsed="false">
      <c r="A419" s="12"/>
      <c r="B419" s="13" t="s">
        <v>136</v>
      </c>
      <c r="C419" s="13" t="s">
        <v>137</v>
      </c>
      <c r="D419" s="19" t="n">
        <v>96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/>
      <c r="C420" s="13"/>
      <c r="D420" s="16" t="n">
        <f aca="false">SUM(D418:D419)</f>
        <v>9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/>
      <c r="C421" s="13"/>
      <c r="D421" s="18" t="s">
        <v>10</v>
      </c>
      <c r="E421" s="19" t="n">
        <v>1270.83</v>
      </c>
      <c r="F421" s="28" t="s">
        <v>16</v>
      </c>
      <c r="G421" s="20" t="n">
        <f aca="false">D420*E421/100</f>
        <v>1219.9968</v>
      </c>
      <c r="H421" s="24" t="n">
        <f aca="false">G421</f>
        <v>1219.9968</v>
      </c>
    </row>
    <row r="434" customFormat="false" ht="13.5" hidden="false" customHeight="false" outlineLevel="0" collapsed="false">
      <c r="B434" s="34"/>
      <c r="C434" s="14"/>
      <c r="D434" s="46"/>
      <c r="F434" s="14" t="s">
        <v>138</v>
      </c>
      <c r="G434" s="14"/>
    </row>
    <row r="435" customFormat="false" ht="13.5" hidden="false" customHeight="false" outlineLevel="0" collapsed="false">
      <c r="B435" s="13" t="s">
        <v>139</v>
      </c>
      <c r="C435" s="14"/>
      <c r="D435" s="46"/>
      <c r="F435" s="14" t="s">
        <v>140</v>
      </c>
      <c r="G435" s="14"/>
    </row>
    <row r="436" customFormat="false" ht="13.5" hidden="false" customHeight="false" outlineLevel="0" collapsed="false">
      <c r="B436" s="34"/>
      <c r="C436" s="14"/>
      <c r="D436" s="46"/>
      <c r="F436" s="14" t="s">
        <v>141</v>
      </c>
      <c r="G436" s="14"/>
    </row>
    <row r="464" customFormat="false" ht="16.5" hidden="false" customHeight="false" outlineLevel="0" collapsed="false">
      <c r="A464" s="5"/>
      <c r="B464" s="5"/>
      <c r="C464" s="50" t="s">
        <v>142</v>
      </c>
      <c r="D464" s="5"/>
      <c r="E464" s="5"/>
      <c r="F464" s="5"/>
      <c r="G464" s="5"/>
    </row>
    <row r="465" customFormat="false" ht="54.75" hidden="false" customHeight="true" outlineLevel="0" collapsed="false">
      <c r="A465" s="51" t="n">
        <v>1</v>
      </c>
      <c r="B465" s="52" t="s">
        <v>143</v>
      </c>
      <c r="C465" s="52"/>
      <c r="D465" s="52"/>
      <c r="E465" s="52"/>
      <c r="F465" s="52"/>
      <c r="G465" s="52"/>
    </row>
    <row r="466" customFormat="false" ht="15" hidden="false" customHeight="false" outlineLevel="0" collapsed="false">
      <c r="A466" s="5"/>
      <c r="B466" s="13" t="n">
        <v>2</v>
      </c>
      <c r="C466" s="41" t="s">
        <v>144</v>
      </c>
      <c r="D466" s="16" t="n">
        <f aca="false">B466</f>
        <v>2</v>
      </c>
      <c r="E466" s="19" t="n">
        <v>4846.6</v>
      </c>
      <c r="F466" s="14" t="s">
        <v>145</v>
      </c>
      <c r="G466" s="20" t="n">
        <f aca="false">D466*E466</f>
        <v>9693.2</v>
      </c>
    </row>
    <row r="467" customFormat="false" ht="13.5" hidden="false" customHeight="false" outlineLevel="0" collapsed="false">
      <c r="A467" s="14" t="n">
        <v>2</v>
      </c>
      <c r="B467" s="17" t="s">
        <v>146</v>
      </c>
      <c r="C467" s="17"/>
      <c r="D467" s="28"/>
      <c r="E467" s="28"/>
      <c r="F467" s="5"/>
      <c r="G467" s="5"/>
    </row>
    <row r="468" customFormat="false" ht="13.5" hidden="false" customHeight="false" outlineLevel="0" collapsed="false">
      <c r="A468" s="5"/>
      <c r="B468" s="17" t="s">
        <v>147</v>
      </c>
      <c r="C468" s="17"/>
      <c r="D468" s="28"/>
      <c r="E468" s="28"/>
      <c r="F468" s="5"/>
      <c r="G468" s="5"/>
    </row>
    <row r="469" customFormat="false" ht="13.5" hidden="false" customHeight="false" outlineLevel="0" collapsed="false">
      <c r="A469" s="5"/>
      <c r="B469" s="17" t="s">
        <v>148</v>
      </c>
      <c r="C469" s="17"/>
      <c r="D469" s="28"/>
      <c r="E469" s="28"/>
      <c r="F469" s="5"/>
      <c r="G469" s="5"/>
    </row>
    <row r="470" customFormat="false" ht="13.5" hidden="false" customHeight="false" outlineLevel="0" collapsed="false">
      <c r="A470" s="5"/>
      <c r="B470" s="5"/>
      <c r="C470" s="5"/>
      <c r="D470" s="5"/>
      <c r="E470" s="5"/>
      <c r="F470" s="5"/>
      <c r="G470" s="5"/>
    </row>
    <row r="471" customFormat="false" ht="15" hidden="false" customHeight="false" outlineLevel="0" collapsed="false">
      <c r="A471" s="53" t="s">
        <v>145</v>
      </c>
      <c r="B471" s="13" t="n">
        <v>1</v>
      </c>
      <c r="C471" s="41" t="s">
        <v>144</v>
      </c>
      <c r="D471" s="16" t="n">
        <f aca="false">B471</f>
        <v>1</v>
      </c>
      <c r="E471" s="19" t="n">
        <v>2042.43</v>
      </c>
      <c r="F471" s="14" t="s">
        <v>145</v>
      </c>
      <c r="G471" s="20" t="n">
        <f aca="false">D471*E471</f>
        <v>2042.43</v>
      </c>
    </row>
    <row r="472" customFormat="false" ht="15" hidden="false" customHeight="false" outlineLevel="0" collapsed="false">
      <c r="A472" s="53"/>
      <c r="B472" s="13"/>
      <c r="C472" s="41"/>
      <c r="D472" s="54"/>
      <c r="E472" s="19"/>
      <c r="F472" s="14"/>
      <c r="G472" s="20"/>
    </row>
    <row r="473" customFormat="false" ht="13.5" hidden="false" customHeight="false" outlineLevel="0" collapsed="false">
      <c r="A473" s="14" t="n">
        <v>3</v>
      </c>
      <c r="B473" s="53" t="s">
        <v>149</v>
      </c>
      <c r="D473" s="0"/>
      <c r="E473" s="0"/>
      <c r="G473" s="5"/>
    </row>
    <row r="474" customFormat="false" ht="13.5" hidden="false" customHeight="false" outlineLevel="0" collapsed="false">
      <c r="A474" s="5"/>
      <c r="B474" s="53" t="s">
        <v>150</v>
      </c>
      <c r="D474" s="13"/>
      <c r="E474" s="0"/>
      <c r="G474" s="5"/>
    </row>
    <row r="475" customFormat="false" ht="15" hidden="false" customHeight="false" outlineLevel="0" collapsed="false">
      <c r="A475" s="53" t="s">
        <v>145</v>
      </c>
      <c r="B475" s="13" t="n">
        <v>2</v>
      </c>
      <c r="C475" s="41" t="s">
        <v>144</v>
      </c>
      <c r="D475" s="16" t="n">
        <f aca="false">B475</f>
        <v>2</v>
      </c>
      <c r="E475" s="19" t="n">
        <v>599.6</v>
      </c>
      <c r="F475" s="14" t="s">
        <v>145</v>
      </c>
      <c r="G475" s="20" t="n">
        <f aca="false">D475*E475</f>
        <v>1199.2</v>
      </c>
    </row>
    <row r="476" customFormat="false" ht="15" hidden="false" customHeight="false" outlineLevel="0" collapsed="false">
      <c r="A476" s="53"/>
      <c r="B476" s="13"/>
      <c r="C476" s="41"/>
      <c r="D476" s="54"/>
      <c r="E476" s="19"/>
      <c r="F476" s="14"/>
      <c r="G476" s="20"/>
    </row>
    <row r="477" customFormat="false" ht="15" hidden="false" customHeight="false" outlineLevel="0" collapsed="false">
      <c r="A477" s="36" t="n">
        <v>4</v>
      </c>
      <c r="B477" s="17" t="s">
        <v>151</v>
      </c>
      <c r="C477" s="21"/>
      <c r="D477" s="28"/>
      <c r="E477" s="28"/>
      <c r="F477" s="17"/>
      <c r="G477" s="28"/>
    </row>
    <row r="478" customFormat="false" ht="15" hidden="false" customHeight="false" outlineLevel="0" collapsed="false">
      <c r="A478" s="36"/>
      <c r="B478" s="17" t="s">
        <v>152</v>
      </c>
      <c r="C478" s="21"/>
      <c r="D478" s="28"/>
      <c r="E478" s="28"/>
      <c r="F478" s="17"/>
      <c r="G478" s="28"/>
    </row>
    <row r="479" customFormat="false" ht="15" hidden="false" customHeight="false" outlineLevel="0" collapsed="false">
      <c r="A479" s="36"/>
      <c r="B479" s="17" t="s">
        <v>153</v>
      </c>
      <c r="C479" s="21"/>
      <c r="D479" s="28"/>
      <c r="E479" s="28"/>
      <c r="F479" s="17"/>
      <c r="G479" s="28"/>
    </row>
    <row r="480" customFormat="false" ht="15" hidden="false" customHeight="false" outlineLevel="0" collapsed="false">
      <c r="A480" s="36"/>
      <c r="B480" s="17" t="s">
        <v>154</v>
      </c>
      <c r="C480" s="21"/>
      <c r="D480" s="28"/>
      <c r="E480" s="28"/>
      <c r="F480" s="17"/>
      <c r="G480" s="28"/>
    </row>
    <row r="481" customFormat="false" ht="15" hidden="false" customHeight="false" outlineLevel="0" collapsed="false">
      <c r="A481" s="36" t="s">
        <v>155</v>
      </c>
      <c r="B481" s="55" t="s">
        <v>156</v>
      </c>
      <c r="C481" s="21"/>
      <c r="D481" s="28"/>
      <c r="E481" s="28"/>
      <c r="F481" s="17"/>
      <c r="G481" s="28"/>
    </row>
    <row r="482" customFormat="false" ht="15" hidden="false" customHeight="false" outlineLevel="0" collapsed="false">
      <c r="A482" s="13"/>
      <c r="B482" s="13" t="n">
        <v>30</v>
      </c>
      <c r="C482" s="56" t="s">
        <v>157</v>
      </c>
      <c r="D482" s="16" t="n">
        <v>30</v>
      </c>
      <c r="E482" s="14" t="n">
        <v>73.21</v>
      </c>
      <c r="F482" s="28" t="s">
        <v>55</v>
      </c>
      <c r="G482" s="20" t="n">
        <f aca="false">D482*E482</f>
        <v>2196.3</v>
      </c>
    </row>
    <row r="483" customFormat="false" ht="15" hidden="false" customHeight="false" outlineLevel="0" collapsed="false">
      <c r="A483" s="13"/>
      <c r="B483" s="55"/>
      <c r="C483" s="56"/>
      <c r="D483" s="54"/>
      <c r="E483" s="14"/>
      <c r="F483" s="28"/>
      <c r="G483" s="20"/>
    </row>
    <row r="484" customFormat="false" ht="15" hidden="false" customHeight="false" outlineLevel="0" collapsed="false">
      <c r="A484" s="26" t="s">
        <v>126</v>
      </c>
      <c r="B484" s="55" t="s">
        <v>156</v>
      </c>
      <c r="C484" s="56"/>
      <c r="D484" s="18"/>
      <c r="E484" s="14"/>
      <c r="F484" s="28"/>
      <c r="G484" s="20"/>
    </row>
    <row r="485" customFormat="false" ht="15" hidden="false" customHeight="false" outlineLevel="0" collapsed="false">
      <c r="A485" s="13"/>
      <c r="B485" s="57" t="n">
        <v>50</v>
      </c>
      <c r="C485" s="56" t="s">
        <v>157</v>
      </c>
      <c r="D485" s="16" t="n">
        <v>50</v>
      </c>
      <c r="E485" s="14" t="n">
        <v>95.79</v>
      </c>
      <c r="F485" s="28" t="s">
        <v>55</v>
      </c>
      <c r="G485" s="20" t="n">
        <f aca="false">(E485*D485)</f>
        <v>4789.5</v>
      </c>
    </row>
    <row r="486" customFormat="false" ht="15" hidden="false" customHeight="false" outlineLevel="0" collapsed="false">
      <c r="A486" s="53"/>
      <c r="B486" s="13"/>
      <c r="C486" s="41"/>
      <c r="D486" s="54"/>
      <c r="E486" s="19"/>
      <c r="F486" s="14"/>
      <c r="G486" s="20"/>
    </row>
    <row r="487" customFormat="false" ht="15" hidden="false" customHeight="false" outlineLevel="0" collapsed="false">
      <c r="A487" s="36" t="n">
        <v>5</v>
      </c>
      <c r="B487" s="17" t="s">
        <v>158</v>
      </c>
      <c r="C487" s="21"/>
      <c r="D487" s="23"/>
      <c r="E487" s="28"/>
      <c r="F487" s="14"/>
      <c r="G487" s="20"/>
    </row>
    <row r="488" customFormat="false" ht="15" hidden="false" customHeight="false" outlineLevel="0" collapsed="false">
      <c r="A488" s="36"/>
      <c r="B488" s="17"/>
      <c r="C488" s="21"/>
      <c r="D488" s="23"/>
      <c r="E488" s="28"/>
      <c r="F488" s="14"/>
      <c r="G488" s="20"/>
    </row>
    <row r="489" customFormat="false" ht="15" hidden="false" customHeight="false" outlineLevel="0" collapsed="false">
      <c r="A489" s="12"/>
      <c r="B489" s="13" t="n">
        <v>2</v>
      </c>
      <c r="C489" s="41" t="s">
        <v>144</v>
      </c>
      <c r="D489" s="16" t="n">
        <f aca="false">B489</f>
        <v>2</v>
      </c>
      <c r="E489" s="14" t="n">
        <v>1109.46</v>
      </c>
      <c r="F489" s="14" t="s">
        <v>145</v>
      </c>
      <c r="G489" s="20" t="n">
        <f aca="false">D489*E489</f>
        <v>2218.92</v>
      </c>
    </row>
    <row r="490" customFormat="false" ht="15" hidden="false" customHeight="false" outlineLevel="0" collapsed="false">
      <c r="A490" s="53"/>
      <c r="B490" s="13"/>
      <c r="C490" s="41"/>
      <c r="D490" s="54"/>
      <c r="E490" s="19"/>
      <c r="F490" s="14"/>
      <c r="G490" s="20"/>
    </row>
    <row r="491" customFormat="false" ht="15" hidden="false" customHeight="false" outlineLevel="0" collapsed="false">
      <c r="A491" s="3" t="n">
        <v>6</v>
      </c>
      <c r="B491" s="13" t="s">
        <v>159</v>
      </c>
      <c r="C491" s="41"/>
      <c r="D491" s="54"/>
      <c r="E491" s="19"/>
      <c r="F491" s="14"/>
      <c r="G491" s="20"/>
    </row>
    <row r="492" customFormat="false" ht="15" hidden="false" customHeight="false" outlineLevel="0" collapsed="false">
      <c r="A492" s="53"/>
      <c r="B492" s="13" t="s">
        <v>160</v>
      </c>
      <c r="C492" s="41"/>
      <c r="D492" s="54"/>
      <c r="E492" s="19"/>
      <c r="F492" s="14"/>
      <c r="G492" s="20"/>
    </row>
    <row r="493" customFormat="false" ht="15" hidden="false" customHeight="false" outlineLevel="0" collapsed="false">
      <c r="A493" s="53"/>
      <c r="B493" s="13"/>
      <c r="C493" s="41"/>
      <c r="D493" s="54"/>
      <c r="E493" s="19"/>
      <c r="F493" s="14"/>
      <c r="G493" s="20"/>
    </row>
    <row r="494" customFormat="false" ht="15" hidden="false" customHeight="false" outlineLevel="0" collapsed="false">
      <c r="A494" s="53"/>
      <c r="B494" s="13" t="n">
        <v>2</v>
      </c>
      <c r="C494" s="41" t="s">
        <v>144</v>
      </c>
      <c r="D494" s="16" t="n">
        <f aca="false">B494</f>
        <v>2</v>
      </c>
      <c r="E494" s="14" t="n">
        <v>447.15</v>
      </c>
      <c r="F494" s="14" t="s">
        <v>145</v>
      </c>
      <c r="G494" s="20" t="n">
        <f aca="false">D494*E494</f>
        <v>894.3</v>
      </c>
    </row>
    <row r="495" customFormat="false" ht="15" hidden="false" customHeight="false" outlineLevel="0" collapsed="false">
      <c r="A495" s="53"/>
      <c r="B495" s="13"/>
      <c r="C495" s="41"/>
      <c r="D495" s="54"/>
      <c r="E495" s="19"/>
      <c r="F495" s="14"/>
      <c r="G495" s="20"/>
    </row>
    <row r="496" customFormat="false" ht="15" hidden="false" customHeight="false" outlineLevel="0" collapsed="false">
      <c r="A496" s="12" t="n">
        <v>7</v>
      </c>
      <c r="B496" s="13" t="s">
        <v>161</v>
      </c>
      <c r="C496" s="41"/>
      <c r="D496" s="13"/>
      <c r="E496" s="13"/>
      <c r="F496" s="13"/>
      <c r="G496" s="13"/>
    </row>
    <row r="497" customFormat="false" ht="15" hidden="false" customHeight="false" outlineLevel="0" collapsed="false">
      <c r="A497" s="12"/>
      <c r="B497" s="13"/>
      <c r="C497" s="41"/>
      <c r="D497" s="13"/>
      <c r="E497" s="13"/>
      <c r="F497" s="13"/>
      <c r="G497" s="13"/>
    </row>
    <row r="498" customFormat="false" ht="15" hidden="false" customHeight="false" outlineLevel="0" collapsed="false">
      <c r="A498" s="12"/>
      <c r="B498" s="13" t="n">
        <v>2</v>
      </c>
      <c r="C498" s="41" t="s">
        <v>144</v>
      </c>
      <c r="D498" s="16" t="n">
        <f aca="false">B498</f>
        <v>2</v>
      </c>
      <c r="E498" s="14" t="n">
        <v>889.46</v>
      </c>
      <c r="F498" s="28" t="s">
        <v>145</v>
      </c>
      <c r="G498" s="33" t="n">
        <f aca="false">D498*E498</f>
        <v>1778.92</v>
      </c>
    </row>
    <row r="499" customFormat="false" ht="15" hidden="false" customHeight="false" outlineLevel="0" collapsed="false">
      <c r="A499" s="36" t="n">
        <v>8</v>
      </c>
      <c r="B499" s="17" t="s">
        <v>162</v>
      </c>
      <c r="C499" s="21"/>
      <c r="D499" s="13"/>
      <c r="E499" s="28"/>
      <c r="F499" s="28"/>
      <c r="G499" s="20"/>
    </row>
    <row r="500" customFormat="false" ht="15" hidden="false" customHeight="false" outlineLevel="0" collapsed="false">
      <c r="A500" s="26" t="s">
        <v>163</v>
      </c>
      <c r="B500" s="55" t="s">
        <v>164</v>
      </c>
      <c r="C500" s="21"/>
      <c r="D500" s="28"/>
      <c r="E500" s="28"/>
      <c r="F500" s="17"/>
      <c r="G500" s="28"/>
    </row>
    <row r="501" customFormat="false" ht="15" hidden="false" customHeight="false" outlineLevel="0" collapsed="false">
      <c r="A501" s="13"/>
      <c r="B501" s="13" t="n">
        <v>1</v>
      </c>
      <c r="C501" s="41" t="s">
        <v>144</v>
      </c>
      <c r="D501" s="16" t="n">
        <f aca="false">B501</f>
        <v>1</v>
      </c>
      <c r="E501" s="14" t="n">
        <v>271.92</v>
      </c>
      <c r="F501" s="28" t="s">
        <v>145</v>
      </c>
      <c r="G501" s="33" t="n">
        <f aca="false">D501*E501</f>
        <v>271.92</v>
      </c>
    </row>
    <row r="502" customFormat="false" ht="15" hidden="false" customHeight="false" outlineLevel="0" collapsed="false">
      <c r="A502" s="26" t="s">
        <v>110</v>
      </c>
      <c r="B502" s="55" t="s">
        <v>165</v>
      </c>
      <c r="C502" s="41"/>
      <c r="D502" s="54"/>
      <c r="E502" s="19"/>
      <c r="F502" s="14"/>
      <c r="G502" s="20"/>
    </row>
    <row r="503" customFormat="false" ht="15" hidden="false" customHeight="false" outlineLevel="0" collapsed="false">
      <c r="A503" s="26"/>
      <c r="B503" s="13" t="n">
        <v>1</v>
      </c>
      <c r="C503" s="41" t="s">
        <v>144</v>
      </c>
      <c r="D503" s="16" t="n">
        <f aca="false">B503</f>
        <v>1</v>
      </c>
      <c r="E503" s="14" t="n">
        <v>200.42</v>
      </c>
      <c r="F503" s="28" t="s">
        <v>145</v>
      </c>
      <c r="G503" s="33" t="n">
        <f aca="false">D503*E503</f>
        <v>200.42</v>
      </c>
    </row>
    <row r="504" customFormat="false" ht="15" hidden="false" customHeight="false" outlineLevel="0" collapsed="false">
      <c r="A504" s="26"/>
      <c r="B504" s="55"/>
      <c r="C504" s="41"/>
      <c r="D504" s="54"/>
      <c r="E504" s="19"/>
      <c r="F504" s="14"/>
      <c r="G504" s="20"/>
    </row>
    <row r="505" customFormat="false" ht="13.5" hidden="false" customHeight="true" outlineLevel="0" collapsed="false">
      <c r="A505" s="58" t="n">
        <v>9</v>
      </c>
      <c r="B505" s="59" t="s">
        <v>166</v>
      </c>
      <c r="C505" s="59"/>
      <c r="D505" s="59"/>
      <c r="E505" s="59"/>
      <c r="F505" s="59"/>
      <c r="G505" s="59"/>
    </row>
    <row r="506" customFormat="false" ht="13.5" hidden="false" customHeight="false" outlineLevel="0" collapsed="false">
      <c r="A506" s="5"/>
      <c r="B506" s="5"/>
      <c r="C506" s="5"/>
      <c r="D506" s="5"/>
      <c r="E506" s="5"/>
      <c r="F506" s="5"/>
      <c r="G506" s="5"/>
    </row>
    <row r="507" customFormat="false" ht="15" hidden="false" customHeight="false" outlineLevel="0" collapsed="false">
      <c r="A507" s="5"/>
      <c r="B507" s="13" t="n">
        <v>30</v>
      </c>
      <c r="C507" s="56" t="s">
        <v>157</v>
      </c>
      <c r="D507" s="16" t="n">
        <f aca="false">B507</f>
        <v>30</v>
      </c>
      <c r="E507" s="19" t="n">
        <v>137</v>
      </c>
      <c r="F507" s="28" t="s">
        <v>55</v>
      </c>
      <c r="G507" s="20" t="n">
        <f aca="false">D507*E507</f>
        <v>4110</v>
      </c>
    </row>
    <row r="508" customFormat="false" ht="15" hidden="false" customHeight="false" outlineLevel="0" collapsed="false">
      <c r="A508" s="26"/>
      <c r="B508" s="55"/>
      <c r="C508" s="41"/>
      <c r="D508" s="54"/>
      <c r="E508" s="19"/>
      <c r="F508" s="14"/>
      <c r="G508" s="20"/>
    </row>
    <row r="509" customFormat="false" ht="15" hidden="false" customHeight="false" outlineLevel="0" collapsed="false">
      <c r="A509" s="26"/>
      <c r="B509" s="55"/>
      <c r="C509" s="41"/>
      <c r="D509" s="54"/>
      <c r="E509" s="19"/>
      <c r="F509" s="14"/>
      <c r="G509" s="20"/>
    </row>
    <row r="510" customFormat="false" ht="15" hidden="false" customHeight="false" outlineLevel="0" collapsed="false">
      <c r="A510" s="5"/>
      <c r="B510" s="13"/>
      <c r="C510" s="41"/>
      <c r="D510" s="54"/>
      <c r="E510" s="19"/>
      <c r="F510" s="14"/>
      <c r="G510" s="20"/>
    </row>
    <row r="511" customFormat="false" ht="13.5" hidden="false" customHeight="false" outlineLevel="0" collapsed="false">
      <c r="A511" s="5"/>
      <c r="B511" s="5"/>
      <c r="C511" s="5"/>
      <c r="D511" s="5"/>
      <c r="E511" s="5"/>
      <c r="F511" s="5"/>
      <c r="G511" s="5"/>
    </row>
    <row r="512" customFormat="false" ht="13.5" hidden="false" customHeight="false" outlineLevel="0" collapsed="false">
      <c r="A512" s="5"/>
      <c r="B512" s="5"/>
      <c r="C512" s="5"/>
      <c r="D512" s="5"/>
      <c r="E512" s="5"/>
      <c r="F512" s="5"/>
      <c r="G512" s="5"/>
    </row>
    <row r="513" customFormat="false" ht="13.5" hidden="false" customHeight="false" outlineLevel="0" collapsed="false">
      <c r="A513" s="5"/>
      <c r="B513" s="5"/>
      <c r="C513" s="5"/>
      <c r="D513" s="5"/>
      <c r="E513" s="5"/>
      <c r="F513" s="5"/>
      <c r="G513" s="5"/>
    </row>
    <row r="514" customFormat="false" ht="15" hidden="false" customHeight="false" outlineLevel="0" collapsed="false">
      <c r="A514" s="36" t="n">
        <v>10</v>
      </c>
      <c r="B514" s="17" t="s">
        <v>167</v>
      </c>
      <c r="C514" s="17"/>
      <c r="D514" s="28"/>
      <c r="E514" s="28"/>
      <c r="F514" s="17"/>
      <c r="G514" s="28"/>
    </row>
    <row r="515" customFormat="false" ht="15" hidden="false" customHeight="false" outlineLevel="0" collapsed="false">
      <c r="A515" s="36"/>
      <c r="B515" s="17" t="s">
        <v>168</v>
      </c>
      <c r="C515" s="17"/>
      <c r="D515" s="28"/>
      <c r="E515" s="28"/>
      <c r="F515" s="17"/>
      <c r="G515" s="28"/>
    </row>
    <row r="516" customFormat="false" ht="15" hidden="false" customHeight="false" outlineLevel="0" collapsed="false">
      <c r="A516" s="36"/>
      <c r="B516" s="17"/>
      <c r="C516" s="17"/>
      <c r="D516" s="28"/>
      <c r="E516" s="28"/>
      <c r="F516" s="17"/>
      <c r="G516" s="28"/>
    </row>
    <row r="517" customFormat="false" ht="15" hidden="false" customHeight="false" outlineLevel="0" collapsed="false">
      <c r="A517" s="13"/>
      <c r="B517" s="13" t="n">
        <v>70</v>
      </c>
      <c r="C517" s="56" t="s">
        <v>157</v>
      </c>
      <c r="D517" s="16" t="n">
        <f aca="false">B517</f>
        <v>70</v>
      </c>
      <c r="E517" s="19" t="n">
        <v>160</v>
      </c>
      <c r="F517" s="28" t="s">
        <v>55</v>
      </c>
      <c r="G517" s="20" t="n">
        <f aca="false">D517*E517</f>
        <v>11200</v>
      </c>
    </row>
    <row r="518" customFormat="false" ht="13.5" hidden="false" customHeight="false" outlineLevel="0" collapsed="false">
      <c r="A518" s="5"/>
      <c r="B518" s="5"/>
      <c r="C518" s="5"/>
      <c r="D518" s="5"/>
      <c r="E518" s="5"/>
      <c r="F518" s="5"/>
      <c r="G518" s="44"/>
    </row>
    <row r="519" customFormat="false" ht="13.5" hidden="false" customHeight="false" outlineLevel="0" collapsed="false">
      <c r="A519" s="5"/>
      <c r="B519" s="5"/>
      <c r="C519" s="5"/>
      <c r="D519" s="5"/>
      <c r="E519" s="5"/>
      <c r="F519" s="60"/>
      <c r="G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61" t="n">
        <v>40594</v>
      </c>
    </row>
    <row r="521" customFormat="false" ht="13.5" hidden="false" customHeight="false" outlineLevel="0" collapsed="false">
      <c r="A521" s="5"/>
      <c r="B521" s="5"/>
      <c r="C521" s="5"/>
      <c r="D521" s="5"/>
      <c r="E521" s="5"/>
      <c r="F521" s="5"/>
      <c r="G521" s="5"/>
    </row>
    <row r="522" customFormat="false" ht="12.75" hidden="false" customHeight="false" outlineLevel="0" collapsed="false">
      <c r="C522" s="62" t="s">
        <v>169</v>
      </c>
    </row>
    <row r="523" customFormat="false" ht="13.5" hidden="false" customHeight="false" outlineLevel="0" collapsed="false">
      <c r="A523" s="1" t="n">
        <v>1</v>
      </c>
      <c r="B523" s="17" t="s">
        <v>170</v>
      </c>
      <c r="C523" s="17"/>
    </row>
    <row r="524" customFormat="false" ht="13.5" hidden="false" customHeight="false" outlineLevel="0" collapsed="false">
      <c r="A524" s="1"/>
      <c r="B524" s="17" t="s">
        <v>171</v>
      </c>
      <c r="C524" s="17"/>
    </row>
    <row r="525" customFormat="false" ht="12.75" hidden="false" customHeight="false" outlineLevel="0" collapsed="false">
      <c r="A525" s="1"/>
      <c r="C525" s="62"/>
    </row>
    <row r="526" customFormat="false" ht="13.5" hidden="false" customHeight="false" outlineLevel="0" collapsed="false">
      <c r="A526" s="1"/>
      <c r="B526" s="0" t="n">
        <v>70</v>
      </c>
      <c r="C526" s="62"/>
      <c r="D526" s="63" t="n">
        <f aca="false">B526</f>
        <v>70</v>
      </c>
      <c r="E526" s="64" t="n">
        <v>25</v>
      </c>
      <c r="F526" s="28" t="s">
        <v>55</v>
      </c>
      <c r="G526" s="3" t="n">
        <f aca="false">E526*D526</f>
        <v>1750</v>
      </c>
    </row>
    <row r="527" customFormat="false" ht="12.75" hidden="false" customHeight="false" outlineLevel="0" collapsed="false">
      <c r="A527" s="1"/>
      <c r="C527" s="62"/>
      <c r="D527" s="63"/>
    </row>
    <row r="528" customFormat="false" ht="15" hidden="false" customHeight="false" outlineLevel="0" collapsed="false">
      <c r="A528" s="65" t="n">
        <v>2</v>
      </c>
      <c r="B528" s="17" t="s">
        <v>172</v>
      </c>
      <c r="C528" s="17"/>
      <c r="D528" s="28"/>
      <c r="E528" s="28"/>
      <c r="F528" s="13"/>
      <c r="G528" s="17"/>
    </row>
    <row r="529" customFormat="false" ht="15" hidden="false" customHeight="false" outlineLevel="0" collapsed="false">
      <c r="A529" s="65"/>
      <c r="B529" s="17" t="s">
        <v>173</v>
      </c>
      <c r="C529" s="17"/>
      <c r="D529" s="28"/>
      <c r="E529" s="28"/>
      <c r="F529" s="13"/>
      <c r="G529" s="17"/>
    </row>
    <row r="530" customFormat="false" ht="15" hidden="false" customHeight="false" outlineLevel="0" collapsed="false">
      <c r="A530" s="65"/>
      <c r="B530" s="17" t="s">
        <v>174</v>
      </c>
      <c r="C530" s="17"/>
      <c r="D530" s="28"/>
      <c r="E530" s="28"/>
      <c r="F530" s="13"/>
      <c r="G530" s="17"/>
    </row>
    <row r="531" customFormat="false" ht="12.75" hidden="false" customHeight="false" outlineLevel="0" collapsed="false">
      <c r="B531" s="0" t="n">
        <v>1</v>
      </c>
      <c r="D531" s="66" t="n">
        <v>1</v>
      </c>
      <c r="E531" s="1" t="n">
        <v>18470</v>
      </c>
      <c r="F531" s="53" t="s">
        <v>18</v>
      </c>
      <c r="G531" s="3" t="n">
        <v>18470</v>
      </c>
    </row>
    <row r="532" customFormat="false" ht="13.5" hidden="false" customHeight="false" outlineLevel="0" collapsed="false">
      <c r="A532" s="5"/>
      <c r="B532" s="5"/>
      <c r="C532" s="5"/>
      <c r="D532" s="5"/>
      <c r="E532" s="5"/>
      <c r="F532" s="44"/>
      <c r="G532" s="5"/>
    </row>
    <row r="533" customFormat="false" ht="13.5" hidden="false" customHeight="false" outlineLevel="0" collapsed="false">
      <c r="A533" s="5"/>
      <c r="B533" s="5"/>
      <c r="C533" s="5"/>
      <c r="D533" s="5"/>
      <c r="E533" s="5"/>
      <c r="F533" s="5"/>
      <c r="G533" s="60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26" t="n">
        <f aca="false">SUM(G526:G531)</f>
        <v>20220</v>
      </c>
    </row>
    <row r="535" customFormat="false" ht="13.5" hidden="false" customHeight="false" outlineLevel="0" collapsed="false">
      <c r="A535" s="5"/>
      <c r="B535" s="5"/>
      <c r="C535" s="5"/>
      <c r="D535" s="5"/>
      <c r="E535" s="5"/>
      <c r="F535" s="5"/>
      <c r="G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 t="s">
        <v>175</v>
      </c>
      <c r="G536" s="61" t="n">
        <f aca="false">G534+G520</f>
        <v>60814</v>
      </c>
    </row>
    <row r="537" customFormat="false" ht="13.5" hidden="false" customHeight="false" outlineLevel="0" collapsed="false">
      <c r="A537" s="5"/>
      <c r="B537" s="5"/>
      <c r="C537" s="5"/>
      <c r="D537" s="5"/>
      <c r="E537" s="5"/>
      <c r="F537" s="5"/>
      <c r="G537" s="5"/>
    </row>
    <row r="538" customFormat="false" ht="13.5" hidden="false" customHeight="false" outlineLevel="0" collapsed="false">
      <c r="A538" s="5"/>
      <c r="B538" s="5"/>
      <c r="C538" s="5"/>
      <c r="D538" s="5"/>
      <c r="E538" s="5"/>
      <c r="F538" s="5"/>
      <c r="G538" s="5"/>
    </row>
    <row r="539" customFormat="false" ht="13.5" hidden="false" customHeight="false" outlineLevel="0" collapsed="false">
      <c r="A539" s="5"/>
      <c r="B539" s="5"/>
      <c r="C539" s="5"/>
      <c r="D539" s="5"/>
      <c r="E539" s="5"/>
      <c r="F539" s="5"/>
      <c r="G539" s="5"/>
    </row>
    <row r="540" customFormat="false" ht="13.5" hidden="false" customHeight="false" outlineLevel="0" collapsed="false">
      <c r="A540" s="5"/>
      <c r="B540" s="5"/>
      <c r="C540" s="5"/>
      <c r="D540" s="5"/>
      <c r="E540" s="5"/>
      <c r="F540" s="5"/>
      <c r="G540" s="5"/>
    </row>
    <row r="541" customFormat="false" ht="13.5" hidden="false" customHeight="false" outlineLevel="0" collapsed="false">
      <c r="A541" s="5"/>
      <c r="B541" s="5"/>
      <c r="C541" s="5"/>
      <c r="D541" s="5"/>
      <c r="E541" s="5"/>
      <c r="F541" s="5"/>
      <c r="G541" s="5"/>
    </row>
    <row r="542" customFormat="false" ht="13.5" hidden="false" customHeight="false" outlineLevel="0" collapsed="false">
      <c r="A542" s="5"/>
      <c r="B542" s="53"/>
      <c r="C542" s="53"/>
      <c r="D542" s="3"/>
      <c r="E542" s="14" t="s">
        <v>176</v>
      </c>
      <c r="F542" s="53"/>
    </row>
    <row r="543" customFormat="false" ht="13.5" hidden="false" customHeight="false" outlineLevel="0" collapsed="false">
      <c r="A543" s="5"/>
      <c r="B543" s="13" t="s">
        <v>177</v>
      </c>
      <c r="C543" s="53"/>
      <c r="D543" s="3"/>
      <c r="E543" s="14" t="s">
        <v>178</v>
      </c>
      <c r="F543" s="53"/>
    </row>
    <row r="544" customFormat="false" ht="13.5" hidden="false" customHeight="false" outlineLevel="0" collapsed="false">
      <c r="A544" s="5"/>
      <c r="B544" s="53"/>
      <c r="C544" s="53"/>
      <c r="D544" s="3"/>
      <c r="E544" s="14" t="s">
        <v>141</v>
      </c>
      <c r="F544" s="53"/>
    </row>
    <row r="591" s="5" customFormat="true" ht="13.5" hidden="false" customHeight="false" outlineLevel="0" collapsed="false"/>
    <row r="592" s="5" customFormat="true" ht="15" hidden="false" customHeight="false" outlineLevel="0" collapsed="false">
      <c r="A592" s="12" t="n">
        <v>14</v>
      </c>
      <c r="B592" s="13" t="s">
        <v>179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80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25" t="s">
        <v>181</v>
      </c>
      <c r="C594" s="13"/>
      <c r="E594" s="13"/>
      <c r="F594" s="14"/>
      <c r="G594" s="14"/>
    </row>
    <row r="595" s="5" customFormat="true" ht="15" hidden="false" customHeight="false" outlineLevel="0" collapsed="false">
      <c r="A595" s="12"/>
      <c r="B595" s="40" t="s">
        <v>182</v>
      </c>
      <c r="C595" s="40"/>
      <c r="D595" s="19" t="n">
        <v>55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/>
      <c r="D596" s="16" t="n">
        <f aca="false">SUM(D595:D595)</f>
        <v>55</v>
      </c>
      <c r="G596" s="14"/>
    </row>
    <row r="597" s="5" customFormat="true" ht="15" hidden="false" customHeight="false" outlineLevel="0" collapsed="false">
      <c r="A597" s="12"/>
      <c r="B597" s="13"/>
      <c r="D597" s="18" t="s">
        <v>10</v>
      </c>
      <c r="E597" s="19" t="n">
        <v>12595</v>
      </c>
      <c r="F597" s="14" t="s">
        <v>11</v>
      </c>
      <c r="G597" s="20" t="n">
        <f aca="false">D596*E597/100</f>
        <v>6927.25</v>
      </c>
      <c r="H597" s="24" t="n">
        <f aca="false">G597</f>
        <v>6927.25</v>
      </c>
    </row>
    <row r="598" s="5" customFormat="true" ht="13.5" hidden="false" customHeight="false" outlineLevel="0" collapsed="false"/>
    <row r="599" s="53" customFormat="true" ht="12.75" hidden="false" customHeight="false" outlineLevel="0" collapsed="false"/>
    <row r="600" s="5" customFormat="true" ht="13.5" hidden="false" customHeight="false" outlineLevel="0" collapsed="false"/>
    <row r="601" s="5" customFormat="true" ht="13.5" hidden="false" customHeight="false" outlineLevel="0" collapsed="false"/>
    <row r="602" s="5" customFormat="true" ht="13.5" hidden="false" customHeight="false" outlineLevel="0" collapsed="false"/>
    <row r="603" s="5" customFormat="true" ht="13.5" hidden="false" customHeight="false" outlineLevel="0" collapsed="false"/>
    <row r="604" s="5" customFormat="true" ht="13.5" hidden="false" customHeight="false" outlineLevel="0" collapsed="false"/>
    <row r="605" s="5" customFormat="true" ht="13.5" hidden="false" customHeight="false" outlineLevel="0" collapsed="false"/>
    <row r="606" s="5" customFormat="true" ht="13.5" hidden="false" customHeight="false" outlineLevel="0" collapsed="false"/>
    <row r="607" s="5" customFormat="true" ht="13.5" hidden="false" customHeight="false" outlineLevel="0" collapsed="false"/>
    <row r="608" s="5" customFormat="true" ht="13.5" hidden="false" customHeight="false" outlineLevel="0" collapsed="false"/>
    <row r="609" s="5" customFormat="true" ht="13.5" hidden="false" customHeight="false" outlineLevel="0" collapsed="false"/>
    <row r="610" s="5" customFormat="true" ht="13.5" hidden="false" customHeight="false" outlineLevel="0" collapsed="false"/>
    <row r="611" s="5" customFormat="true" ht="13.5" hidden="false" customHeight="false" outlineLevel="0" collapsed="false"/>
    <row r="612" s="5" customFormat="true" ht="13.5" hidden="false" customHeight="false" outlineLevel="0" collapsed="false"/>
    <row r="613" s="5" customFormat="true" ht="13.5" hidden="false" customHeight="false" outlineLevel="0" collapsed="false"/>
    <row r="614" s="5" customFormat="true" ht="13.5" hidden="false" customHeight="false" outlineLevel="0" collapsed="false"/>
    <row r="615" s="5" customFormat="true" ht="13.5" hidden="false" customHeight="false" outlineLevel="0" collapsed="false"/>
    <row r="616" s="5" customFormat="true" ht="13.5" hidden="false" customHeight="false" outlineLevel="0" collapsed="false"/>
    <row r="617" s="5" customFormat="true" ht="13.5" hidden="false" customHeight="false" outlineLevel="0" collapsed="false"/>
    <row r="618" s="5" customFormat="true" ht="13.5" hidden="false" customHeight="false" outlineLevel="0" collapsed="false"/>
    <row r="619" s="5" customFormat="true" ht="13.5" hidden="false" customHeight="false" outlineLevel="0" collapsed="false"/>
    <row r="620" s="5" customFormat="true" ht="13.5" hidden="false" customHeight="false" outlineLevel="0" collapsed="false"/>
    <row r="621" s="5" customFormat="true" ht="13.5" hidden="false" customHeight="false" outlineLevel="0" collapsed="false"/>
    <row r="622" s="5" customFormat="true" ht="13.5" hidden="false" customHeight="false" outlineLevel="0" collapsed="false"/>
    <row r="623" s="5" customFormat="true" ht="13.5" hidden="false" customHeight="false" outlineLevel="0" collapsed="false"/>
    <row r="624" s="5" customFormat="true" ht="13.5" hidden="false" customHeight="false" outlineLevel="0" collapsed="false"/>
    <row r="625" s="5" customFormat="true" ht="13.5" hidden="false" customHeight="false" outlineLevel="0" collapsed="false"/>
    <row r="626" s="5" customFormat="true" ht="13.5" hidden="false" customHeight="false" outlineLevel="0" collapsed="false"/>
    <row r="627" s="5" customFormat="true" ht="13.5" hidden="false" customHeight="false" outlineLevel="0" collapsed="false"/>
    <row r="628" s="5" customFormat="true" ht="13.5" hidden="false" customHeight="false" outlineLevel="0" collapsed="false"/>
    <row r="629" s="5" customFormat="true" ht="13.5" hidden="false" customHeight="false" outlineLevel="0" collapsed="false"/>
    <row r="630" s="5" customFormat="true" ht="13.5" hidden="false" customHeight="false" outlineLevel="0" collapsed="false"/>
    <row r="631" s="5" customFormat="true" ht="13.5" hidden="false" customHeight="false" outlineLevel="0" collapsed="false"/>
    <row r="632" s="5" customFormat="true" ht="13.5" hidden="false" customHeight="false" outlineLevel="0" collapsed="false"/>
    <row r="633" s="5" customFormat="true" ht="13.5" hidden="false" customHeight="false" outlineLevel="0" collapsed="false"/>
    <row r="634" s="5" customFormat="true" ht="13.5" hidden="false" customHeight="false" outlineLevel="0" collapsed="false"/>
    <row r="635" s="5" customFormat="true" ht="13.5" hidden="false" customHeight="false" outlineLevel="0" collapsed="false"/>
    <row r="636" s="5" customFormat="true" ht="13.5" hidden="false" customHeight="false" outlineLevel="0" collapsed="false"/>
    <row r="638" s="5" customFormat="true" ht="13.5" hidden="false" customHeight="false" outlineLevel="0" collapsed="false"/>
    <row r="639" s="5" customFormat="true" ht="13.5" hidden="false" customHeight="false" outlineLevel="0" collapsed="false"/>
    <row r="640" s="5" customFormat="true" ht="13.5" hidden="false" customHeight="false" outlineLevel="0" collapsed="false"/>
    <row r="641" s="5" customFormat="true" ht="13.5" hidden="false" customHeight="false" outlineLevel="0" collapsed="false"/>
    <row r="642" s="5" customFormat="true" ht="13.5" hidden="false" customHeight="false" outlineLevel="0" collapsed="false"/>
    <row r="643" s="5" customFormat="true" ht="13.5" hidden="false" customHeight="false" outlineLevel="0" collapsed="false"/>
    <row r="644" s="5" customFormat="true" ht="13.5" hidden="false" customHeight="false" outlineLevel="0" collapsed="false"/>
    <row r="645" s="5" customFormat="true" ht="13.5" hidden="false" customHeight="false" outlineLevel="0" collapsed="false"/>
    <row r="646" s="5" customFormat="true" ht="13.5" hidden="false" customHeight="false" outlineLevel="0" collapsed="false"/>
    <row r="647" s="5" customFormat="true" ht="13.5" hidden="false" customHeight="false" outlineLevel="0" collapsed="false"/>
    <row r="648" s="5" customFormat="true" ht="13.5" hidden="false" customHeight="false" outlineLevel="0" collapsed="false"/>
    <row r="649" s="5" customFormat="true" ht="13.5" hidden="false" customHeight="false" outlineLevel="0" collapsed="false"/>
    <row r="650" s="5" customFormat="true" ht="13.5" hidden="false" customHeight="false" outlineLevel="0" collapsed="false"/>
    <row r="651" s="5" customFormat="true" ht="13.5" hidden="false" customHeight="false" outlineLevel="0" collapsed="false"/>
    <row r="652" s="67" customFormat="true" ht="13.5" hidden="false" customHeight="false" outlineLevel="0" collapsed="false">
      <c r="I652" s="17"/>
    </row>
    <row r="653" s="67" customFormat="true" ht="13.5" hidden="false" customHeight="false" outlineLevel="0" collapsed="false">
      <c r="I653" s="17"/>
    </row>
    <row r="654" s="37" customFormat="true" ht="12.75" hidden="false" customHeight="false" outlineLevel="0" collapsed="false"/>
    <row r="655" s="37" customFormat="true" ht="12.75" hidden="false" customHeight="false" outlineLevel="0" collapsed="false"/>
    <row r="656" s="5" customFormat="true" ht="13.5" hidden="false" customHeight="false" outlineLevel="0" collapsed="false"/>
    <row r="657" s="5" customFormat="true" ht="13.5" hidden="false" customHeight="false" outlineLevel="0" collapsed="false"/>
    <row r="658" s="5" customFormat="true" ht="13.5" hidden="false" customHeight="false" outlineLevel="0" collapsed="false"/>
    <row r="659" s="5" customFormat="true" ht="13.5" hidden="false" customHeight="false" outlineLevel="0" collapsed="false"/>
    <row r="660" s="5" customFormat="true" ht="13.5" hidden="false" customHeight="false" outlineLevel="0" collapsed="false"/>
    <row r="661" s="5" customFormat="true" ht="13.5" hidden="false" customHeight="false" outlineLevel="0" collapsed="false"/>
    <row r="662" s="5" customFormat="true" ht="13.5" hidden="false" customHeight="false" outlineLevel="0" collapsed="false"/>
    <row r="663" s="5" customFormat="true" ht="13.5" hidden="false" customHeight="false" outlineLevel="0" collapsed="false"/>
    <row r="664" s="5" customFormat="true" ht="13.5" hidden="false" customHeight="false" outlineLevel="0" collapsed="false"/>
    <row r="665" s="5" customFormat="true" ht="13.5" hidden="false" customHeight="false" outlineLevel="0" collapsed="false"/>
    <row r="666" s="5" customFormat="true" ht="13.5" hidden="false" customHeight="false" outlineLevel="0" collapsed="false"/>
    <row r="667" s="5" customFormat="true" ht="13.5" hidden="false" customHeight="false" outlineLevel="0" collapsed="false"/>
    <row r="668" s="5" customFormat="true" ht="13.5" hidden="false" customHeight="false" outlineLevel="0" collapsed="false"/>
    <row r="669" s="5" customFormat="true" ht="15" hidden="false" customHeight="false" outlineLevel="0" collapsed="false">
      <c r="A669" s="12"/>
      <c r="B669" s="13"/>
      <c r="C669" s="13"/>
      <c r="D669" s="18"/>
      <c r="E669" s="14"/>
      <c r="F669" s="14"/>
      <c r="G669" s="20"/>
      <c r="H669" s="24"/>
    </row>
    <row r="670" s="5" customFormat="true" ht="13.5" hidden="false" customHeight="false" outlineLevel="0" collapsed="false"/>
    <row r="671" s="5" customFormat="true" ht="13.5" hidden="false" customHeight="false" outlineLevel="0" collapsed="false"/>
    <row r="672" s="5" customFormat="true" ht="13.5" hidden="false" customHeight="false" outlineLevel="0" collapsed="false"/>
    <row r="675" customFormat="false" ht="13.5" hidden="false" customHeight="false" outlineLevel="0" collapsed="false">
      <c r="D675" s="18"/>
      <c r="E675" s="19"/>
      <c r="F675" s="14"/>
      <c r="G675" s="20"/>
      <c r="H675" s="42"/>
    </row>
    <row r="676" s="5" customFormat="true" ht="15" hidden="false" customHeight="false" outlineLevel="0" collapsed="false">
      <c r="A676" s="12" t="n">
        <v>23</v>
      </c>
      <c r="B676" s="13" t="s">
        <v>183</v>
      </c>
      <c r="C676" s="13"/>
      <c r="D676" s="13"/>
      <c r="E676" s="13"/>
      <c r="F676" s="14"/>
      <c r="G676" s="14"/>
    </row>
    <row r="677" s="5" customFormat="true" ht="13.5" hidden="false" customHeight="false" outlineLevel="0" collapsed="false">
      <c r="A677" s="13"/>
      <c r="B677" s="13" t="s">
        <v>184</v>
      </c>
      <c r="C677" s="13"/>
      <c r="D677" s="13"/>
      <c r="E677" s="13"/>
      <c r="F677" s="14"/>
      <c r="G677" s="14"/>
    </row>
    <row r="678" s="5" customFormat="true" ht="13.5" hidden="false" customHeight="false" outlineLevel="0" collapsed="false">
      <c r="A678" s="13"/>
      <c r="B678" s="13" t="s">
        <v>185</v>
      </c>
      <c r="C678" s="13"/>
      <c r="D678" s="13"/>
      <c r="E678" s="13"/>
      <c r="F678" s="14"/>
      <c r="G678" s="14"/>
    </row>
    <row r="679" s="5" customFormat="true" ht="13.5" hidden="false" customHeight="false" outlineLevel="0" collapsed="false">
      <c r="A679" s="13"/>
      <c r="B679" s="13"/>
      <c r="C679" s="13"/>
      <c r="D679" s="13"/>
      <c r="E679" s="13"/>
      <c r="F679" s="14"/>
      <c r="G679" s="14"/>
    </row>
    <row r="680" s="5" customFormat="true" ht="13.5" hidden="false" customHeight="false" outlineLevel="0" collapsed="false">
      <c r="A680" s="13"/>
      <c r="B680" s="13" t="s">
        <v>186</v>
      </c>
      <c r="C680" s="13" t="s">
        <v>187</v>
      </c>
      <c r="D680" s="19" t="n">
        <v>223</v>
      </c>
      <c r="E680" s="13"/>
      <c r="F680" s="14"/>
      <c r="G680" s="14"/>
    </row>
    <row r="681" s="5" customFormat="true" ht="13.5" hidden="false" customHeight="false" outlineLevel="0" collapsed="false">
      <c r="A681" s="13"/>
      <c r="B681" s="13" t="s">
        <v>95</v>
      </c>
      <c r="C681" s="13" t="s">
        <v>188</v>
      </c>
      <c r="D681" s="19" t="n">
        <v>160</v>
      </c>
      <c r="E681" s="13"/>
      <c r="F681" s="14"/>
      <c r="G681" s="14"/>
    </row>
    <row r="682" s="5" customFormat="true" ht="13.5" hidden="false" customHeight="false" outlineLevel="0" collapsed="false">
      <c r="A682" s="13"/>
      <c r="B682" s="13" t="s">
        <v>99</v>
      </c>
      <c r="C682" s="13" t="s">
        <v>189</v>
      </c>
      <c r="D682" s="19" t="n">
        <v>288</v>
      </c>
      <c r="E682" s="13"/>
      <c r="F682" s="14"/>
      <c r="G682" s="14"/>
    </row>
    <row r="683" s="5" customFormat="true" ht="13.5" hidden="false" customHeight="false" outlineLevel="0" collapsed="false">
      <c r="A683" s="13"/>
      <c r="B683" s="13" t="s">
        <v>190</v>
      </c>
      <c r="C683" s="13" t="s">
        <v>191</v>
      </c>
      <c r="D683" s="19" t="n">
        <v>76</v>
      </c>
      <c r="E683" s="13"/>
      <c r="F683" s="14"/>
      <c r="G683" s="14"/>
    </row>
    <row r="684" s="5" customFormat="true" ht="15" hidden="false" customHeight="false" outlineLevel="0" collapsed="false">
      <c r="A684" s="13"/>
      <c r="B684" s="13"/>
      <c r="C684" s="13"/>
      <c r="D684" s="16" t="n">
        <f aca="false">SUM(D680:D683)</f>
        <v>747</v>
      </c>
      <c r="E684" s="13"/>
      <c r="F684" s="14"/>
      <c r="G684" s="14"/>
    </row>
    <row r="685" s="5" customFormat="true" ht="13.5" hidden="false" customHeight="false" outlineLevel="0" collapsed="false">
      <c r="A685" s="13"/>
      <c r="B685" s="13"/>
      <c r="C685" s="13"/>
      <c r="D685" s="18" t="s">
        <v>10</v>
      </c>
      <c r="E685" s="14" t="n">
        <v>7.71</v>
      </c>
      <c r="F685" s="14" t="s">
        <v>55</v>
      </c>
      <c r="G685" s="20" t="n">
        <f aca="false">D684*E685</f>
        <v>5759.37</v>
      </c>
      <c r="H685" s="5" t="n">
        <f aca="false">G685</f>
        <v>5759.37</v>
      </c>
    </row>
    <row r="686" s="5" customFormat="true" ht="13.5" hidden="false" customHeight="false" outlineLevel="0" collapsed="false">
      <c r="A686" s="13"/>
      <c r="B686" s="13"/>
      <c r="C686" s="13"/>
      <c r="D686" s="18"/>
      <c r="E686" s="14"/>
      <c r="F686" s="14"/>
      <c r="G686" s="20"/>
    </row>
    <row r="687" s="5" customFormat="true" ht="13.5" hidden="false" customHeight="false" outlineLevel="0" collapsed="false">
      <c r="A687" s="13"/>
      <c r="B687" s="13" t="s">
        <v>51</v>
      </c>
      <c r="C687" s="13"/>
      <c r="D687" s="13"/>
      <c r="E687" s="13"/>
      <c r="F687" s="14"/>
      <c r="G687" s="14"/>
      <c r="H687" s="24"/>
    </row>
    <row r="688" s="5" customFormat="true" ht="13.5" hidden="false" customHeight="false" outlineLevel="0" collapsed="false">
      <c r="A688" s="13"/>
      <c r="B688" s="13" t="s">
        <v>52</v>
      </c>
      <c r="C688" s="13"/>
      <c r="D688" s="13"/>
      <c r="E688" s="13"/>
      <c r="F688" s="14"/>
      <c r="G688" s="14"/>
      <c r="H688" s="24"/>
    </row>
    <row r="689" s="5" customFormat="true" ht="13.5" hidden="false" customHeight="false" outlineLevel="0" collapsed="false">
      <c r="A689" s="13"/>
      <c r="B689" s="13" t="s">
        <v>53</v>
      </c>
      <c r="C689" s="13"/>
      <c r="D689" s="13"/>
      <c r="E689" s="13"/>
      <c r="F689" s="14"/>
      <c r="G689" s="14"/>
      <c r="H689" s="24"/>
    </row>
    <row r="690" s="5" customFormat="true" ht="13.5" hidden="false" customHeight="false" outlineLevel="0" collapsed="false">
      <c r="A690" s="13"/>
      <c r="B690" s="28" t="s">
        <v>192</v>
      </c>
      <c r="C690" s="28"/>
      <c r="D690" s="19" t="n">
        <v>240</v>
      </c>
      <c r="E690" s="2"/>
      <c r="F690" s="0"/>
      <c r="G690" s="3"/>
      <c r="H690" s="0"/>
    </row>
    <row r="691" s="5" customFormat="true" ht="15" hidden="false" customHeight="false" outlineLevel="0" collapsed="false">
      <c r="A691" s="13"/>
      <c r="B691" s="13"/>
      <c r="C691" s="13"/>
      <c r="D691" s="16" t="n">
        <f aca="false">SUM(D690:D690)</f>
        <v>240</v>
      </c>
      <c r="E691" s="13"/>
      <c r="F691" s="14"/>
      <c r="G691" s="14"/>
      <c r="H691" s="24"/>
    </row>
    <row r="692" s="5" customFormat="true" ht="13.5" hidden="false" customHeight="false" outlineLevel="0" collapsed="false">
      <c r="A692" s="13"/>
      <c r="B692" s="18"/>
      <c r="C692" s="18"/>
      <c r="D692" s="18" t="s">
        <v>54</v>
      </c>
      <c r="E692" s="14" t="n">
        <v>19.36</v>
      </c>
      <c r="F692" s="14" t="s">
        <v>55</v>
      </c>
      <c r="G692" s="20" t="n">
        <f aca="false">D691*E692</f>
        <v>4646.4</v>
      </c>
      <c r="H692" s="24" t="n">
        <f aca="false">G692</f>
        <v>4646.4</v>
      </c>
    </row>
    <row r="693" s="5" customFormat="true" ht="13.5" hidden="false" customHeight="false" outlineLevel="0" collapsed="false">
      <c r="A693" s="13"/>
      <c r="B693" s="13"/>
      <c r="C693" s="13"/>
      <c r="D693" s="18"/>
      <c r="E693" s="14"/>
      <c r="F693" s="14"/>
      <c r="G693" s="20"/>
    </row>
    <row r="694" s="5" customFormat="true" ht="13.5" hidden="false" customHeight="false" outlineLevel="0" collapsed="false"/>
    <row r="695" s="5" customFormat="true" ht="13.5" hidden="false" customHeight="false" outlineLevel="0" collapsed="false"/>
    <row r="696" s="5" customFormat="true" ht="13.5" hidden="false" customHeight="false" outlineLevel="0" collapsed="false"/>
    <row r="697" s="5" customFormat="true" ht="13.5" hidden="false" customHeight="false" outlineLevel="0" collapsed="false"/>
    <row r="698" s="5" customFormat="true" ht="13.5" hidden="false" customHeight="false" outlineLevel="0" collapsed="false"/>
    <row r="699" s="5" customFormat="true" ht="13.5" hidden="false" customHeight="false" outlineLevel="0" collapsed="false"/>
    <row r="700" s="5" customFormat="true" ht="13.5" hidden="false" customHeight="false" outlineLevel="0" collapsed="false"/>
    <row r="701" s="5" customFormat="true" ht="13.5" hidden="false" customHeight="false" outlineLevel="0" collapsed="false"/>
    <row r="702" s="5" customFormat="true" ht="13.5" hidden="false" customHeight="false" outlineLevel="0" collapsed="false"/>
    <row r="703" s="5" customFormat="true" ht="13.5" hidden="false" customHeight="false" outlineLevel="0" collapsed="false"/>
    <row r="704" s="5" customFormat="true" ht="13.5" hidden="false" customHeight="false" outlineLevel="0" collapsed="false"/>
    <row r="705" s="5" customFormat="true" ht="13.5" hidden="false" customHeight="false" outlineLevel="0" collapsed="false"/>
    <row r="706" s="5" customFormat="true" ht="13.5" hidden="false" customHeight="false" outlineLevel="0" collapsed="false"/>
    <row r="707" s="5" customFormat="true" ht="13.5" hidden="false" customHeight="false" outlineLevel="0" collapsed="false"/>
    <row r="708" s="5" customFormat="true" ht="13.5" hidden="false" customHeight="false" outlineLevel="0" collapsed="false"/>
    <row r="709" s="5" customFormat="true" ht="13.5" hidden="false" customHeight="false" outlineLevel="0" collapsed="false"/>
    <row r="710" s="5" customFormat="true" ht="13.5" hidden="false" customHeight="false" outlineLevel="0" collapsed="false"/>
    <row r="711" s="5" customFormat="true" ht="13.5" hidden="false" customHeight="false" outlineLevel="0" collapsed="false"/>
    <row r="712" s="5" customFormat="true" ht="13.5" hidden="false" customHeight="false" outlineLevel="0" collapsed="false"/>
    <row r="713" s="5" customFormat="true" ht="13.5" hidden="false" customHeight="false" outlineLevel="0" collapsed="false"/>
    <row r="714" s="5" customFormat="true" ht="13.5" hidden="false" customHeight="false" outlineLevel="0" collapsed="false"/>
    <row r="715" s="5" customFormat="true" ht="13.5" hidden="false" customHeight="false" outlineLevel="0" collapsed="false"/>
    <row r="716" s="5" customFormat="true" ht="13.5" hidden="false" customHeight="false" outlineLevel="0" collapsed="false"/>
    <row r="717" s="5" customFormat="true" ht="13.5" hidden="false" customHeight="false" outlineLevel="0" collapsed="false"/>
    <row r="718" s="5" customFormat="true" ht="13.5" hidden="false" customHeight="false" outlineLevel="0" collapsed="false"/>
    <row r="719" s="5" customFormat="true" ht="13.5" hidden="false" customHeight="false" outlineLevel="0" collapsed="false"/>
    <row r="720" s="5" customFormat="true" ht="13.5" hidden="false" customHeight="false" outlineLevel="0" collapsed="false"/>
    <row r="721" s="5" customFormat="true" ht="13.5" hidden="false" customHeight="false" outlineLevel="0" collapsed="false">
      <c r="IV721" s="68" t="n">
        <f aca="false">SUM(D721:IU721)</f>
        <v>0</v>
      </c>
    </row>
    <row r="722" s="5" customFormat="true" ht="13.5" hidden="false" customHeight="false" outlineLevel="0" collapsed="false">
      <c r="IV722" s="24" t="n">
        <f aca="false">SUM(G127)</f>
        <v>5176.598</v>
      </c>
    </row>
    <row r="723" s="5" customFormat="true" ht="13.5" hidden="false" customHeight="false" outlineLevel="0" collapsed="false"/>
    <row r="725" s="5" customFormat="true" ht="13.5" hidden="false" customHeight="false" outlineLevel="0" collapsed="false"/>
    <row r="726" s="5" customFormat="true" ht="13.5" hidden="false" customHeight="false" outlineLevel="0" collapsed="false">
      <c r="IV726" s="68" t="n">
        <f aca="false">SUM(D726:IU726)</f>
        <v>0</v>
      </c>
    </row>
    <row r="727" s="5" customFormat="true" ht="13.5" hidden="false" customHeight="false" outlineLevel="0" collapsed="false">
      <c r="IV727" s="24" t="n">
        <f aca="false">SUM(G121)</f>
        <v>8912.7588</v>
      </c>
    </row>
    <row r="728" s="5" customFormat="true" ht="13.5" hidden="false" customHeight="false" outlineLevel="0" collapsed="false"/>
    <row r="729" s="5" customFormat="true" ht="13.5" hidden="false" customHeight="false" outlineLevel="0" collapsed="false"/>
    <row r="733" s="5" customFormat="true" ht="13.5" hidden="false" customHeight="false" outlineLevel="0" collapsed="false"/>
    <row r="734" s="5" customFormat="true" ht="13.5" hidden="false" customHeight="false" outlineLevel="0" collapsed="false"/>
    <row r="735" s="5" customFormat="true" ht="13.5" hidden="false" customHeight="false" outlineLevel="0" collapsed="false"/>
    <row r="736" s="5" customFormat="true" ht="13.5" hidden="false" customHeight="false" outlineLevel="0" collapsed="false"/>
    <row r="737" s="5" customFormat="true" ht="13.5" hidden="false" customHeight="false" outlineLevel="0" collapsed="false"/>
    <row r="738" s="5" customFormat="true" ht="13.5" hidden="false" customHeight="false" outlineLevel="0" collapsed="false"/>
    <row r="739" s="5" customFormat="true" ht="13.5" hidden="false" customHeight="false" outlineLevel="0" collapsed="false"/>
    <row r="740" customFormat="false" ht="12.75" hidden="false" customHeight="false" outlineLevel="0" collapsed="false">
      <c r="F740" s="69"/>
      <c r="G740" s="70"/>
      <c r="H740" s="69"/>
    </row>
    <row r="742" customFormat="false" ht="13.5" hidden="false" customHeight="false" outlineLevel="0" collapsed="false">
      <c r="F742" s="14" t="s">
        <v>193</v>
      </c>
      <c r="G742" s="20" t="n">
        <f aca="false">SUM(G25:G741)</f>
        <v>2089621.2455</v>
      </c>
      <c r="H742" s="0" t="n">
        <f aca="false">SUM(H26:H740)</f>
        <v>964238.0656</v>
      </c>
    </row>
    <row r="743" customFormat="false" ht="12.75" hidden="false" customHeight="false" outlineLevel="0" collapsed="false">
      <c r="F743" s="69"/>
      <c r="G743" s="70"/>
      <c r="H743" s="69"/>
    </row>
    <row r="745" customFormat="false" ht="13.5" hidden="false" customHeight="false" outlineLevel="0" collapsed="false">
      <c r="D745" s="49" t="s">
        <v>194</v>
      </c>
      <c r="G745" s="20" t="n">
        <f aca="false">+G102</f>
        <v>173762</v>
      </c>
      <c r="H745" s="0" t="n">
        <v>1159070</v>
      </c>
    </row>
    <row r="746" customFormat="false" ht="12.75" hidden="false" customHeight="false" outlineLevel="0" collapsed="false">
      <c r="F746" s="37"/>
      <c r="G746" s="39"/>
      <c r="H746" s="37" t="n">
        <f aca="false">H745-H742</f>
        <v>194831.9344</v>
      </c>
    </row>
    <row r="747" s="13" customFormat="true" ht="13.5" hidden="false" customHeight="false" outlineLevel="0" collapsed="false">
      <c r="A747" s="17"/>
      <c r="B747" s="71"/>
      <c r="C747" s="28"/>
      <c r="D747" s="21" t="s">
        <v>195</v>
      </c>
      <c r="E747" s="28"/>
      <c r="F747" s="28"/>
      <c r="G747" s="33" t="n">
        <f aca="false">+G742-G745</f>
        <v>1915859.2455</v>
      </c>
      <c r="H747" s="28"/>
    </row>
    <row r="748" s="5" customFormat="true" ht="15.75" hidden="false" customHeight="false" outlineLevel="0" collapsed="false">
      <c r="A748" s="47"/>
      <c r="B748" s="48"/>
      <c r="C748" s="48"/>
      <c r="D748" s="72"/>
      <c r="E748" s="48"/>
      <c r="F748" s="73"/>
      <c r="G748" s="74"/>
      <c r="H748" s="44"/>
    </row>
    <row r="749" s="5" customFormat="true" ht="15.75" hidden="false" customHeight="false" outlineLevel="0" collapsed="false">
      <c r="A749" s="47"/>
      <c r="B749" s="48"/>
      <c r="C749" s="48"/>
      <c r="D749" s="72"/>
      <c r="E749" s="48"/>
      <c r="F749" s="48"/>
      <c r="G749" s="65"/>
    </row>
    <row r="750" s="5" customFormat="true" ht="15.75" hidden="false" customHeight="false" outlineLevel="0" collapsed="false">
      <c r="A750" s="47"/>
      <c r="B750" s="48"/>
      <c r="C750" s="48"/>
      <c r="E750" s="72" t="s">
        <v>196</v>
      </c>
      <c r="F750" s="48"/>
      <c r="G750" s="75" t="n">
        <f aca="false">+G745+G747</f>
        <v>2089621.2455</v>
      </c>
    </row>
    <row r="751" s="5" customFormat="true" ht="15.75" hidden="false" customHeight="false" outlineLevel="0" collapsed="false">
      <c r="A751" s="47"/>
      <c r="B751" s="48"/>
      <c r="C751" s="48"/>
      <c r="D751" s="72"/>
      <c r="E751" s="48"/>
      <c r="F751" s="48"/>
      <c r="G751" s="65"/>
    </row>
    <row r="752" s="5" customFormat="true" ht="15.75" hidden="false" customHeight="false" outlineLevel="0" collapsed="false">
      <c r="A752" s="47"/>
      <c r="B752" s="48"/>
      <c r="C752" s="48"/>
      <c r="D752" s="72"/>
      <c r="E752" s="48"/>
      <c r="F752" s="48"/>
      <c r="G752" s="65"/>
    </row>
    <row r="753" s="5" customFormat="true" ht="15.75" hidden="false" customHeight="false" outlineLevel="0" collapsed="false">
      <c r="A753" s="47"/>
      <c r="B753" s="48"/>
      <c r="C753" s="48"/>
      <c r="D753" s="72"/>
      <c r="E753" s="48"/>
      <c r="F753" s="48"/>
      <c r="G753" s="65"/>
    </row>
    <row r="754" s="13" customFormat="true" ht="15" hidden="false" customHeight="false" outlineLevel="0" collapsed="false">
      <c r="A754" s="76"/>
      <c r="B754" s="65"/>
      <c r="C754" s="65"/>
      <c r="D754" s="77"/>
      <c r="E754" s="65"/>
      <c r="F754" s="65"/>
      <c r="G754" s="65"/>
      <c r="H754" s="65"/>
    </row>
    <row r="755" s="34" customFormat="true" ht="12.75" hidden="false" customHeight="false" outlineLevel="0" collapsed="false">
      <c r="D755" s="46"/>
      <c r="E755" s="2"/>
      <c r="G755" s="3"/>
      <c r="H755" s="78"/>
    </row>
    <row r="756" s="34" customFormat="true" ht="13.5" hidden="false" customHeight="false" outlineLevel="0" collapsed="false">
      <c r="C756" s="14"/>
      <c r="D756" s="46"/>
      <c r="E756" s="2"/>
      <c r="F756" s="14" t="s">
        <v>138</v>
      </c>
      <c r="G756" s="14"/>
      <c r="H756" s="78"/>
    </row>
    <row r="757" s="34" customFormat="true" ht="13.5" hidden="false" customHeight="false" outlineLevel="0" collapsed="false">
      <c r="B757" s="13" t="s">
        <v>139</v>
      </c>
      <c r="C757" s="14"/>
      <c r="D757" s="46"/>
      <c r="E757" s="2"/>
      <c r="F757" s="14" t="s">
        <v>140</v>
      </c>
      <c r="G757" s="14"/>
      <c r="H757" s="78"/>
    </row>
    <row r="758" s="34" customFormat="true" ht="13.5" hidden="false" customHeight="false" outlineLevel="0" collapsed="false">
      <c r="C758" s="14"/>
      <c r="D758" s="46"/>
      <c r="E758" s="2"/>
      <c r="F758" s="14" t="s">
        <v>141</v>
      </c>
      <c r="G758" s="14"/>
      <c r="H758" s="78"/>
    </row>
    <row r="787" s="5" customFormat="true" ht="15.75" hidden="false" customHeight="false" outlineLevel="0" collapsed="false">
      <c r="A787" s="47"/>
      <c r="B787" s="48"/>
      <c r="C787" s="48"/>
      <c r="D787" s="72"/>
      <c r="E787" s="48"/>
      <c r="F787" s="48"/>
      <c r="G787" s="65"/>
    </row>
    <row r="792" s="5" customFormat="true" ht="15.75" hidden="false" customHeight="false" outlineLevel="0" collapsed="false">
      <c r="A792" s="79" t="s">
        <v>197</v>
      </c>
      <c r="B792" s="79"/>
      <c r="C792" s="79"/>
      <c r="D792" s="79"/>
      <c r="E792" s="79"/>
      <c r="F792" s="79"/>
      <c r="G792" s="79"/>
      <c r="H792" s="14"/>
      <c r="I792" s="13"/>
    </row>
    <row r="793" s="5" customFormat="true" ht="16.5" hidden="false" customHeight="false" outlineLevel="0" collapsed="false">
      <c r="A793" s="7" t="s">
        <v>2</v>
      </c>
      <c r="B793" s="8" t="s">
        <v>3</v>
      </c>
      <c r="C793" s="9" t="s">
        <v>4</v>
      </c>
      <c r="D793" s="10" t="s">
        <v>5</v>
      </c>
      <c r="E793" s="9" t="s">
        <v>6</v>
      </c>
      <c r="F793" s="8" t="s">
        <v>7</v>
      </c>
      <c r="G793" s="11" t="s">
        <v>8</v>
      </c>
    </row>
    <row r="794" customFormat="false" ht="13.5" hidden="false" customHeight="false" outlineLevel="0" collapsed="false"/>
    <row r="795" s="5" customFormat="true" ht="15.75" hidden="false" customHeight="false" outlineLevel="0" collapsed="false">
      <c r="A795" s="79" t="s">
        <v>198</v>
      </c>
      <c r="B795" s="79"/>
      <c r="C795" s="79"/>
      <c r="D795" s="79"/>
      <c r="E795" s="79"/>
      <c r="F795" s="79"/>
      <c r="G795" s="79"/>
      <c r="H795" s="14"/>
      <c r="I795" s="13"/>
    </row>
    <row r="796" s="5" customFormat="true" ht="16.5" hidden="false" customHeight="false" outlineLevel="0" collapsed="false">
      <c r="A796" s="7" t="s">
        <v>2</v>
      </c>
      <c r="B796" s="8" t="s">
        <v>3</v>
      </c>
      <c r="C796" s="9" t="s">
        <v>4</v>
      </c>
      <c r="D796" s="10" t="s">
        <v>5</v>
      </c>
      <c r="E796" s="9" t="s">
        <v>6</v>
      </c>
      <c r="F796" s="8" t="s">
        <v>7</v>
      </c>
      <c r="G796" s="11" t="s">
        <v>8</v>
      </c>
    </row>
    <row r="797" customFormat="false" ht="13.5" hidden="false" customHeight="false" outlineLevel="0" collapsed="false"/>
    <row r="798" s="5" customFormat="true" ht="15.75" hidden="false" customHeight="false" outlineLevel="0" collapsed="false">
      <c r="A798" s="79" t="s">
        <v>199</v>
      </c>
      <c r="B798" s="79"/>
      <c r="C798" s="79"/>
      <c r="D798" s="79"/>
      <c r="E798" s="79"/>
      <c r="F798" s="79"/>
      <c r="G798" s="79"/>
      <c r="H798" s="14"/>
      <c r="I798" s="13"/>
    </row>
    <row r="799" s="5" customFormat="true" ht="16.5" hidden="false" customHeight="false" outlineLevel="0" collapsed="false">
      <c r="A799" s="7" t="s">
        <v>2</v>
      </c>
      <c r="B799" s="8" t="s">
        <v>3</v>
      </c>
      <c r="C799" s="9" t="s">
        <v>4</v>
      </c>
      <c r="D799" s="10" t="s">
        <v>5</v>
      </c>
      <c r="E799" s="9" t="s">
        <v>6</v>
      </c>
      <c r="F799" s="8" t="s">
        <v>7</v>
      </c>
      <c r="G799" s="11" t="s">
        <v>8</v>
      </c>
    </row>
    <row r="800" customFormat="false" ht="13.5" hidden="false" customHeight="false" outlineLevel="0" collapsed="false"/>
    <row r="810" s="5" customFormat="true" ht="15" hidden="false" customHeight="false" outlineLevel="0" collapsed="false">
      <c r="A810" s="12" t="n">
        <v>17</v>
      </c>
      <c r="B810" s="13" t="s">
        <v>200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01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202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203</v>
      </c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04</v>
      </c>
      <c r="C814" s="13"/>
      <c r="D814" s="13"/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205</v>
      </c>
      <c r="C816" s="13" t="s">
        <v>206</v>
      </c>
      <c r="D816" s="19" t="n">
        <v>70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/>
      <c r="C817" s="13"/>
      <c r="D817" s="16" t="n">
        <f aca="false">SUM(D816)</f>
        <v>70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/>
      <c r="C818" s="13"/>
      <c r="D818" s="18" t="s">
        <v>10</v>
      </c>
      <c r="E818" s="14" t="n">
        <v>47651.56</v>
      </c>
      <c r="F818" s="14" t="s">
        <v>16</v>
      </c>
      <c r="G818" s="20" t="n">
        <f aca="false">D817*E818/100</f>
        <v>33356.092</v>
      </c>
      <c r="H818" s="24" t="n">
        <f aca="false">G818</f>
        <v>33356.092</v>
      </c>
    </row>
    <row r="825" customFormat="false" ht="15" hidden="false" customHeight="false" outlineLevel="0" collapsed="false">
      <c r="A825" s="12" t="n">
        <v>6</v>
      </c>
      <c r="B825" s="13" t="s">
        <v>207</v>
      </c>
      <c r="C825" s="13"/>
      <c r="D825" s="13"/>
      <c r="E825" s="13"/>
      <c r="F825" s="14"/>
      <c r="G825" s="14"/>
      <c r="H825" s="5"/>
    </row>
    <row r="826" customFormat="false" ht="15" hidden="false" customHeight="false" outlineLevel="0" collapsed="false">
      <c r="A826" s="12"/>
      <c r="B826" s="13" t="s">
        <v>208</v>
      </c>
      <c r="C826" s="13"/>
      <c r="D826" s="13"/>
      <c r="E826" s="13"/>
      <c r="F826" s="14"/>
      <c r="G826" s="14"/>
      <c r="H826" s="5"/>
    </row>
    <row r="827" customFormat="false" ht="15" hidden="false" customHeight="false" outlineLevel="0" collapsed="false">
      <c r="A827" s="12"/>
      <c r="B827" s="40" t="s">
        <v>209</v>
      </c>
      <c r="C827" s="40"/>
      <c r="D827" s="19" t="n">
        <v>660</v>
      </c>
      <c r="E827" s="13"/>
      <c r="F827" s="14"/>
      <c r="G827" s="14"/>
      <c r="H827" s="5"/>
    </row>
    <row r="828" customFormat="false" ht="15" hidden="false" customHeight="false" outlineLevel="0" collapsed="false">
      <c r="A828" s="12"/>
      <c r="B828" s="13"/>
      <c r="C828" s="13"/>
      <c r="D828" s="16" t="n">
        <f aca="false">SUM(D827)</f>
        <v>660</v>
      </c>
      <c r="E828" s="13"/>
      <c r="F828" s="14"/>
      <c r="G828" s="14"/>
      <c r="H828" s="5"/>
    </row>
    <row r="829" customFormat="false" ht="15" hidden="false" customHeight="false" outlineLevel="0" collapsed="false">
      <c r="A829" s="12"/>
      <c r="B829" s="13"/>
      <c r="C829" s="13"/>
      <c r="D829" s="18" t="s">
        <v>10</v>
      </c>
      <c r="E829" s="19" t="n">
        <v>1512.5</v>
      </c>
      <c r="F829" s="14" t="s">
        <v>25</v>
      </c>
      <c r="G829" s="20" t="n">
        <f aca="false">D828*E829/1000</f>
        <v>998.25</v>
      </c>
      <c r="H829" s="24" t="n">
        <f aca="false">G829</f>
        <v>998.25</v>
      </c>
    </row>
    <row r="832" customFormat="false" ht="15" hidden="false" customHeight="false" outlineLevel="0" collapsed="false">
      <c r="A832" s="12" t="n">
        <v>8</v>
      </c>
      <c r="B832" s="13" t="s">
        <v>210</v>
      </c>
      <c r="C832" s="13"/>
      <c r="D832" s="13"/>
      <c r="E832" s="13"/>
      <c r="F832" s="14"/>
      <c r="G832" s="14"/>
      <c r="H832" s="5"/>
    </row>
    <row r="833" customFormat="false" ht="15" hidden="false" customHeight="false" outlineLevel="0" collapsed="false">
      <c r="A833" s="12"/>
      <c r="B833" s="13" t="s">
        <v>211</v>
      </c>
      <c r="C833" s="13" t="s">
        <v>212</v>
      </c>
      <c r="D833" s="19" t="n">
        <v>153</v>
      </c>
      <c r="E833" s="13"/>
      <c r="F833" s="14"/>
      <c r="G833" s="14"/>
      <c r="H833" s="5"/>
    </row>
    <row r="834" customFormat="false" ht="15" hidden="false" customHeight="false" outlineLevel="0" collapsed="false">
      <c r="A834" s="12"/>
      <c r="B834" s="13" t="s">
        <v>213</v>
      </c>
      <c r="C834" s="13" t="s">
        <v>214</v>
      </c>
      <c r="D834" s="19" t="n">
        <v>65</v>
      </c>
      <c r="E834" s="13"/>
      <c r="F834" s="14"/>
      <c r="G834" s="14"/>
      <c r="H834" s="5"/>
    </row>
    <row r="835" customFormat="false" ht="15" hidden="false" customHeight="false" outlineLevel="0" collapsed="false">
      <c r="A835" s="12"/>
      <c r="B835" s="13"/>
      <c r="C835" s="13"/>
      <c r="D835" s="16" t="n">
        <f aca="false">SUM(D833:D834)</f>
        <v>218</v>
      </c>
      <c r="E835" s="13"/>
      <c r="F835" s="14"/>
      <c r="G835" s="14"/>
      <c r="H835" s="5"/>
    </row>
    <row r="836" customFormat="false" ht="13.5" hidden="false" customHeight="false" outlineLevel="0" collapsed="false">
      <c r="A836" s="14"/>
      <c r="B836" s="13"/>
      <c r="C836" s="13"/>
      <c r="D836" s="18" t="s">
        <v>10</v>
      </c>
      <c r="E836" s="14" t="n">
        <v>1141.25</v>
      </c>
      <c r="F836" s="14" t="s">
        <v>11</v>
      </c>
      <c r="G836" s="20" t="n">
        <f aca="false">D835*E836/100</f>
        <v>2487.925</v>
      </c>
      <c r="H836" s="24" t="n">
        <f aca="false">G836</f>
        <v>2487.925</v>
      </c>
    </row>
    <row r="839" s="5" customFormat="true" ht="15.75" hidden="false" customHeight="false" outlineLevel="0" collapsed="false">
      <c r="A839" s="79" t="s">
        <v>215</v>
      </c>
      <c r="B839" s="79"/>
      <c r="C839" s="79"/>
      <c r="D839" s="79"/>
      <c r="E839" s="79"/>
      <c r="F839" s="79"/>
      <c r="G839" s="79"/>
      <c r="H839" s="14"/>
      <c r="I839" s="13"/>
    </row>
    <row r="840" s="5" customFormat="true" ht="16.5" hidden="false" customHeight="false" outlineLevel="0" collapsed="false">
      <c r="A840" s="7" t="s">
        <v>2</v>
      </c>
      <c r="B840" s="8" t="s">
        <v>3</v>
      </c>
      <c r="C840" s="9" t="s">
        <v>4</v>
      </c>
      <c r="D840" s="10" t="s">
        <v>5</v>
      </c>
      <c r="E840" s="9" t="s">
        <v>6</v>
      </c>
      <c r="F840" s="8" t="s">
        <v>7</v>
      </c>
      <c r="G840" s="11" t="s">
        <v>8</v>
      </c>
    </row>
    <row r="841" s="5" customFormat="true" ht="15.75" hidden="false" customHeight="false" outlineLevel="0" collapsed="false">
      <c r="A841" s="12" t="n">
        <v>21</v>
      </c>
      <c r="B841" s="13" t="s">
        <v>87</v>
      </c>
      <c r="C841" s="13"/>
      <c r="D841" s="13"/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 t="s">
        <v>216</v>
      </c>
      <c r="D842" s="16" t="e">
        <f aca="false">#REF!</f>
        <v>#REF!</v>
      </c>
      <c r="G842" s="14"/>
    </row>
    <row r="843" customFormat="false" ht="13.5" hidden="false" customHeight="false" outlineLevel="0" collapsed="false">
      <c r="D843" s="18" t="s">
        <v>10</v>
      </c>
      <c r="E843" s="14" t="n">
        <v>1079.65</v>
      </c>
      <c r="F843" s="14" t="s">
        <v>16</v>
      </c>
      <c r="G843" s="20" t="e">
        <f aca="false">D842*E843/100</f>
        <v>#REF!</v>
      </c>
      <c r="H843" s="42" t="e">
        <f aca="false">G843</f>
        <v>#REF!</v>
      </c>
    </row>
    <row r="845" s="5" customFormat="true" ht="15" hidden="false" customHeight="false" outlineLevel="0" collapsed="false">
      <c r="A845" s="12" t="n">
        <v>22</v>
      </c>
      <c r="B845" s="13" t="s">
        <v>217</v>
      </c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 t="s">
        <v>155</v>
      </c>
      <c r="B846" s="25" t="s">
        <v>90</v>
      </c>
      <c r="C846" s="13"/>
      <c r="D846" s="13"/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28</v>
      </c>
      <c r="C847" s="13" t="s">
        <v>129</v>
      </c>
      <c r="D847" s="19" t="n">
        <v>56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130</v>
      </c>
      <c r="C848" s="13" t="s">
        <v>131</v>
      </c>
      <c r="D848" s="19" t="n">
        <v>108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6" t="n">
        <f aca="false">SUM(D847:D848)</f>
        <v>164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8" t="s">
        <v>10</v>
      </c>
      <c r="E850" s="19" t="n">
        <v>2116.4</v>
      </c>
      <c r="F850" s="28" t="s">
        <v>16</v>
      </c>
      <c r="G850" s="20" t="n">
        <f aca="false">D849*E850/100</f>
        <v>3470.896</v>
      </c>
      <c r="H850" s="24" t="n">
        <f aca="false">G850</f>
        <v>3470.896</v>
      </c>
    </row>
    <row r="852" s="5" customFormat="true" ht="15" hidden="false" customHeight="false" outlineLevel="0" collapsed="false">
      <c r="A852" s="12" t="n">
        <v>23</v>
      </c>
      <c r="B852" s="13" t="s">
        <v>51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52</v>
      </c>
      <c r="C853" s="13"/>
      <c r="D853" s="13"/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53</v>
      </c>
      <c r="C854" s="13"/>
      <c r="D854" s="13"/>
      <c r="E854" s="13"/>
      <c r="F854" s="14"/>
      <c r="G854" s="14"/>
    </row>
    <row r="855" s="5" customFormat="true" ht="15" hidden="false" customHeight="false" outlineLevel="0" collapsed="false">
      <c r="A855" s="12"/>
      <c r="B855" s="28" t="s">
        <v>218</v>
      </c>
      <c r="C855" s="28"/>
      <c r="D855" s="19" t="n">
        <f aca="false">365+365</f>
        <v>730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6" t="n">
        <f aca="false">SUM(D855:D855)</f>
        <v>730</v>
      </c>
      <c r="E856" s="13"/>
      <c r="F856" s="14"/>
      <c r="G856" s="14"/>
    </row>
    <row r="857" s="5" customFormat="true" ht="13.5" hidden="false" customHeight="false" outlineLevel="0" collapsed="false">
      <c r="A857" s="13"/>
      <c r="B857" s="13"/>
      <c r="C857" s="13"/>
      <c r="D857" s="18" t="s">
        <v>10</v>
      </c>
      <c r="E857" s="14" t="n">
        <v>19.36</v>
      </c>
      <c r="F857" s="80" t="s">
        <v>55</v>
      </c>
      <c r="G857" s="81" t="n">
        <f aca="false">D856*E857</f>
        <v>14132.8</v>
      </c>
      <c r="H857" s="5" t="n">
        <f aca="false">G857</f>
        <v>14132.8</v>
      </c>
    </row>
    <row r="858" customFormat="false" ht="13.5" hidden="false" customHeight="false" outlineLevel="0" collapsed="false">
      <c r="F858" s="14" t="s">
        <v>193</v>
      </c>
      <c r="G858" s="14" t="n">
        <v>474685</v>
      </c>
    </row>
    <row r="862" s="13" customFormat="true" ht="13.5" hidden="false" customHeight="false" outlineLevel="0" collapsed="false">
      <c r="A862" s="17"/>
      <c r="B862" s="71" t="s">
        <v>219</v>
      </c>
      <c r="C862" s="28"/>
      <c r="D862" s="21"/>
      <c r="E862" s="28"/>
      <c r="F862" s="28"/>
      <c r="G862" s="28"/>
      <c r="H862" s="28"/>
    </row>
    <row r="863" s="13" customFormat="true" ht="13.5" hidden="false" customHeight="false" outlineLevel="0" collapsed="false">
      <c r="A863" s="17"/>
      <c r="B863" s="71" t="s">
        <v>220</v>
      </c>
      <c r="C863" s="28"/>
      <c r="D863" s="21"/>
      <c r="E863" s="28"/>
      <c r="F863" s="28"/>
      <c r="G863" s="28"/>
      <c r="H863" s="28"/>
    </row>
    <row r="864" s="13" customFormat="true" ht="13.5" hidden="false" customHeight="false" outlineLevel="0" collapsed="false">
      <c r="A864" s="17"/>
      <c r="B864" s="71" t="s">
        <v>221</v>
      </c>
      <c r="C864" s="28"/>
      <c r="D864" s="21"/>
      <c r="E864" s="28"/>
      <c r="F864" s="28"/>
      <c r="G864" s="28"/>
      <c r="H864" s="28"/>
    </row>
    <row r="865" s="13" customFormat="true" ht="13.5" hidden="false" customHeight="false" outlineLevel="0" collapsed="false">
      <c r="A865" s="17"/>
      <c r="B865" s="71"/>
      <c r="C865" s="28"/>
      <c r="D865" s="21"/>
      <c r="E865" s="28"/>
      <c r="F865" s="28"/>
      <c r="G865" s="28"/>
      <c r="H865" s="28"/>
    </row>
    <row r="866" s="5" customFormat="true" ht="15.75" hidden="false" customHeight="false" outlineLevel="0" collapsed="false">
      <c r="A866" s="47"/>
      <c r="B866" s="48"/>
      <c r="C866" s="48"/>
      <c r="D866" s="72"/>
      <c r="E866" s="48"/>
      <c r="F866" s="48"/>
      <c r="G866" s="65"/>
    </row>
    <row r="867" s="5" customFormat="true" ht="15.75" hidden="false" customHeight="false" outlineLevel="0" collapsed="false">
      <c r="A867" s="47"/>
      <c r="B867" s="48"/>
      <c r="C867" s="48"/>
      <c r="D867" s="72"/>
      <c r="E867" s="48"/>
      <c r="F867" s="48"/>
      <c r="G867" s="65"/>
    </row>
    <row r="868" s="13" customFormat="true" ht="15" hidden="false" customHeight="false" outlineLevel="0" collapsed="false">
      <c r="A868" s="76"/>
      <c r="B868" s="65"/>
      <c r="C868" s="65"/>
      <c r="D868" s="77"/>
      <c r="E868" s="65"/>
      <c r="F868" s="65"/>
      <c r="G868" s="65"/>
      <c r="H868" s="65"/>
    </row>
    <row r="869" s="34" customFormat="true" ht="12.75" hidden="false" customHeight="false" outlineLevel="0" collapsed="false">
      <c r="D869" s="46"/>
      <c r="E869" s="2"/>
      <c r="G869" s="3"/>
      <c r="H869" s="78"/>
    </row>
    <row r="870" s="34" customFormat="true" ht="13.5" hidden="false" customHeight="false" outlineLevel="0" collapsed="false">
      <c r="C870" s="14"/>
      <c r="D870" s="46"/>
      <c r="E870" s="2"/>
      <c r="F870" s="14" t="s">
        <v>138</v>
      </c>
      <c r="G870" s="14"/>
      <c r="H870" s="78"/>
    </row>
    <row r="871" s="34" customFormat="true" ht="13.5" hidden="false" customHeight="false" outlineLevel="0" collapsed="false">
      <c r="B871" s="13" t="s">
        <v>139</v>
      </c>
      <c r="C871" s="14"/>
      <c r="D871" s="46"/>
      <c r="E871" s="2"/>
      <c r="F871" s="14" t="s">
        <v>140</v>
      </c>
      <c r="G871" s="14"/>
      <c r="H871" s="78"/>
    </row>
    <row r="872" s="34" customFormat="true" ht="13.5" hidden="false" customHeight="false" outlineLevel="0" collapsed="false">
      <c r="C872" s="14"/>
      <c r="D872" s="46"/>
      <c r="E872" s="2"/>
      <c r="F872" s="14" t="s">
        <v>222</v>
      </c>
      <c r="G872" s="14"/>
      <c r="H872" s="78"/>
    </row>
    <row r="873" s="5" customFormat="true" ht="15" hidden="false" customHeight="false" outlineLevel="0" collapsed="false">
      <c r="A873" s="12"/>
      <c r="B873" s="13"/>
      <c r="C873" s="13"/>
      <c r="D873" s="18"/>
      <c r="E873" s="19"/>
      <c r="F873" s="14"/>
      <c r="G873" s="20"/>
      <c r="H873" s="24"/>
    </row>
    <row r="926" s="5" customFormat="true" ht="15" hidden="false" customHeight="false" outlineLevel="0" collapsed="false">
      <c r="A926" s="12" t="n">
        <v>7</v>
      </c>
      <c r="B926" s="13" t="s">
        <v>223</v>
      </c>
      <c r="C926" s="13"/>
      <c r="D926" s="13"/>
      <c r="E926" s="13"/>
      <c r="F926" s="13"/>
      <c r="G926" s="14"/>
      <c r="H926" s="14"/>
      <c r="I926" s="13"/>
    </row>
    <row r="927" s="5" customFormat="true" ht="15" hidden="false" customHeight="false" outlineLevel="0" collapsed="false">
      <c r="A927" s="12"/>
      <c r="B927" s="13" t="s">
        <v>224</v>
      </c>
      <c r="C927" s="13"/>
      <c r="D927" s="13"/>
      <c r="E927" s="13"/>
      <c r="F927" s="13"/>
      <c r="G927" s="14"/>
      <c r="H927" s="14"/>
      <c r="I927" s="13"/>
    </row>
    <row r="928" s="13" customFormat="true" ht="15" hidden="false" customHeight="false" outlineLevel="0" collapsed="false">
      <c r="A928" s="17"/>
      <c r="B928" s="82" t="s">
        <v>225</v>
      </c>
      <c r="C928" s="28"/>
      <c r="D928" s="21"/>
      <c r="E928" s="28"/>
      <c r="F928" s="28"/>
      <c r="G928" s="28"/>
    </row>
    <row r="929" s="13" customFormat="true" ht="13.5" hidden="false" customHeight="false" outlineLevel="0" collapsed="false">
      <c r="A929" s="17"/>
      <c r="B929" s="71" t="s">
        <v>93</v>
      </c>
      <c r="C929" s="71" t="s">
        <v>226</v>
      </c>
      <c r="D929" s="23" t="n">
        <v>58</v>
      </c>
      <c r="E929" s="28"/>
      <c r="F929" s="28"/>
      <c r="G929" s="28"/>
    </row>
    <row r="930" s="13" customFormat="true" ht="13.5" hidden="false" customHeight="false" outlineLevel="0" collapsed="false">
      <c r="A930" s="17"/>
      <c r="B930" s="71" t="s">
        <v>95</v>
      </c>
      <c r="C930" s="71" t="s">
        <v>227</v>
      </c>
      <c r="D930" s="23" t="n">
        <v>50</v>
      </c>
      <c r="E930" s="28"/>
      <c r="F930" s="28"/>
      <c r="G930" s="28"/>
    </row>
    <row r="931" s="13" customFormat="true" ht="13.5" hidden="false" customHeight="false" outlineLevel="0" collapsed="false">
      <c r="A931" s="17"/>
      <c r="B931" s="71" t="s">
        <v>95</v>
      </c>
      <c r="C931" s="71" t="s">
        <v>228</v>
      </c>
      <c r="D931" s="23" t="n">
        <v>56</v>
      </c>
      <c r="E931" s="28"/>
      <c r="F931" s="28"/>
      <c r="G931" s="28"/>
    </row>
    <row r="932" s="13" customFormat="true" ht="13.5" hidden="false" customHeight="false" outlineLevel="0" collapsed="false">
      <c r="A932" s="17"/>
      <c r="B932" s="71" t="s">
        <v>95</v>
      </c>
      <c r="C932" s="71" t="s">
        <v>229</v>
      </c>
      <c r="D932" s="23" t="n">
        <v>47</v>
      </c>
      <c r="E932" s="28"/>
      <c r="F932" s="28"/>
      <c r="G932" s="28"/>
    </row>
    <row r="933" s="5" customFormat="true" ht="15.75" hidden="false" customHeight="false" outlineLevel="0" collapsed="false">
      <c r="A933" s="47"/>
      <c r="B933" s="48"/>
      <c r="C933" s="48"/>
      <c r="D933" s="16" t="n">
        <f aca="false">SUM(D929:D932)</f>
        <v>211</v>
      </c>
      <c r="E933" s="17"/>
      <c r="F933" s="14"/>
      <c r="G933" s="14"/>
    </row>
    <row r="934" s="5" customFormat="true" ht="15" hidden="false" customHeight="false" outlineLevel="0" collapsed="false">
      <c r="A934" s="47"/>
      <c r="B934" s="48"/>
      <c r="C934" s="48"/>
      <c r="D934" s="18" t="s">
        <v>10</v>
      </c>
      <c r="E934" s="14" t="n">
        <v>4982.18</v>
      </c>
      <c r="F934" s="14" t="s">
        <v>11</v>
      </c>
      <c r="G934" s="20" t="n">
        <f aca="false">D933*E934/100</f>
        <v>10512.3998</v>
      </c>
      <c r="H934" s="5" t="n">
        <f aca="false">G934</f>
        <v>10512.3998</v>
      </c>
    </row>
    <row r="935" s="5" customFormat="true" ht="13.5" hidden="false" customHeight="false" outlineLevel="0" collapsed="false"/>
    <row r="936" s="5" customFormat="true" ht="13.5" hidden="false" customHeight="false" outlineLevel="0" collapsed="false"/>
    <row r="937" s="5" customFormat="true" ht="13.5" hidden="false" customHeight="false" outlineLevel="0" collapsed="false"/>
    <row r="938" s="5" customFormat="true" ht="13.5" hidden="false" customHeight="false" outlineLevel="0" collapsed="false"/>
    <row r="939" s="5" customFormat="true" ht="13.5" hidden="false" customHeight="false" outlineLevel="0" collapsed="false"/>
    <row r="940" s="5" customFormat="true" ht="15.75" hidden="false" customHeight="false" outlineLevel="0" collapsed="false">
      <c r="A940" s="47"/>
      <c r="B940" s="48"/>
      <c r="C940" s="48"/>
      <c r="D940" s="72"/>
      <c r="E940" s="48"/>
      <c r="F940" s="48"/>
      <c r="G940" s="65"/>
    </row>
    <row r="941" s="5" customFormat="true" ht="13.5" hidden="false" customHeight="false" outlineLevel="0" collapsed="false"/>
    <row r="942" s="5" customFormat="true" ht="13.5" hidden="false" customHeight="false" outlineLevel="0" collapsed="false"/>
    <row r="943" s="5" customFormat="true" ht="13.5" hidden="false" customHeight="false" outlineLevel="0" collapsed="false"/>
    <row r="944" s="5" customFormat="true" ht="13.5" hidden="false" customHeight="false" outlineLevel="0" collapsed="false"/>
    <row r="945" s="5" customFormat="true" ht="13.5" hidden="false" customHeight="false" outlineLevel="0" collapsed="false"/>
    <row r="946" s="5" customFormat="true" ht="13.5" hidden="false" customHeight="false" outlineLevel="0" collapsed="false"/>
    <row r="947" s="5" customFormat="true" ht="13.5" hidden="false" customHeight="false" outlineLevel="0" collapsed="false"/>
    <row r="948" s="5" customFormat="true" ht="13.5" hidden="false" customHeight="false" outlineLevel="0" collapsed="false"/>
    <row r="949" s="5" customFormat="true" ht="13.5" hidden="false" customHeight="false" outlineLevel="0" collapsed="false"/>
    <row r="950" s="5" customFormat="true" ht="13.5" hidden="false" customHeight="false" outlineLevel="0" collapsed="false"/>
    <row r="951" s="5" customFormat="true" ht="13.5" hidden="false" customHeight="false" outlineLevel="0" collapsed="false"/>
    <row r="952" s="5" customFormat="true" ht="13.5" hidden="false" customHeight="false" outlineLevel="0" collapsed="false"/>
    <row r="953" s="5" customFormat="true" ht="13.5" hidden="false" customHeight="false" outlineLevel="0" collapsed="false"/>
    <row r="954" s="5" customFormat="true" ht="13.5" hidden="false" customHeight="false" outlineLevel="0" collapsed="false"/>
    <row r="955" s="5" customFormat="true" ht="15" hidden="false" customHeight="false" outlineLevel="0" collapsed="false">
      <c r="A955" s="12" t="n">
        <v>10</v>
      </c>
      <c r="B955" s="13" t="s">
        <v>230</v>
      </c>
      <c r="C955" s="13"/>
      <c r="D955" s="13"/>
      <c r="E955" s="13"/>
      <c r="F955" s="14"/>
      <c r="G955" s="14"/>
    </row>
    <row r="956" s="5" customFormat="true" ht="13.5" hidden="false" customHeight="false" outlineLevel="0" collapsed="false">
      <c r="A956" s="13"/>
      <c r="B956" s="13" t="s">
        <v>231</v>
      </c>
      <c r="C956" s="13"/>
      <c r="D956" s="13"/>
      <c r="E956" s="13"/>
      <c r="F956" s="14"/>
      <c r="G956" s="14"/>
    </row>
    <row r="957" s="5" customFormat="true" ht="13.5" hidden="false" customHeight="false" outlineLevel="0" collapsed="false">
      <c r="A957" s="13"/>
      <c r="B957" s="13" t="s">
        <v>232</v>
      </c>
      <c r="C957" s="13"/>
      <c r="D957" s="13"/>
      <c r="E957" s="13"/>
      <c r="F957" s="14"/>
      <c r="G957" s="14"/>
    </row>
    <row r="958" s="5" customFormat="true" ht="13.5" hidden="false" customHeight="false" outlineLevel="0" collapsed="false">
      <c r="A958" s="13"/>
      <c r="B958" s="13" t="s">
        <v>233</v>
      </c>
      <c r="C958" s="13"/>
      <c r="D958" s="13"/>
      <c r="E958" s="13"/>
      <c r="F958" s="14"/>
      <c r="G958" s="14"/>
    </row>
    <row r="959" s="5" customFormat="true" ht="13.5" hidden="false" customHeight="false" outlineLevel="0" collapsed="false">
      <c r="A959" s="13"/>
      <c r="B959" s="13" t="s">
        <v>234</v>
      </c>
      <c r="C959" s="13"/>
      <c r="D959" s="13"/>
      <c r="E959" s="13"/>
      <c r="F959" s="14"/>
      <c r="G959" s="14"/>
    </row>
    <row r="960" s="5" customFormat="true" ht="13.5" hidden="false" customHeight="false" outlineLevel="0" collapsed="false">
      <c r="A960" s="13"/>
      <c r="B960" s="13" t="s">
        <v>235</v>
      </c>
      <c r="C960" s="13" t="s">
        <v>236</v>
      </c>
      <c r="D960" s="19" t="n">
        <v>72</v>
      </c>
      <c r="E960" s="13"/>
      <c r="F960" s="14"/>
      <c r="G960" s="14"/>
    </row>
    <row r="961" s="5" customFormat="true" ht="13.5" hidden="false" customHeight="false" outlineLevel="0" collapsed="false">
      <c r="A961" s="13"/>
      <c r="B961" s="13" t="s">
        <v>95</v>
      </c>
      <c r="C961" s="13" t="s">
        <v>237</v>
      </c>
      <c r="D961" s="19" t="n">
        <v>47</v>
      </c>
      <c r="E961" s="13"/>
      <c r="F961" s="14"/>
      <c r="G961" s="14"/>
    </row>
    <row r="962" s="5" customFormat="true" ht="15" hidden="false" customHeight="false" outlineLevel="0" collapsed="false">
      <c r="A962" s="13"/>
      <c r="B962" s="13"/>
      <c r="C962" s="83"/>
      <c r="D962" s="16" t="n">
        <f aca="false">SUM(D960:D961)</f>
        <v>119</v>
      </c>
      <c r="G962" s="14"/>
    </row>
    <row r="963" s="5" customFormat="true" ht="15" hidden="false" customHeight="false" outlineLevel="0" collapsed="false">
      <c r="A963" s="13"/>
      <c r="B963" s="13"/>
      <c r="C963" s="83"/>
      <c r="D963" s="54"/>
      <c r="G963" s="14"/>
    </row>
    <row r="964" s="5" customFormat="true" ht="15" hidden="false" customHeight="false" outlineLevel="0" collapsed="false">
      <c r="A964" s="12"/>
      <c r="B964" s="25" t="s">
        <v>102</v>
      </c>
      <c r="C964" s="13"/>
      <c r="D964" s="19"/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 t="s">
        <v>238</v>
      </c>
      <c r="D965" s="19" t="n">
        <v>8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 t="s">
        <v>239</v>
      </c>
      <c r="D966" s="19" t="n">
        <v>6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6" t="n">
        <f aca="false">SUM(D965:D966)</f>
        <v>14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5" t="s">
        <v>240</v>
      </c>
      <c r="D968" s="16" t="n">
        <f aca="false">D962-D967</f>
        <v>105</v>
      </c>
      <c r="E968" s="31"/>
      <c r="F968" s="14"/>
      <c r="G968" s="14"/>
    </row>
    <row r="969" s="53" customFormat="true" ht="13.5" hidden="false" customHeight="false" outlineLevel="0" collapsed="false">
      <c r="A969" s="34"/>
      <c r="B969" s="34"/>
      <c r="C969" s="34"/>
      <c r="D969" s="18" t="s">
        <v>10</v>
      </c>
      <c r="E969" s="14" t="n">
        <v>186.04</v>
      </c>
      <c r="F969" s="14" t="s">
        <v>67</v>
      </c>
      <c r="G969" s="20" t="n">
        <f aca="false">D968*E969</f>
        <v>19534.2</v>
      </c>
      <c r="H969" s="35" t="n">
        <f aca="false">G969</f>
        <v>19534.2</v>
      </c>
    </row>
    <row r="970" s="5" customFormat="true" ht="15" hidden="false" customHeight="false" outlineLevel="0" collapsed="false">
      <c r="A970" s="12" t="n">
        <v>11</v>
      </c>
      <c r="B970" s="13" t="s">
        <v>36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37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8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9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40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41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241</v>
      </c>
      <c r="C976" s="13" t="s">
        <v>242</v>
      </c>
      <c r="D976" s="19" t="n">
        <v>24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243</v>
      </c>
      <c r="C977" s="13" t="s">
        <v>244</v>
      </c>
      <c r="D977" s="19" t="n">
        <v>9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5"/>
      <c r="D978" s="16" t="n">
        <f aca="false">SUM(D976:D977)</f>
        <v>33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18" t="s">
        <v>10</v>
      </c>
      <c r="E979" s="19" t="n">
        <v>337</v>
      </c>
      <c r="F979" s="14" t="s">
        <v>42</v>
      </c>
      <c r="G979" s="14" t="n">
        <f aca="false">D978*E979</f>
        <v>11121</v>
      </c>
      <c r="H979" s="5" t="n">
        <f aca="false">G979</f>
        <v>11121</v>
      </c>
    </row>
    <row r="980" s="5" customFormat="true" ht="15" hidden="false" customHeight="false" outlineLevel="0" collapsed="false">
      <c r="A980" s="12" t="n">
        <v>12</v>
      </c>
      <c r="B980" s="13" t="s">
        <v>43</v>
      </c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44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245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28" t="s">
        <v>246</v>
      </c>
      <c r="C983" s="28"/>
      <c r="D983" s="16" t="n">
        <v>1.47</v>
      </c>
      <c r="E983" s="13"/>
      <c r="F983" s="14"/>
      <c r="G983" s="14"/>
    </row>
    <row r="984" s="5" customFormat="true" ht="15" hidden="false" customHeight="false" outlineLevel="0" collapsed="false">
      <c r="A984" s="12"/>
      <c r="B984" s="30"/>
      <c r="C984" s="13"/>
      <c r="D984" s="18" t="s">
        <v>10</v>
      </c>
      <c r="E984" s="19" t="n">
        <v>5001.7</v>
      </c>
      <c r="F984" s="14" t="s">
        <v>46</v>
      </c>
      <c r="G984" s="20" t="n">
        <f aca="false">D983*E984</f>
        <v>7352.499</v>
      </c>
      <c r="H984" s="24" t="n">
        <f aca="false">G984</f>
        <v>7352.499</v>
      </c>
    </row>
    <row r="985" s="5" customFormat="true" ht="15" hidden="false" customHeight="false" outlineLevel="0" collapsed="false">
      <c r="A985" s="12" t="n">
        <v>13</v>
      </c>
      <c r="B985" s="13" t="s">
        <v>47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 t="s">
        <v>155</v>
      </c>
      <c r="B986" s="13" t="s">
        <v>93</v>
      </c>
      <c r="C986" s="13" t="s">
        <v>247</v>
      </c>
      <c r="D986" s="19" t="n">
        <v>376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95</v>
      </c>
      <c r="C987" s="13" t="s">
        <v>248</v>
      </c>
      <c r="D987" s="19" t="n">
        <v>373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95</v>
      </c>
      <c r="C988" s="13" t="s">
        <v>249</v>
      </c>
      <c r="D988" s="19" t="n">
        <v>329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95</v>
      </c>
      <c r="C989" s="13" t="s">
        <v>250</v>
      </c>
      <c r="D989" s="19" t="n">
        <v>314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3"/>
      <c r="D990" s="16" t="n">
        <f aca="false">SUM(D986:D989)</f>
        <v>1392</v>
      </c>
      <c r="E990" s="13"/>
      <c r="F990" s="14"/>
      <c r="G990" s="14"/>
    </row>
    <row r="991" s="5" customFormat="true" ht="15" hidden="false" customHeight="false" outlineLevel="0" collapsed="false">
      <c r="A991" s="12" t="s">
        <v>126</v>
      </c>
      <c r="B991" s="13" t="s">
        <v>251</v>
      </c>
      <c r="C991" s="13" t="s">
        <v>252</v>
      </c>
      <c r="D991" s="19" t="n">
        <v>63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253</v>
      </c>
      <c r="C992" s="13" t="s">
        <v>254</v>
      </c>
      <c r="D992" s="19" t="n">
        <v>72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255</v>
      </c>
      <c r="C993" s="13" t="s">
        <v>256</v>
      </c>
      <c r="D993" s="19" t="n">
        <v>21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26</v>
      </c>
      <c r="C994" s="13" t="s">
        <v>257</v>
      </c>
      <c r="D994" s="19" t="n">
        <v>147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C995" s="13"/>
      <c r="D995" s="16" t="n">
        <f aca="false">SUM(D991:D994)</f>
        <v>303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5" t="s">
        <v>258</v>
      </c>
      <c r="D996" s="16" t="n">
        <f aca="false">D995+D990</f>
        <v>1695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D997" s="18" t="s">
        <v>10</v>
      </c>
      <c r="E997" s="19" t="n">
        <v>2206.6</v>
      </c>
      <c r="F997" s="14" t="s">
        <v>16</v>
      </c>
      <c r="G997" s="20" t="n">
        <f aca="false">D996*E997/100</f>
        <v>37401.87</v>
      </c>
      <c r="H997" s="24" t="n">
        <f aca="false">G997</f>
        <v>37401.87</v>
      </c>
    </row>
    <row r="998" s="5" customFormat="true" ht="15" hidden="false" customHeight="false" outlineLevel="0" collapsed="false">
      <c r="A998" s="12" t="n">
        <v>14</v>
      </c>
      <c r="B998" s="13" t="s">
        <v>48</v>
      </c>
      <c r="C998" s="13"/>
      <c r="D998" s="13"/>
      <c r="E998" s="19"/>
      <c r="F998" s="14"/>
      <c r="G998" s="14"/>
    </row>
    <row r="999" s="5" customFormat="true" ht="15" hidden="false" customHeight="false" outlineLevel="0" collapsed="false">
      <c r="A999" s="12"/>
      <c r="B999" s="13"/>
      <c r="C999" s="30" t="s">
        <v>259</v>
      </c>
      <c r="D999" s="16" t="n">
        <f aca="false">D996</f>
        <v>1695</v>
      </c>
      <c r="E999" s="19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8" t="s">
        <v>10</v>
      </c>
      <c r="E1000" s="19" t="n">
        <v>2197.52</v>
      </c>
      <c r="F1000" s="14" t="s">
        <v>16</v>
      </c>
      <c r="G1000" s="20" t="n">
        <f aca="false">D999*E1000/100</f>
        <v>37247.964</v>
      </c>
      <c r="H1000" s="24" t="n">
        <f aca="false">G1000</f>
        <v>37247.964</v>
      </c>
    </row>
    <row r="1001" s="5" customFormat="true" ht="15" hidden="false" customHeight="false" outlineLevel="0" collapsed="false">
      <c r="A1001" s="12" t="n">
        <v>15</v>
      </c>
      <c r="B1001" s="13" t="s">
        <v>49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 t="s">
        <v>155</v>
      </c>
      <c r="B1002" s="13" t="s">
        <v>260</v>
      </c>
      <c r="C1002" s="13" t="s">
        <v>261</v>
      </c>
      <c r="D1002" s="19" t="n">
        <v>77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95</v>
      </c>
      <c r="C1003" s="13" t="s">
        <v>262</v>
      </c>
      <c r="D1003" s="19" t="n">
        <v>67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95</v>
      </c>
      <c r="C1004" s="13" t="s">
        <v>263</v>
      </c>
      <c r="D1004" s="19" t="n">
        <v>7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95</v>
      </c>
      <c r="C1005" s="13" t="s">
        <v>264</v>
      </c>
      <c r="D1005" s="19" t="n">
        <v>64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95</v>
      </c>
      <c r="C1006" s="13" t="s">
        <v>265</v>
      </c>
      <c r="D1006" s="19" t="n">
        <v>32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6" t="n">
        <f aca="false">SUM(D1002:D1006)</f>
        <v>316</v>
      </c>
      <c r="E1007" s="13"/>
      <c r="F1007" s="14"/>
      <c r="G1007" s="14"/>
    </row>
    <row r="1008" s="5" customFormat="true" ht="15" hidden="false" customHeight="false" outlineLevel="0" collapsed="false">
      <c r="A1008" s="12" t="s">
        <v>126</v>
      </c>
      <c r="B1008" s="13" t="s">
        <v>266</v>
      </c>
      <c r="C1008" s="13" t="s">
        <v>267</v>
      </c>
      <c r="D1008" s="19" t="n">
        <v>25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268</v>
      </c>
      <c r="C1009" s="13" t="s">
        <v>269</v>
      </c>
      <c r="D1009" s="19" t="n">
        <v>16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70</v>
      </c>
      <c r="C1010" s="13" t="s">
        <v>271</v>
      </c>
      <c r="D1010" s="19" t="n">
        <v>104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6" t="n">
        <f aca="false">SUM(D1008:D1010)</f>
        <v>145</v>
      </c>
      <c r="E1011" s="13"/>
      <c r="F1011" s="14"/>
      <c r="G1011" s="14"/>
    </row>
    <row r="1012" s="84" customFormat="true" ht="15" hidden="false" customHeight="false" outlineLevel="0" collapsed="false">
      <c r="A1012" s="12"/>
      <c r="B1012" s="30"/>
      <c r="C1012" s="15" t="s">
        <v>272</v>
      </c>
      <c r="D1012" s="16" t="n">
        <f aca="false">D1011+D1007</f>
        <v>461</v>
      </c>
      <c r="E1012" s="30"/>
      <c r="F1012" s="26"/>
      <c r="G1012" s="26"/>
    </row>
    <row r="1013" s="5" customFormat="true" ht="15" hidden="false" customHeight="false" outlineLevel="0" collapsed="false">
      <c r="A1013" s="12"/>
      <c r="B1013" s="13"/>
      <c r="C1013" s="13"/>
      <c r="D1013" s="18" t="s">
        <v>10</v>
      </c>
      <c r="E1013" s="19" t="n">
        <v>3015.76</v>
      </c>
      <c r="F1013" s="14" t="s">
        <v>16</v>
      </c>
      <c r="G1013" s="20" t="n">
        <f aca="false">D1012*E1013/100</f>
        <v>13902.6536</v>
      </c>
      <c r="H1013" s="24" t="n">
        <f aca="false">G1013</f>
        <v>13902.6536</v>
      </c>
    </row>
    <row r="1014" s="5" customFormat="true" ht="15" hidden="false" customHeight="false" outlineLevel="0" collapsed="false">
      <c r="A1014" s="12"/>
      <c r="B1014" s="13"/>
      <c r="C1014" s="13"/>
      <c r="D1014" s="18"/>
      <c r="E1014" s="19"/>
      <c r="F1014" s="14"/>
      <c r="G1014" s="20"/>
      <c r="H1014" s="24"/>
    </row>
    <row r="1015" s="5" customFormat="true" ht="15" hidden="false" customHeight="false" outlineLevel="0" collapsed="false">
      <c r="A1015" s="12" t="n">
        <v>16</v>
      </c>
      <c r="B1015" s="13" t="s">
        <v>51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52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53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28" t="s">
        <v>273</v>
      </c>
      <c r="C1018" s="28"/>
      <c r="D1018" s="19" t="n">
        <v>632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6" t="n">
        <f aca="false">SUM(D1018:D1018)</f>
        <v>632</v>
      </c>
      <c r="E1019" s="13"/>
      <c r="F1019" s="14"/>
      <c r="G1019" s="14"/>
    </row>
    <row r="1020" s="5" customFormat="true" ht="13.5" hidden="false" customHeight="false" outlineLevel="0" collapsed="false">
      <c r="A1020" s="13"/>
      <c r="B1020" s="13"/>
      <c r="C1020" s="13"/>
      <c r="D1020" s="18" t="s">
        <v>10</v>
      </c>
      <c r="E1020" s="14" t="n">
        <v>19.36</v>
      </c>
      <c r="F1020" s="14" t="s">
        <v>55</v>
      </c>
      <c r="G1020" s="20" t="n">
        <f aca="false">D1019*E1020</f>
        <v>12235.52</v>
      </c>
      <c r="H1020" s="5" t="n">
        <f aca="false">G1020</f>
        <v>12235.52</v>
      </c>
    </row>
    <row r="1021" s="5" customFormat="true" ht="13.5" hidden="false" customHeight="false" outlineLevel="0" collapsed="false">
      <c r="A1021" s="13"/>
      <c r="B1021" s="13"/>
      <c r="C1021" s="13"/>
      <c r="D1021" s="18"/>
      <c r="E1021" s="14"/>
      <c r="F1021" s="14"/>
      <c r="G1021" s="20"/>
    </row>
    <row r="1022" s="5" customFormat="true" ht="15" hidden="false" customHeight="false" outlineLevel="0" collapsed="false">
      <c r="A1022" s="12" t="n">
        <v>17</v>
      </c>
      <c r="B1022" s="13" t="s">
        <v>56</v>
      </c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274</v>
      </c>
      <c r="C1023" s="13" t="s">
        <v>275</v>
      </c>
      <c r="D1023" s="19" t="n">
        <v>345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95</v>
      </c>
      <c r="C1024" s="13" t="s">
        <v>276</v>
      </c>
      <c r="D1024" s="19" t="n">
        <v>342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95</v>
      </c>
      <c r="C1025" s="13" t="s">
        <v>277</v>
      </c>
      <c r="D1025" s="19" t="n">
        <v>281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95</v>
      </c>
      <c r="C1026" s="13" t="s">
        <v>278</v>
      </c>
      <c r="D1026" s="19" t="n">
        <v>286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13"/>
      <c r="D1027" s="16" t="n">
        <f aca="false">SUM(D1023:D1026)</f>
        <v>1254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25" t="s">
        <v>279</v>
      </c>
      <c r="C1028" s="13"/>
      <c r="D1028" s="19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280</v>
      </c>
      <c r="C1029" s="13" t="s">
        <v>281</v>
      </c>
      <c r="D1029" s="19" t="n">
        <v>32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95</v>
      </c>
      <c r="C1030" s="13" t="s">
        <v>282</v>
      </c>
      <c r="D1030" s="19" t="n">
        <v>50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6" t="n">
        <f aca="false">SUM(D1029:D1030)</f>
        <v>82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5" t="s">
        <v>283</v>
      </c>
      <c r="D1032" s="16" t="n">
        <f aca="false">D1027-D1031</f>
        <v>1172</v>
      </c>
      <c r="E1032" s="31"/>
      <c r="F1032" s="14"/>
      <c r="G1032" s="14"/>
    </row>
    <row r="1033" s="5" customFormat="true" ht="15" hidden="false" customHeight="false" outlineLevel="0" collapsed="false">
      <c r="A1033" s="12"/>
      <c r="B1033" s="13"/>
      <c r="C1033" s="13"/>
      <c r="D1033" s="18" t="s">
        <v>10</v>
      </c>
      <c r="E1033" s="14" t="n">
        <v>1286.44</v>
      </c>
      <c r="F1033" s="14" t="s">
        <v>16</v>
      </c>
      <c r="G1033" s="20" t="n">
        <f aca="false">D1032*E1033/100</f>
        <v>15077.0768</v>
      </c>
      <c r="H1033" s="24" t="n">
        <f aca="false">G1033</f>
        <v>15077.0768</v>
      </c>
    </row>
    <row r="1034" s="5" customFormat="true" ht="15" hidden="false" customHeight="false" outlineLevel="0" collapsed="false">
      <c r="A1034" s="12"/>
      <c r="B1034" s="13"/>
      <c r="C1034" s="13"/>
      <c r="D1034" s="18"/>
      <c r="E1034" s="14"/>
      <c r="F1034" s="14"/>
      <c r="G1034" s="20"/>
      <c r="H1034" s="24"/>
    </row>
    <row r="1035" s="5" customFormat="true" ht="15" hidden="false" customHeight="false" outlineLevel="0" collapsed="false">
      <c r="A1035" s="12" t="n">
        <v>18</v>
      </c>
      <c r="B1035" s="13" t="s">
        <v>123</v>
      </c>
      <c r="C1035" s="13"/>
      <c r="D1035" s="13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124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26</v>
      </c>
      <c r="C1037" s="13" t="s">
        <v>284</v>
      </c>
      <c r="D1037" s="19" t="n">
        <v>72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6" t="n">
        <f aca="false">SUM(D1037:D1037)</f>
        <v>72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25" t="s">
        <v>279</v>
      </c>
      <c r="C1039" s="13"/>
      <c r="D1039" s="54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128</v>
      </c>
      <c r="C1040" s="13" t="s">
        <v>285</v>
      </c>
      <c r="D1040" s="19" t="n">
        <v>1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/>
      <c r="C1041" s="13"/>
      <c r="D1041" s="16" t="n">
        <f aca="false">SUM(D1040)</f>
        <v>10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/>
      <c r="C1042" s="15" t="s">
        <v>286</v>
      </c>
      <c r="D1042" s="16" t="n">
        <f aca="false">D1038-D1041</f>
        <v>62</v>
      </c>
      <c r="E1042" s="31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8" t="s">
        <v>10</v>
      </c>
      <c r="E1043" s="19" t="n">
        <v>28253.61</v>
      </c>
      <c r="F1043" s="14" t="s">
        <v>16</v>
      </c>
      <c r="G1043" s="20" t="n">
        <f aca="false">D1042*E1043/100</f>
        <v>17517.2382</v>
      </c>
      <c r="H1043" s="24" t="n">
        <f aca="false">G1043</f>
        <v>17517.2382</v>
      </c>
    </row>
    <row r="1044" s="5" customFormat="true" ht="15" hidden="false" customHeight="false" outlineLevel="0" collapsed="false">
      <c r="A1044" s="12" t="n">
        <v>19</v>
      </c>
      <c r="B1044" s="13" t="s">
        <v>117</v>
      </c>
      <c r="C1044" s="13"/>
      <c r="D1044" s="13"/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118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19</v>
      </c>
      <c r="C1046" s="13" t="s">
        <v>120</v>
      </c>
      <c r="D1046" s="19" t="n">
        <v>40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13"/>
      <c r="D1047" s="16" t="n">
        <f aca="false">SUM(D1046:D1046)</f>
        <v>4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8" t="s">
        <v>10</v>
      </c>
      <c r="E1048" s="14" t="n">
        <v>27678.86</v>
      </c>
      <c r="F1048" s="14" t="s">
        <v>16</v>
      </c>
      <c r="G1048" s="20" t="n">
        <f aca="false">D1047*E1048/100</f>
        <v>11071.544</v>
      </c>
      <c r="H1048" s="24" t="n">
        <f aca="false">G1048</f>
        <v>11071.544</v>
      </c>
    </row>
    <row r="1049" s="67" customFormat="true" ht="15" hidden="false" customHeight="false" outlineLevel="0" collapsed="false">
      <c r="A1049" s="36" t="n">
        <v>20</v>
      </c>
      <c r="B1049" s="17" t="s">
        <v>77</v>
      </c>
      <c r="C1049" s="17"/>
      <c r="D1049" s="17"/>
      <c r="E1049" s="17"/>
      <c r="F1049" s="17"/>
      <c r="G1049" s="28"/>
      <c r="H1049" s="28"/>
      <c r="I1049" s="17"/>
    </row>
    <row r="1050" s="67" customFormat="true" ht="15" hidden="false" customHeight="false" outlineLevel="0" collapsed="false">
      <c r="A1050" s="36"/>
      <c r="B1050" s="17" t="s">
        <v>287</v>
      </c>
      <c r="C1050" s="17" t="s">
        <v>288</v>
      </c>
      <c r="D1050" s="23" t="n">
        <v>64</v>
      </c>
      <c r="E1050" s="17"/>
      <c r="F1050" s="17"/>
      <c r="G1050" s="28"/>
      <c r="H1050" s="28"/>
      <c r="I1050" s="17"/>
    </row>
    <row r="1051" s="37" customFormat="true" ht="15" hidden="false" customHeight="false" outlineLevel="0" collapsed="false">
      <c r="D1051" s="16" t="n">
        <f aca="false">SUM(D1050)</f>
        <v>64</v>
      </c>
      <c r="E1051" s="38"/>
      <c r="G1051" s="39"/>
    </row>
    <row r="1052" s="37" customFormat="true" ht="13.5" hidden="false" customHeight="false" outlineLevel="0" collapsed="false">
      <c r="D1052" s="40" t="s">
        <v>10</v>
      </c>
      <c r="E1052" s="28" t="n">
        <v>58.11</v>
      </c>
      <c r="F1052" s="28" t="s">
        <v>78</v>
      </c>
      <c r="G1052" s="33" t="n">
        <f aca="false">D1051*E1052</f>
        <v>3719.04</v>
      </c>
      <c r="H1052" s="85" t="n">
        <f aca="false">G1052</f>
        <v>3719.04</v>
      </c>
    </row>
    <row r="1053" s="5" customFormat="true" ht="15.75" hidden="false" customHeight="false" outlineLevel="0" collapsed="false">
      <c r="A1053" s="79" t="s">
        <v>215</v>
      </c>
      <c r="B1053" s="79"/>
      <c r="C1053" s="79"/>
      <c r="D1053" s="79"/>
      <c r="E1053" s="79"/>
      <c r="F1053" s="79"/>
      <c r="G1053" s="79"/>
      <c r="H1053" s="14"/>
      <c r="I1053" s="13"/>
    </row>
    <row r="1054" s="5" customFormat="true" ht="16.5" hidden="false" customHeight="false" outlineLevel="0" collapsed="false">
      <c r="A1054" s="7" t="s">
        <v>2</v>
      </c>
      <c r="B1054" s="8" t="s">
        <v>3</v>
      </c>
      <c r="C1054" s="9" t="s">
        <v>4</v>
      </c>
      <c r="D1054" s="10" t="s">
        <v>5</v>
      </c>
      <c r="E1054" s="9" t="s">
        <v>6</v>
      </c>
      <c r="F1054" s="8" t="s">
        <v>7</v>
      </c>
      <c r="G1054" s="11" t="s">
        <v>8</v>
      </c>
    </row>
    <row r="1055" s="5" customFormat="true" ht="15.75" hidden="false" customHeight="false" outlineLevel="0" collapsed="false">
      <c r="A1055" s="12" t="n">
        <v>21</v>
      </c>
      <c r="B1055" s="13" t="s">
        <v>79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80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 t="s">
        <v>155</v>
      </c>
      <c r="B1057" s="25" t="s">
        <v>81</v>
      </c>
      <c r="C1057" s="13"/>
      <c r="D1057" s="41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289</v>
      </c>
      <c r="C1058" s="13" t="s">
        <v>290</v>
      </c>
      <c r="D1058" s="19" t="n">
        <v>35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291</v>
      </c>
      <c r="C1059" s="13" t="s">
        <v>292</v>
      </c>
      <c r="D1059" s="19" t="n">
        <v>417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6" t="n">
        <f aca="false">SUM(D1058:D1059)</f>
        <v>452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8" t="s">
        <v>10</v>
      </c>
      <c r="E1061" s="19" t="n">
        <v>3275.5</v>
      </c>
      <c r="F1061" s="14" t="s">
        <v>16</v>
      </c>
      <c r="G1061" s="20" t="n">
        <f aca="false">D1060*E1061/100</f>
        <v>14805.26</v>
      </c>
      <c r="H1061" s="24" t="n">
        <f aca="false">G1061</f>
        <v>14805.26</v>
      </c>
    </row>
    <row r="1062" s="5" customFormat="true" ht="15" hidden="false" customHeight="false" outlineLevel="0" collapsed="false">
      <c r="A1062" s="12" t="s">
        <v>126</v>
      </c>
      <c r="B1062" s="25" t="s">
        <v>293</v>
      </c>
      <c r="C1062" s="13"/>
      <c r="D1062" s="41"/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294</v>
      </c>
      <c r="C1063" s="13" t="s">
        <v>295</v>
      </c>
      <c r="D1063" s="19" t="n">
        <v>975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63:D1063)</f>
        <v>975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3"/>
      <c r="D1065" s="18" t="s">
        <v>10</v>
      </c>
      <c r="E1065" s="19" t="n">
        <v>4411.82</v>
      </c>
      <c r="F1065" s="14" t="s">
        <v>16</v>
      </c>
      <c r="G1065" s="20" t="n">
        <f aca="false">D1064*E1065/100</f>
        <v>43015.245</v>
      </c>
      <c r="H1065" s="24" t="n">
        <f aca="false">G1065</f>
        <v>43015.245</v>
      </c>
    </row>
    <row r="1066" s="5" customFormat="true" ht="15" hidden="false" customHeight="false" outlineLevel="0" collapsed="false">
      <c r="A1066" s="12" t="n">
        <v>22</v>
      </c>
      <c r="B1066" s="13" t="s">
        <v>82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83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296</v>
      </c>
      <c r="C1068" s="13" t="s">
        <v>297</v>
      </c>
      <c r="D1068" s="19" t="n">
        <v>1278</v>
      </c>
      <c r="G1068" s="14"/>
    </row>
    <row r="1069" customFormat="false" ht="15" hidden="false" customHeight="false" outlineLevel="0" collapsed="false">
      <c r="D1069" s="16" t="n">
        <f aca="false">SUM(D1068:D1068)</f>
        <v>1278</v>
      </c>
      <c r="E1069" s="13"/>
      <c r="F1069" s="14"/>
      <c r="G1069" s="14"/>
    </row>
    <row r="1070" customFormat="false" ht="13.5" hidden="false" customHeight="false" outlineLevel="0" collapsed="false">
      <c r="D1070" s="18" t="s">
        <v>10</v>
      </c>
      <c r="E1070" s="19" t="n">
        <v>1887.4</v>
      </c>
      <c r="F1070" s="14" t="s">
        <v>16</v>
      </c>
      <c r="G1070" s="20" t="n">
        <f aca="false">D1069*E1070/100</f>
        <v>24120.972</v>
      </c>
      <c r="H1070" s="42" t="n">
        <f aca="false">G1070</f>
        <v>24120.972</v>
      </c>
    </row>
    <row r="1073" s="5" customFormat="true" ht="15" hidden="false" customHeight="false" outlineLevel="0" collapsed="false">
      <c r="A1073" s="12" t="n">
        <v>1</v>
      </c>
      <c r="B1073" s="13" t="s">
        <v>14</v>
      </c>
      <c r="C1073" s="13"/>
      <c r="D1073" s="13"/>
      <c r="E1073" s="13"/>
      <c r="F1073" s="13"/>
      <c r="G1073" s="14"/>
      <c r="H1073" s="14"/>
      <c r="I1073" s="13"/>
    </row>
    <row r="1074" s="5" customFormat="true" ht="15" hidden="false" customHeight="false" outlineLevel="0" collapsed="false">
      <c r="A1074" s="12"/>
      <c r="B1074" s="13" t="s">
        <v>93</v>
      </c>
      <c r="C1074" s="13" t="s">
        <v>298</v>
      </c>
      <c r="D1074" s="19" t="n">
        <v>209</v>
      </c>
      <c r="E1074" s="13"/>
      <c r="F1074" s="13"/>
      <c r="G1074" s="14"/>
      <c r="H1074" s="14"/>
      <c r="I1074" s="13"/>
    </row>
    <row r="1075" s="5" customFormat="true" ht="15" hidden="false" customHeight="false" outlineLevel="0" collapsed="false">
      <c r="A1075" s="12"/>
      <c r="B1075" s="13"/>
      <c r="C1075" s="13"/>
      <c r="D1075" s="16" t="n">
        <f aca="false">SUM(D1074:D1074)</f>
        <v>209</v>
      </c>
      <c r="E1075" s="21"/>
      <c r="F1075" s="13"/>
      <c r="G1075" s="14"/>
      <c r="H1075" s="14"/>
      <c r="I1075" s="13"/>
    </row>
    <row r="1076" s="5" customFormat="true" ht="15" hidden="false" customHeight="false" outlineLevel="0" collapsed="false">
      <c r="A1076" s="12"/>
      <c r="B1076" s="13"/>
      <c r="C1076" s="13"/>
      <c r="D1076" s="18" t="s">
        <v>10</v>
      </c>
      <c r="E1076" s="14" t="n">
        <v>1285.63</v>
      </c>
      <c r="F1076" s="14" t="s">
        <v>11</v>
      </c>
      <c r="G1076" s="20" t="n">
        <f aca="false">D1075*E1076/100</f>
        <v>2686.9667</v>
      </c>
      <c r="H1076" s="14"/>
      <c r="I1076" s="13"/>
    </row>
    <row r="1078" s="5" customFormat="true" ht="15" hidden="false" customHeight="false" outlineLevel="0" collapsed="false">
      <c r="A1078" s="12" t="n">
        <v>24</v>
      </c>
      <c r="B1078" s="13" t="s">
        <v>299</v>
      </c>
      <c r="C1078" s="13"/>
      <c r="D1078" s="13"/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 t="s">
        <v>300</v>
      </c>
      <c r="D1080" s="19" t="n">
        <v>1392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6" t="n">
        <f aca="false">SUM(D1080)</f>
        <v>1392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13"/>
      <c r="D1082" s="18" t="s">
        <v>10</v>
      </c>
      <c r="E1082" s="19" t="n">
        <v>859.9</v>
      </c>
      <c r="F1082" s="14" t="s">
        <v>16</v>
      </c>
      <c r="G1082" s="20" t="n">
        <f aca="false">D1081*E1082/100</f>
        <v>11969.808</v>
      </c>
      <c r="H1082" s="24" t="n">
        <f aca="false">G1082</f>
        <v>11969.808</v>
      </c>
    </row>
    <row r="1084" s="5" customFormat="true" ht="15" hidden="false" customHeight="false" outlineLevel="0" collapsed="false">
      <c r="A1084" s="12" t="n">
        <v>26</v>
      </c>
      <c r="B1084" s="13" t="s">
        <v>84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25" t="s">
        <v>85</v>
      </c>
      <c r="C1085" s="13"/>
      <c r="D1085" s="18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301</v>
      </c>
      <c r="C1086" s="13" t="s">
        <v>120</v>
      </c>
      <c r="D1086" s="19" t="n">
        <v>40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02</v>
      </c>
      <c r="C1087" s="13" t="s">
        <v>303</v>
      </c>
      <c r="D1087" s="19" t="n">
        <v>640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304</v>
      </c>
      <c r="C1088" s="13" t="s">
        <v>305</v>
      </c>
      <c r="D1088" s="19" t="n">
        <v>287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306</v>
      </c>
      <c r="C1089" s="13" t="s">
        <v>307</v>
      </c>
      <c r="D1089" s="19" t="n">
        <v>29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95</v>
      </c>
      <c r="C1090" s="13" t="s">
        <v>308</v>
      </c>
      <c r="D1090" s="19" t="n">
        <v>11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6" t="n">
        <f aca="false">SUM(D1086:D1090)</f>
        <v>1007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25"/>
      <c r="D1092" s="18" t="s">
        <v>10</v>
      </c>
      <c r="E1092" s="19" t="n">
        <v>829.95</v>
      </c>
      <c r="F1092" s="14" t="s">
        <v>16</v>
      </c>
      <c r="G1092" s="33" t="n">
        <f aca="false">D1091*E1092/100</f>
        <v>8357.5965</v>
      </c>
      <c r="H1092" s="24" t="n">
        <f aca="false">G1092</f>
        <v>8357.5965</v>
      </c>
    </row>
    <row r="1093" s="5" customFormat="true" ht="15" hidden="false" customHeight="false" outlineLevel="0" collapsed="false">
      <c r="A1093" s="12"/>
      <c r="B1093" s="13"/>
      <c r="C1093" s="25"/>
      <c r="D1093" s="18"/>
      <c r="E1093" s="19"/>
      <c r="F1093" s="14"/>
      <c r="G1093" s="33"/>
      <c r="H1093" s="24"/>
    </row>
    <row r="1094" s="5" customFormat="true" ht="15" hidden="false" customHeight="false" outlineLevel="0" collapsed="false">
      <c r="A1094" s="12" t="n">
        <v>27</v>
      </c>
      <c r="B1094" s="13" t="s">
        <v>88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309</v>
      </c>
      <c r="C1095" s="13" t="s">
        <v>310</v>
      </c>
      <c r="D1095" s="19" t="n">
        <v>42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95</v>
      </c>
      <c r="C1096" s="13" t="s">
        <v>311</v>
      </c>
      <c r="D1096" s="19" t="n">
        <v>495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13" t="s">
        <v>312</v>
      </c>
      <c r="D1097" s="19" t="n">
        <v>316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6" t="n">
        <f aca="false">SUM(D1095:D1097)</f>
        <v>1237</v>
      </c>
      <c r="E1098" s="13"/>
      <c r="F1098" s="14"/>
      <c r="G1098" s="14"/>
      <c r="IV1098" s="68" t="n">
        <f aca="false">SUM(D1098:IU1098)</f>
        <v>1237</v>
      </c>
    </row>
    <row r="1099" s="5" customFormat="true" ht="15" hidden="false" customHeight="false" outlineLevel="0" collapsed="false">
      <c r="A1099" s="12"/>
      <c r="B1099" s="13"/>
      <c r="C1099" s="13"/>
      <c r="D1099" s="18" t="s">
        <v>10</v>
      </c>
      <c r="E1099" s="19" t="n">
        <v>425.84</v>
      </c>
      <c r="F1099" s="28" t="s">
        <v>16</v>
      </c>
      <c r="G1099" s="20" t="n">
        <f aca="false">D1098*E1099/100</f>
        <v>5267.6408</v>
      </c>
      <c r="H1099" s="24" t="n">
        <f aca="false">G1099</f>
        <v>5267.6408</v>
      </c>
      <c r="IV1099" s="24" t="n">
        <f aca="false">SUM(G1099)</f>
        <v>5267.6408</v>
      </c>
    </row>
    <row r="1100" s="5" customFormat="true" ht="15.75" hidden="false" customHeight="false" outlineLevel="0" collapsed="false">
      <c r="A1100" s="79" t="s">
        <v>313</v>
      </c>
      <c r="B1100" s="79"/>
      <c r="C1100" s="79"/>
      <c r="D1100" s="79"/>
      <c r="E1100" s="79"/>
      <c r="F1100" s="79"/>
      <c r="G1100" s="79"/>
      <c r="H1100" s="14"/>
      <c r="I1100" s="13"/>
    </row>
    <row r="1101" s="5" customFormat="true" ht="16.5" hidden="false" customHeight="false" outlineLevel="0" collapsed="false">
      <c r="A1101" s="7" t="s">
        <v>2</v>
      </c>
      <c r="B1101" s="8" t="s">
        <v>3</v>
      </c>
      <c r="C1101" s="9" t="s">
        <v>4</v>
      </c>
      <c r="D1101" s="10" t="s">
        <v>5</v>
      </c>
      <c r="E1101" s="9" t="s">
        <v>6</v>
      </c>
      <c r="F1101" s="8" t="s">
        <v>7</v>
      </c>
      <c r="G1101" s="11" t="s">
        <v>8</v>
      </c>
    </row>
    <row r="1102" s="5" customFormat="true" ht="15.75" hidden="false" customHeight="false" outlineLevel="0" collapsed="false">
      <c r="A1102" s="12" t="n">
        <v>25</v>
      </c>
      <c r="B1102" s="13" t="s">
        <v>217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 t="s">
        <v>155</v>
      </c>
      <c r="B1103" s="25" t="s">
        <v>314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128</v>
      </c>
      <c r="C1104" s="13" t="s">
        <v>315</v>
      </c>
      <c r="D1104" s="19" t="n">
        <v>112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316</v>
      </c>
      <c r="C1105" s="13" t="s">
        <v>317</v>
      </c>
      <c r="D1105" s="19" t="n">
        <v>216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/>
      <c r="C1106" s="13"/>
      <c r="D1106" s="16" t="n">
        <f aca="false">SUM(D1104:D1105)</f>
        <v>328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8" t="s">
        <v>10</v>
      </c>
      <c r="E1107" s="14" t="n">
        <v>1160.06</v>
      </c>
      <c r="F1107" s="28" t="s">
        <v>16</v>
      </c>
      <c r="G1107" s="20" t="n">
        <f aca="false">D1106*E1107/100</f>
        <v>3804.9968</v>
      </c>
      <c r="H1107" s="24" t="n">
        <f aca="false">G1107</f>
        <v>3804.9968</v>
      </c>
    </row>
    <row r="1108" s="5" customFormat="true" ht="15" hidden="false" customHeight="false" outlineLevel="0" collapsed="false">
      <c r="A1108" s="12" t="s">
        <v>126</v>
      </c>
      <c r="B1108" s="25" t="s">
        <v>90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132</v>
      </c>
      <c r="C1109" s="13" t="s">
        <v>133</v>
      </c>
      <c r="D1109" s="19" t="n">
        <v>70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6" t="n">
        <f aca="false">SUM(D1109:D1109)</f>
        <v>70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8" t="s">
        <v>10</v>
      </c>
      <c r="E1111" s="19" t="n">
        <v>2116.4</v>
      </c>
      <c r="F1111" s="28" t="s">
        <v>16</v>
      </c>
      <c r="G1111" s="20" t="n">
        <f aca="false">D1110*E1111/100</f>
        <v>1481.48</v>
      </c>
      <c r="H1111" s="24" t="n">
        <f aca="false">G1111</f>
        <v>1481.48</v>
      </c>
    </row>
    <row r="1112" s="5" customFormat="true" ht="15" hidden="false" customHeight="false" outlineLevel="0" collapsed="false">
      <c r="A1112" s="12"/>
      <c r="B1112" s="13"/>
      <c r="C1112" s="13"/>
      <c r="D1112" s="18"/>
      <c r="E1112" s="19"/>
      <c r="F1112" s="14"/>
      <c r="G1112" s="20"/>
      <c r="H1112" s="24"/>
    </row>
    <row r="1113" s="5" customFormat="true" ht="13.5" hidden="false" customHeight="false" outlineLevel="0" collapsed="false">
      <c r="I1113" s="13"/>
    </row>
    <row r="1114" s="5" customFormat="true" ht="13.5" hidden="false" customHeight="false" outlineLevel="0" collapsed="false">
      <c r="I1114" s="13"/>
    </row>
    <row r="1115" s="5" customFormat="true" ht="13.5" hidden="false" customHeight="false" outlineLevel="0" collapsed="false">
      <c r="I1115" s="13"/>
    </row>
    <row r="1116" s="5" customFormat="true" ht="13.5" hidden="false" customHeight="false" outlineLevel="0" collapsed="false"/>
    <row r="1117" s="5" customFormat="true" ht="13.5" hidden="false" customHeight="false" outlineLevel="0" collapsed="false"/>
    <row r="1118" s="5" customFormat="true" ht="13.5" hidden="false" customHeight="false" outlineLevel="0" collapsed="false"/>
    <row r="1119" s="5" customFormat="true" ht="15" hidden="false" customHeight="false" outlineLevel="0" collapsed="false">
      <c r="A1119" s="12"/>
      <c r="B1119" s="13"/>
      <c r="C1119" s="13"/>
      <c r="D1119" s="18"/>
      <c r="E1119" s="19"/>
      <c r="F1119" s="14"/>
      <c r="G1119" s="20"/>
      <c r="H1119" s="24"/>
    </row>
    <row r="1120" s="5" customFormat="true" ht="15" hidden="false" customHeight="false" outlineLevel="0" collapsed="false">
      <c r="A1120" s="12" t="n">
        <v>27</v>
      </c>
      <c r="B1120" s="13" t="s">
        <v>64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65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66</v>
      </c>
      <c r="C1122" s="13"/>
      <c r="D1122" s="13"/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318</v>
      </c>
      <c r="C1123" s="13" t="s">
        <v>109</v>
      </c>
      <c r="D1123" s="19" t="n">
        <v>12</v>
      </c>
      <c r="E1123" s="13"/>
      <c r="F1123" s="14"/>
      <c r="G1123" s="14"/>
    </row>
    <row r="1124" s="5" customFormat="true" ht="13.5" hidden="false" customHeight="false" outlineLevel="0" collapsed="false">
      <c r="A1124" s="3"/>
      <c r="B1124" s="13" t="s">
        <v>95</v>
      </c>
      <c r="C1124" s="13" t="s">
        <v>319</v>
      </c>
      <c r="D1124" s="19" t="n">
        <v>6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6" t="n">
        <f aca="false">SUM(D1123:D1124)</f>
        <v>18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8" t="s">
        <v>10</v>
      </c>
      <c r="E1126" s="19" t="n">
        <v>180.5</v>
      </c>
      <c r="F1126" s="28" t="s">
        <v>67</v>
      </c>
      <c r="G1126" s="33" t="n">
        <f aca="false">D1125*E1126</f>
        <v>3249</v>
      </c>
      <c r="H1126" s="24" t="n">
        <f aca="false">G1126</f>
        <v>3249</v>
      </c>
    </row>
    <row r="1127" s="5" customFormat="true" ht="15" hidden="false" customHeight="false" outlineLevel="0" collapsed="false">
      <c r="A1127" s="12"/>
      <c r="B1127" s="13"/>
      <c r="C1127" s="13"/>
      <c r="D1127" s="18"/>
      <c r="E1127" s="19"/>
      <c r="F1127" s="14" t="s">
        <v>320</v>
      </c>
      <c r="G1127" s="20" t="n">
        <v>474054</v>
      </c>
      <c r="H1127" s="24"/>
    </row>
    <row r="1128" s="5" customFormat="true" ht="15" hidden="false" customHeight="false" outlineLevel="0" collapsed="false">
      <c r="A1128" s="12"/>
      <c r="B1128" s="13"/>
      <c r="C1128" s="13"/>
      <c r="D1128" s="18"/>
      <c r="E1128" s="19"/>
      <c r="F1128" s="14"/>
      <c r="G1128" s="20"/>
      <c r="H1128" s="24"/>
    </row>
    <row r="1129" s="5" customFormat="true" ht="15" hidden="false" customHeight="false" outlineLevel="0" collapsed="false">
      <c r="A1129" s="12"/>
      <c r="B1129" s="13"/>
      <c r="C1129" s="13"/>
      <c r="D1129" s="18"/>
      <c r="E1129" s="19"/>
      <c r="F1129" s="14"/>
      <c r="G1129" s="20"/>
      <c r="H1129" s="24"/>
    </row>
    <row r="1130" s="5" customFormat="true" ht="15" hidden="false" customHeight="false" outlineLevel="0" collapsed="false">
      <c r="A1130" s="12"/>
      <c r="B1130" s="13"/>
      <c r="C1130" s="13"/>
      <c r="D1130" s="18"/>
      <c r="E1130" s="19"/>
      <c r="F1130" s="14"/>
      <c r="G1130" s="20"/>
      <c r="H1130" s="24"/>
    </row>
    <row r="1131" s="5" customFormat="true" ht="15" hidden="false" customHeight="false" outlineLevel="0" collapsed="false">
      <c r="A1131" s="12"/>
      <c r="B1131" s="13"/>
      <c r="C1131" s="13"/>
      <c r="D1131" s="18"/>
      <c r="E1131" s="19"/>
      <c r="F1131" s="14"/>
      <c r="G1131" s="20"/>
      <c r="H1131" s="24"/>
    </row>
    <row r="1132" s="13" customFormat="true" ht="13.5" hidden="false" customHeight="false" outlineLevel="0" collapsed="false">
      <c r="A1132" s="17"/>
      <c r="B1132" s="71" t="s">
        <v>219</v>
      </c>
      <c r="C1132" s="28"/>
      <c r="D1132" s="21"/>
      <c r="E1132" s="28"/>
      <c r="F1132" s="28"/>
      <c r="G1132" s="28"/>
      <c r="H1132" s="28"/>
    </row>
    <row r="1133" s="13" customFormat="true" ht="13.5" hidden="false" customHeight="false" outlineLevel="0" collapsed="false">
      <c r="A1133" s="17"/>
      <c r="B1133" s="71" t="s">
        <v>220</v>
      </c>
      <c r="C1133" s="28"/>
      <c r="D1133" s="21"/>
      <c r="E1133" s="28"/>
      <c r="F1133" s="28"/>
      <c r="G1133" s="28"/>
      <c r="H1133" s="28"/>
    </row>
    <row r="1134" s="13" customFormat="true" ht="13.5" hidden="false" customHeight="false" outlineLevel="0" collapsed="false">
      <c r="A1134" s="17"/>
      <c r="B1134" s="71" t="s">
        <v>221</v>
      </c>
      <c r="C1134" s="28"/>
      <c r="D1134" s="21"/>
      <c r="E1134" s="28"/>
      <c r="F1134" s="28"/>
      <c r="G1134" s="28"/>
      <c r="H1134" s="28"/>
    </row>
    <row r="1135" s="13" customFormat="true" ht="13.5" hidden="false" customHeight="false" outlineLevel="0" collapsed="false">
      <c r="A1135" s="17"/>
      <c r="B1135" s="71"/>
      <c r="C1135" s="28"/>
      <c r="D1135" s="21"/>
      <c r="E1135" s="28"/>
      <c r="F1135" s="28"/>
      <c r="G1135" s="28"/>
      <c r="H1135" s="28"/>
    </row>
    <row r="1136" s="5" customFormat="true" ht="15.75" hidden="false" customHeight="false" outlineLevel="0" collapsed="false">
      <c r="A1136" s="47"/>
      <c r="B1136" s="48"/>
      <c r="C1136" s="48"/>
      <c r="D1136" s="72"/>
      <c r="E1136" s="48"/>
      <c r="F1136" s="48"/>
      <c r="G1136" s="65"/>
    </row>
    <row r="1137" s="5" customFormat="true" ht="15.75" hidden="false" customHeight="false" outlineLevel="0" collapsed="false">
      <c r="A1137" s="47"/>
      <c r="B1137" s="48"/>
      <c r="C1137" s="48"/>
      <c r="D1137" s="72"/>
      <c r="E1137" s="48"/>
      <c r="F1137" s="48"/>
      <c r="G1137" s="65"/>
    </row>
    <row r="1138" s="13" customFormat="true" ht="15" hidden="false" customHeight="false" outlineLevel="0" collapsed="false">
      <c r="A1138" s="76"/>
      <c r="B1138" s="65"/>
      <c r="C1138" s="65"/>
      <c r="D1138" s="77"/>
      <c r="E1138" s="65"/>
      <c r="F1138" s="65"/>
      <c r="G1138" s="65"/>
      <c r="H1138" s="65"/>
    </row>
    <row r="1139" s="34" customFormat="true" ht="12.75" hidden="false" customHeight="false" outlineLevel="0" collapsed="false">
      <c r="D1139" s="46"/>
      <c r="E1139" s="2"/>
      <c r="G1139" s="3"/>
      <c r="H1139" s="78"/>
    </row>
    <row r="1140" s="34" customFormat="true" ht="13.5" hidden="false" customHeight="false" outlineLevel="0" collapsed="false">
      <c r="C1140" s="14"/>
      <c r="D1140" s="46"/>
      <c r="E1140" s="2"/>
      <c r="F1140" s="14" t="s">
        <v>138</v>
      </c>
      <c r="G1140" s="14"/>
      <c r="H1140" s="78"/>
    </row>
    <row r="1141" s="34" customFormat="true" ht="13.5" hidden="false" customHeight="false" outlineLevel="0" collapsed="false">
      <c r="B1141" s="13" t="s">
        <v>139</v>
      </c>
      <c r="C1141" s="14"/>
      <c r="D1141" s="46"/>
      <c r="E1141" s="2"/>
      <c r="F1141" s="14" t="s">
        <v>140</v>
      </c>
      <c r="G1141" s="14"/>
      <c r="H1141" s="78"/>
    </row>
    <row r="1142" s="34" customFormat="true" ht="13.5" hidden="false" customHeight="false" outlineLevel="0" collapsed="false">
      <c r="C1142" s="14"/>
      <c r="D1142" s="46"/>
      <c r="E1142" s="2"/>
      <c r="F1142" s="14" t="s">
        <v>222</v>
      </c>
      <c r="G1142" s="14"/>
      <c r="H1142" s="78"/>
    </row>
    <row r="1143" s="5" customFormat="true" ht="15" hidden="false" customHeight="false" outlineLevel="0" collapsed="false">
      <c r="A1143" s="12"/>
      <c r="B1143" s="13"/>
      <c r="C1143" s="13"/>
      <c r="D1143" s="18"/>
      <c r="E1143" s="19"/>
      <c r="F1143" s="14"/>
      <c r="G1143" s="20"/>
      <c r="H1143" s="24"/>
    </row>
    <row r="1144" s="5" customFormat="true" ht="15" hidden="false" customHeight="false" outlineLevel="0" collapsed="false">
      <c r="A1144" s="12"/>
      <c r="B1144" s="13"/>
      <c r="C1144" s="13"/>
      <c r="D1144" s="18"/>
      <c r="E1144" s="19"/>
      <c r="F1144" s="14"/>
      <c r="G1144" s="20"/>
      <c r="H1144" s="24"/>
    </row>
    <row r="1145" s="5" customFormat="true" ht="15" hidden="false" customHeight="false" outlineLevel="0" collapsed="false">
      <c r="A1145" s="12"/>
      <c r="B1145" s="13"/>
      <c r="C1145" s="13"/>
      <c r="D1145" s="18"/>
      <c r="E1145" s="19"/>
      <c r="F1145" s="14"/>
      <c r="G1145" s="20"/>
      <c r="H1145" s="24"/>
    </row>
    <row r="1146" s="5" customFormat="true" ht="15" hidden="false" customHeight="false" outlineLevel="0" collapsed="false">
      <c r="A1146" s="12"/>
      <c r="B1146" s="13"/>
      <c r="C1146" s="13"/>
      <c r="D1146" s="18"/>
      <c r="E1146" s="19"/>
      <c r="F1146" s="14"/>
      <c r="G1146" s="20"/>
      <c r="H1146" s="24"/>
    </row>
    <row r="1147" s="5" customFormat="true" ht="15" hidden="false" customHeight="false" outlineLevel="0" collapsed="false">
      <c r="A1147" s="12"/>
      <c r="B1147" s="13"/>
      <c r="C1147" s="13"/>
      <c r="D1147" s="18"/>
      <c r="E1147" s="19"/>
      <c r="F1147" s="14"/>
      <c r="G1147" s="20"/>
      <c r="H1147" s="24"/>
    </row>
    <row r="1148" s="5" customFormat="true" ht="15" hidden="false" customHeight="false" outlineLevel="0" collapsed="false">
      <c r="A1148" s="12"/>
      <c r="B1148" s="13"/>
      <c r="C1148" s="13"/>
      <c r="D1148" s="18"/>
      <c r="E1148" s="19"/>
      <c r="F1148" s="14"/>
      <c r="G1148" s="20"/>
      <c r="H1148" s="24"/>
    </row>
    <row r="1149" s="5" customFormat="true" ht="15" hidden="false" customHeight="false" outlineLevel="0" collapsed="false">
      <c r="A1149" s="12"/>
      <c r="B1149" s="13"/>
      <c r="C1149" s="13"/>
      <c r="D1149" s="18"/>
      <c r="E1149" s="19"/>
      <c r="F1149" s="14"/>
      <c r="G1149" s="20"/>
      <c r="H1149" s="24"/>
    </row>
    <row r="1150" s="5" customFormat="true" ht="15" hidden="false" customHeight="false" outlineLevel="0" collapsed="false">
      <c r="A1150" s="12"/>
      <c r="B1150" s="13"/>
      <c r="C1150" s="13"/>
      <c r="D1150" s="18"/>
      <c r="E1150" s="19"/>
      <c r="F1150" s="14"/>
      <c r="G1150" s="20"/>
      <c r="H1150" s="24"/>
    </row>
    <row r="1151" s="5" customFormat="true" ht="15" hidden="false" customHeight="false" outlineLevel="0" collapsed="false">
      <c r="A1151" s="12"/>
      <c r="B1151" s="13"/>
      <c r="C1151" s="13"/>
      <c r="D1151" s="18"/>
      <c r="E1151" s="19"/>
      <c r="F1151" s="14"/>
      <c r="G1151" s="20"/>
      <c r="H1151" s="24"/>
    </row>
    <row r="1152" s="5" customFormat="true" ht="15" hidden="false" customHeight="false" outlineLevel="0" collapsed="false">
      <c r="A1152" s="12"/>
      <c r="B1152" s="13"/>
      <c r="C1152" s="13"/>
      <c r="D1152" s="18"/>
      <c r="E1152" s="19"/>
      <c r="F1152" s="14"/>
      <c r="G1152" s="20"/>
      <c r="H1152" s="24"/>
    </row>
    <row r="1153" s="5" customFormat="true" ht="15" hidden="false" customHeight="false" outlineLevel="0" collapsed="false">
      <c r="A1153" s="12"/>
      <c r="B1153" s="13"/>
      <c r="C1153" s="13"/>
      <c r="D1153" s="18"/>
      <c r="E1153" s="19"/>
      <c r="F1153" s="14"/>
      <c r="G1153" s="20"/>
      <c r="H1153" s="24"/>
    </row>
    <row r="1154" s="5" customFormat="true" ht="15" hidden="false" customHeight="false" outlineLevel="0" collapsed="false">
      <c r="A1154" s="12"/>
      <c r="B1154" s="13"/>
      <c r="C1154" s="13"/>
      <c r="D1154" s="18"/>
      <c r="E1154" s="19"/>
      <c r="F1154" s="14"/>
      <c r="G1154" s="20"/>
      <c r="H1154" s="24"/>
    </row>
    <row r="1155" s="5" customFormat="true" ht="15" hidden="false" customHeight="false" outlineLevel="0" collapsed="false">
      <c r="A1155" s="12"/>
      <c r="B1155" s="13"/>
      <c r="C1155" s="13"/>
      <c r="D1155" s="18"/>
      <c r="E1155" s="19"/>
      <c r="F1155" s="14"/>
      <c r="G1155" s="20"/>
      <c r="H1155" s="24"/>
    </row>
    <row r="1156" s="5" customFormat="true" ht="15" hidden="false" customHeight="false" outlineLevel="0" collapsed="false">
      <c r="A1156" s="12"/>
      <c r="B1156" s="13"/>
      <c r="C1156" s="13"/>
      <c r="D1156" s="18"/>
      <c r="E1156" s="19"/>
      <c r="F1156" s="14"/>
      <c r="G1156" s="20"/>
      <c r="H1156" s="24"/>
    </row>
    <row r="1157" s="5" customFormat="true" ht="15" hidden="false" customHeight="false" outlineLevel="0" collapsed="false">
      <c r="A1157" s="12"/>
      <c r="B1157" s="13"/>
      <c r="C1157" s="13"/>
      <c r="D1157" s="18"/>
      <c r="E1157" s="19"/>
      <c r="F1157" s="14"/>
      <c r="G1157" s="20"/>
      <c r="H1157" s="24"/>
    </row>
    <row r="1158" s="5" customFormat="true" ht="15" hidden="false" customHeight="false" outlineLevel="0" collapsed="false">
      <c r="A1158" s="12"/>
      <c r="B1158" s="13"/>
      <c r="C1158" s="13"/>
      <c r="D1158" s="18"/>
      <c r="E1158" s="19"/>
      <c r="F1158" s="14"/>
      <c r="G1158" s="20"/>
      <c r="H1158" s="24"/>
    </row>
    <row r="1159" s="5" customFormat="true" ht="15" hidden="false" customHeight="false" outlineLevel="0" collapsed="false">
      <c r="A1159" s="12"/>
      <c r="B1159" s="13"/>
      <c r="C1159" s="13"/>
      <c r="D1159" s="18"/>
      <c r="E1159" s="19"/>
      <c r="F1159" s="14"/>
      <c r="G1159" s="20"/>
      <c r="H1159" s="24"/>
    </row>
    <row r="1160" s="5" customFormat="true" ht="15" hidden="false" customHeight="false" outlineLevel="0" collapsed="false">
      <c r="A1160" s="12"/>
      <c r="B1160" s="13"/>
      <c r="C1160" s="13"/>
      <c r="D1160" s="18"/>
      <c r="E1160" s="19"/>
      <c r="F1160" s="14"/>
      <c r="G1160" s="20"/>
      <c r="H1160" s="24"/>
    </row>
    <row r="1161" s="5" customFormat="true" ht="15" hidden="false" customHeight="false" outlineLevel="0" collapsed="false">
      <c r="A1161" s="12"/>
      <c r="B1161" s="13"/>
      <c r="C1161" s="13"/>
      <c r="D1161" s="18"/>
      <c r="E1161" s="19"/>
      <c r="F1161" s="14"/>
      <c r="G1161" s="20"/>
      <c r="H1161" s="24"/>
    </row>
    <row r="1162" s="5" customFormat="true" ht="15" hidden="false" customHeight="false" outlineLevel="0" collapsed="false">
      <c r="A1162" s="12"/>
      <c r="B1162" s="13"/>
      <c r="C1162" s="13"/>
      <c r="D1162" s="18"/>
      <c r="E1162" s="19"/>
      <c r="F1162" s="14"/>
      <c r="G1162" s="20"/>
      <c r="H1162" s="24"/>
    </row>
    <row r="1163" s="5" customFormat="true" ht="15" hidden="false" customHeight="false" outlineLevel="0" collapsed="false">
      <c r="A1163" s="12"/>
      <c r="B1163" s="13"/>
      <c r="C1163" s="13"/>
      <c r="D1163" s="18"/>
      <c r="E1163" s="19"/>
      <c r="F1163" s="14"/>
      <c r="G1163" s="20"/>
      <c r="H1163" s="24"/>
    </row>
    <row r="1164" s="5" customFormat="true" ht="15" hidden="false" customHeight="false" outlineLevel="0" collapsed="false">
      <c r="A1164" s="12"/>
      <c r="B1164" s="13"/>
      <c r="C1164" s="13"/>
      <c r="D1164" s="18"/>
      <c r="E1164" s="19"/>
      <c r="F1164" s="14"/>
      <c r="G1164" s="20"/>
      <c r="H1164" s="24"/>
    </row>
    <row r="1165" s="5" customFormat="true" ht="15" hidden="false" customHeight="false" outlineLevel="0" collapsed="false">
      <c r="A1165" s="12"/>
      <c r="B1165" s="13"/>
      <c r="C1165" s="13"/>
      <c r="D1165" s="18"/>
      <c r="E1165" s="19"/>
      <c r="F1165" s="14"/>
      <c r="G1165" s="20"/>
      <c r="H1165" s="24"/>
    </row>
    <row r="1166" s="5" customFormat="true" ht="15" hidden="false" customHeight="false" outlineLevel="0" collapsed="false">
      <c r="A1166" s="12"/>
      <c r="B1166" s="13"/>
      <c r="C1166" s="13"/>
      <c r="D1166" s="18"/>
      <c r="E1166" s="19"/>
      <c r="F1166" s="14"/>
      <c r="G1166" s="20"/>
      <c r="H1166" s="24"/>
    </row>
    <row r="1167" s="5" customFormat="true" ht="15" hidden="false" customHeight="false" outlineLevel="0" collapsed="false">
      <c r="A1167" s="12"/>
      <c r="B1167" s="13"/>
      <c r="C1167" s="13"/>
      <c r="D1167" s="18"/>
      <c r="E1167" s="19"/>
      <c r="F1167" s="14"/>
      <c r="G1167" s="20"/>
      <c r="H1167" s="24"/>
    </row>
    <row r="1168" s="5" customFormat="true" ht="15" hidden="false" customHeight="false" outlineLevel="0" collapsed="false">
      <c r="A1168" s="12"/>
      <c r="B1168" s="13"/>
      <c r="C1168" s="13"/>
      <c r="D1168" s="18"/>
      <c r="E1168" s="19"/>
      <c r="F1168" s="14"/>
      <c r="G1168" s="20"/>
      <c r="H1168" s="24"/>
    </row>
    <row r="1169" s="5" customFormat="true" ht="15" hidden="false" customHeight="false" outlineLevel="0" collapsed="false">
      <c r="A1169" s="12"/>
      <c r="B1169" s="13"/>
      <c r="C1169" s="13"/>
      <c r="D1169" s="18"/>
      <c r="E1169" s="19"/>
      <c r="F1169" s="14"/>
      <c r="G1169" s="20"/>
      <c r="H1169" s="24"/>
    </row>
    <row r="1170" s="5" customFormat="true" ht="15" hidden="false" customHeight="false" outlineLevel="0" collapsed="false">
      <c r="A1170" s="12"/>
      <c r="B1170" s="13"/>
      <c r="C1170" s="13"/>
      <c r="D1170" s="18"/>
      <c r="E1170" s="19"/>
      <c r="F1170" s="14"/>
      <c r="G1170" s="20"/>
      <c r="H1170" s="24"/>
    </row>
    <row r="1171" s="5" customFormat="true" ht="15" hidden="false" customHeight="false" outlineLevel="0" collapsed="false">
      <c r="A1171" s="12"/>
      <c r="B1171" s="13"/>
      <c r="C1171" s="13"/>
      <c r="D1171" s="18"/>
      <c r="E1171" s="19"/>
      <c r="F1171" s="14"/>
      <c r="G1171" s="20"/>
      <c r="H1171" s="24"/>
    </row>
    <row r="1172" s="5" customFormat="true" ht="15" hidden="false" customHeight="false" outlineLevel="0" collapsed="false">
      <c r="A1172" s="12"/>
      <c r="B1172" s="13"/>
      <c r="C1172" s="13"/>
      <c r="D1172" s="18"/>
      <c r="E1172" s="19"/>
      <c r="F1172" s="14"/>
      <c r="G1172" s="20"/>
      <c r="H1172" s="24"/>
    </row>
    <row r="1173" s="5" customFormat="true" ht="15" hidden="false" customHeight="false" outlineLevel="0" collapsed="false">
      <c r="A1173" s="12"/>
      <c r="B1173" s="13"/>
      <c r="C1173" s="13"/>
      <c r="D1173" s="18"/>
      <c r="E1173" s="19"/>
      <c r="F1173" s="14"/>
      <c r="G1173" s="20"/>
      <c r="H1173" s="24"/>
    </row>
    <row r="1174" s="5" customFormat="true" ht="15" hidden="false" customHeight="false" outlineLevel="0" collapsed="false">
      <c r="A1174" s="12"/>
      <c r="B1174" s="13"/>
      <c r="C1174" s="13"/>
      <c r="D1174" s="18"/>
      <c r="E1174" s="19"/>
      <c r="F1174" s="14"/>
      <c r="G1174" s="20"/>
      <c r="H1174" s="24"/>
    </row>
    <row r="1175" s="5" customFormat="true" ht="15" hidden="false" customHeight="false" outlineLevel="0" collapsed="false">
      <c r="A1175" s="12"/>
      <c r="B1175" s="13"/>
      <c r="C1175" s="13"/>
      <c r="D1175" s="18"/>
      <c r="E1175" s="19"/>
      <c r="F1175" s="14"/>
      <c r="G1175" s="20"/>
      <c r="H1175" s="24"/>
    </row>
    <row r="1176" s="5" customFormat="true" ht="15" hidden="false" customHeight="false" outlineLevel="0" collapsed="false">
      <c r="A1176" s="12"/>
      <c r="B1176" s="13"/>
      <c r="C1176" s="13"/>
      <c r="D1176" s="18"/>
      <c r="E1176" s="19"/>
      <c r="F1176" s="14"/>
      <c r="G1176" s="20"/>
      <c r="H1176" s="24"/>
    </row>
    <row r="1177" s="5" customFormat="true" ht="15" hidden="false" customHeight="false" outlineLevel="0" collapsed="false">
      <c r="A1177" s="12"/>
      <c r="B1177" s="13"/>
      <c r="C1177" s="13"/>
      <c r="D1177" s="18"/>
      <c r="E1177" s="19"/>
      <c r="F1177" s="14"/>
      <c r="G1177" s="20"/>
      <c r="H1177" s="24"/>
    </row>
    <row r="1178" s="5" customFormat="true" ht="15" hidden="false" customHeight="false" outlineLevel="0" collapsed="false">
      <c r="A1178" s="12"/>
      <c r="B1178" s="13"/>
      <c r="C1178" s="13"/>
      <c r="D1178" s="18"/>
      <c r="E1178" s="19"/>
      <c r="F1178" s="14"/>
      <c r="G1178" s="20"/>
      <c r="H1178" s="24"/>
    </row>
    <row r="1179" s="5" customFormat="true" ht="15" hidden="false" customHeight="false" outlineLevel="0" collapsed="false">
      <c r="A1179" s="12"/>
      <c r="B1179" s="13"/>
      <c r="C1179" s="13"/>
      <c r="D1179" s="18"/>
      <c r="E1179" s="19"/>
      <c r="F1179" s="14"/>
      <c r="G1179" s="20"/>
      <c r="H1179" s="24"/>
    </row>
    <row r="1180" s="5" customFormat="true" ht="15" hidden="false" customHeight="false" outlineLevel="0" collapsed="false">
      <c r="A1180" s="12"/>
      <c r="B1180" s="13"/>
      <c r="C1180" s="13"/>
      <c r="D1180" s="18"/>
      <c r="E1180" s="19"/>
      <c r="F1180" s="14"/>
      <c r="G1180" s="20"/>
      <c r="H1180" s="24"/>
    </row>
    <row r="1181" s="5" customFormat="true" ht="15" hidden="false" customHeight="false" outlineLevel="0" collapsed="false">
      <c r="A1181" s="12"/>
      <c r="B1181" s="13"/>
      <c r="C1181" s="13"/>
      <c r="D1181" s="18"/>
      <c r="E1181" s="19"/>
      <c r="F1181" s="14"/>
      <c r="G1181" s="20"/>
      <c r="H1181" s="24"/>
    </row>
    <row r="1182" s="5" customFormat="true" ht="15" hidden="false" customHeight="false" outlineLevel="0" collapsed="false">
      <c r="A1182" s="12"/>
      <c r="B1182" s="13"/>
      <c r="C1182" s="13"/>
      <c r="D1182" s="18"/>
      <c r="E1182" s="19"/>
      <c r="F1182" s="14"/>
      <c r="G1182" s="20"/>
      <c r="H1182" s="24"/>
    </row>
    <row r="1183" s="5" customFormat="true" ht="15" hidden="false" customHeight="false" outlineLevel="0" collapsed="false">
      <c r="A1183" s="12" t="n">
        <v>22</v>
      </c>
      <c r="B1183" s="13" t="s">
        <v>200</v>
      </c>
      <c r="C1183" s="13"/>
      <c r="D1183" s="13"/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201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202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203</v>
      </c>
      <c r="C1186" s="13"/>
      <c r="D1186" s="13"/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204</v>
      </c>
      <c r="C1187" s="13"/>
      <c r="D1187" s="13"/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205</v>
      </c>
      <c r="C1189" s="13" t="s">
        <v>321</v>
      </c>
      <c r="D1189" s="19" t="n">
        <v>42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/>
      <c r="C1190" s="13"/>
      <c r="D1190" s="16" t="n">
        <f aca="false">SUM(D1189)</f>
        <v>42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8" t="s">
        <v>10</v>
      </c>
      <c r="E1191" s="14" t="n">
        <v>47651.56</v>
      </c>
      <c r="F1191" s="14" t="s">
        <v>16</v>
      </c>
      <c r="G1191" s="20" t="n">
        <f aca="false">D1190*E1191/100</f>
        <v>20013.6552</v>
      </c>
      <c r="H1191" s="24" t="n">
        <f aca="false">G1191</f>
        <v>20013.6552</v>
      </c>
    </row>
    <row r="1192" s="5" customFormat="true" ht="15" hidden="false" customHeight="false" outlineLevel="0" collapsed="false">
      <c r="A1192" s="12" t="n">
        <v>23</v>
      </c>
      <c r="B1192" s="13" t="s">
        <v>84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25" t="s">
        <v>85</v>
      </c>
      <c r="C1193" s="13"/>
      <c r="D1193" s="18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301</v>
      </c>
      <c r="C1194" s="13" t="s">
        <v>120</v>
      </c>
      <c r="D1194" s="19" t="n">
        <v>40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306</v>
      </c>
      <c r="C1195" s="13" t="s">
        <v>307</v>
      </c>
      <c r="D1195" s="19" t="n">
        <v>29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95</v>
      </c>
      <c r="C1196" s="13" t="s">
        <v>308</v>
      </c>
      <c r="D1196" s="19" t="n">
        <v>11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6" t="n">
        <f aca="false">SUM(D1194:D1196)</f>
        <v>8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25"/>
      <c r="D1198" s="18" t="s">
        <v>10</v>
      </c>
      <c r="E1198" s="19" t="n">
        <v>859.9</v>
      </c>
      <c r="F1198" s="14" t="s">
        <v>16</v>
      </c>
      <c r="G1198" s="33" t="n">
        <f aca="false">D1197*E1198/100</f>
        <v>687.92</v>
      </c>
      <c r="H1198" s="24" t="n">
        <f aca="false">G1198</f>
        <v>687.92</v>
      </c>
    </row>
    <row r="1199" s="5" customFormat="true" ht="15" hidden="false" customHeight="false" outlineLevel="0" collapsed="false">
      <c r="A1199" s="12" t="n">
        <v>24</v>
      </c>
      <c r="B1199" s="13" t="s">
        <v>88</v>
      </c>
      <c r="C1199" s="13"/>
      <c r="D1199" s="13"/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309</v>
      </c>
      <c r="C1200" s="13" t="s">
        <v>310</v>
      </c>
      <c r="D1200" s="19" t="n">
        <v>426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 t="s">
        <v>95</v>
      </c>
      <c r="C1201" s="13" t="s">
        <v>311</v>
      </c>
      <c r="D1201" s="19" t="n">
        <v>495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/>
      <c r="C1202" s="13" t="s">
        <v>322</v>
      </c>
      <c r="D1202" s="19" t="n">
        <v>2372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 t="s">
        <v>312</v>
      </c>
      <c r="D1203" s="19" t="n">
        <v>316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 t="s">
        <v>323</v>
      </c>
      <c r="D1204" s="19" t="n">
        <v>1172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/>
      <c r="D1205" s="16" t="n">
        <f aca="false">SUM(D1200:D1204)</f>
        <v>4781</v>
      </c>
      <c r="E1205" s="13"/>
      <c r="F1205" s="14"/>
      <c r="G1205" s="14"/>
      <c r="IV1205" s="68" t="n">
        <f aca="false">SUM(D1205:IU1205)</f>
        <v>4781</v>
      </c>
    </row>
    <row r="1206" s="5" customFormat="true" ht="15" hidden="false" customHeight="false" outlineLevel="0" collapsed="false">
      <c r="A1206" s="12"/>
      <c r="B1206" s="13"/>
      <c r="C1206" s="13"/>
      <c r="D1206" s="18" t="s">
        <v>10</v>
      </c>
      <c r="E1206" s="19" t="n">
        <v>425.84</v>
      </c>
      <c r="F1206" s="28" t="s">
        <v>16</v>
      </c>
      <c r="G1206" s="20" t="n">
        <f aca="false">D1205*E1206/100</f>
        <v>20359.4104</v>
      </c>
      <c r="H1206" s="24" t="n">
        <f aca="false">G1206</f>
        <v>20359.4104</v>
      </c>
      <c r="IV1206" s="24" t="n">
        <f aca="false">SUM(G1206)</f>
        <v>20359.4104</v>
      </c>
    </row>
    <row r="1207" s="5" customFormat="true" ht="15" hidden="false" customHeight="false" outlineLevel="0" collapsed="false">
      <c r="A1207" s="12" t="n">
        <v>25</v>
      </c>
      <c r="B1207" s="13" t="s">
        <v>134</v>
      </c>
      <c r="C1207" s="13"/>
      <c r="D1207" s="13"/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/>
      <c r="B1208" s="13" t="s">
        <v>135</v>
      </c>
      <c r="C1208" s="13"/>
      <c r="D1208" s="13"/>
      <c r="E1208" s="13"/>
      <c r="F1208" s="13"/>
      <c r="G1208" s="14"/>
      <c r="H1208" s="14"/>
      <c r="I1208" s="13"/>
    </row>
    <row r="1209" s="5" customFormat="true" ht="15" hidden="false" customHeight="false" outlineLevel="0" collapsed="false">
      <c r="A1209" s="12"/>
      <c r="B1209" s="25" t="s">
        <v>90</v>
      </c>
      <c r="C1209" s="13"/>
      <c r="D1209" s="13"/>
      <c r="E1209" s="13"/>
      <c r="F1209" s="13"/>
      <c r="G1209" s="14"/>
      <c r="H1209" s="14"/>
      <c r="I1209" s="13"/>
    </row>
    <row r="1210" s="5" customFormat="true" ht="15" hidden="false" customHeight="false" outlineLevel="0" collapsed="false">
      <c r="A1210" s="12"/>
      <c r="B1210" s="13" t="s">
        <v>136</v>
      </c>
      <c r="C1210" s="13" t="s">
        <v>324</v>
      </c>
      <c r="D1210" s="19" t="n">
        <v>4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6" t="n">
        <f aca="false">SUM(D1209:D1210)</f>
        <v>48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8" t="s">
        <v>10</v>
      </c>
      <c r="E1212" s="19" t="n">
        <v>1270.83</v>
      </c>
      <c r="F1212" s="28" t="s">
        <v>16</v>
      </c>
      <c r="G1212" s="20" t="n">
        <f aca="false">D1211*E1212/100</f>
        <v>609.9984</v>
      </c>
      <c r="H1212" s="24" t="n">
        <f aca="false">G1212</f>
        <v>609.9984</v>
      </c>
    </row>
    <row r="1213" s="5" customFormat="true" ht="15" hidden="false" customHeight="false" outlineLevel="0" collapsed="false">
      <c r="A1213" s="12" t="n">
        <v>26</v>
      </c>
      <c r="B1213" s="13" t="s">
        <v>217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/>
      <c r="B1214" s="25" t="s">
        <v>90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132</v>
      </c>
      <c r="C1215" s="13" t="s">
        <v>133</v>
      </c>
      <c r="D1215" s="19" t="n">
        <v>70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6" t="n">
        <f aca="false">SUM(D1215:D1215)</f>
        <v>70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3"/>
      <c r="D1217" s="18" t="s">
        <v>10</v>
      </c>
      <c r="E1217" s="14" t="n">
        <v>2116.41</v>
      </c>
      <c r="F1217" s="28" t="s">
        <v>16</v>
      </c>
      <c r="G1217" s="20" t="n">
        <f aca="false">D1216*E1217/100</f>
        <v>1481.487</v>
      </c>
      <c r="H1217" s="24" t="n">
        <f aca="false">G1217</f>
        <v>1481.487</v>
      </c>
    </row>
    <row r="1218" s="5" customFormat="true" ht="15" hidden="false" customHeight="false" outlineLevel="0" collapsed="false">
      <c r="A1218" s="12" t="n">
        <v>27</v>
      </c>
      <c r="B1218" s="13" t="s">
        <v>64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65</v>
      </c>
      <c r="C1219" s="13"/>
      <c r="D1219" s="13"/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66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318</v>
      </c>
      <c r="C1221" s="13" t="s">
        <v>109</v>
      </c>
      <c r="D1221" s="19" t="n">
        <v>12</v>
      </c>
      <c r="E1221" s="13"/>
      <c r="F1221" s="14"/>
      <c r="G1221" s="14"/>
    </row>
    <row r="1222" s="5" customFormat="true" ht="13.5" hidden="false" customHeight="false" outlineLevel="0" collapsed="false">
      <c r="A1222" s="3"/>
      <c r="B1222" s="13" t="s">
        <v>95</v>
      </c>
      <c r="C1222" s="13" t="s">
        <v>319</v>
      </c>
      <c r="D1222" s="19" t="n">
        <v>6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16" t="n">
        <f aca="false">SUM(D1221:D1222)</f>
        <v>18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8" t="s">
        <v>10</v>
      </c>
      <c r="E1224" s="19" t="n">
        <v>180.5</v>
      </c>
      <c r="F1224" s="80" t="s">
        <v>67</v>
      </c>
      <c r="G1224" s="81" t="n">
        <f aca="false">D1223*E1224</f>
        <v>3249</v>
      </c>
      <c r="H1224" s="24" t="n">
        <f aca="false">G1224</f>
        <v>3249</v>
      </c>
    </row>
    <row r="1225" s="5" customFormat="true" ht="15.75" hidden="false" customHeight="false" outlineLevel="0" collapsed="false">
      <c r="A1225" s="47"/>
      <c r="B1225" s="48"/>
      <c r="C1225" s="48"/>
      <c r="D1225" s="72"/>
      <c r="E1225" s="48"/>
      <c r="F1225" s="48" t="s">
        <v>320</v>
      </c>
      <c r="G1225" s="75" t="n">
        <v>595999</v>
      </c>
    </row>
    <row r="1226" s="5" customFormat="true" ht="15.75" hidden="false" customHeight="false" outlineLevel="0" collapsed="false">
      <c r="A1226" s="47"/>
      <c r="B1226" s="48"/>
      <c r="C1226" s="48"/>
      <c r="D1226" s="72"/>
      <c r="E1226" s="48"/>
      <c r="F1226" s="48"/>
      <c r="G1226" s="65"/>
    </row>
    <row r="1227" s="13" customFormat="true" ht="13.5" hidden="false" customHeight="false" outlineLevel="0" collapsed="false">
      <c r="A1227" s="17"/>
      <c r="B1227" s="71" t="s">
        <v>219</v>
      </c>
      <c r="C1227" s="28"/>
      <c r="D1227" s="21"/>
      <c r="E1227" s="28"/>
      <c r="F1227" s="28"/>
      <c r="G1227" s="28"/>
      <c r="H1227" s="28"/>
    </row>
    <row r="1228" s="13" customFormat="true" ht="13.5" hidden="false" customHeight="false" outlineLevel="0" collapsed="false">
      <c r="A1228" s="17"/>
      <c r="B1228" s="71" t="s">
        <v>220</v>
      </c>
      <c r="C1228" s="28"/>
      <c r="D1228" s="21"/>
      <c r="E1228" s="28"/>
      <c r="F1228" s="28"/>
      <c r="G1228" s="28"/>
      <c r="H1228" s="28"/>
    </row>
    <row r="1229" s="13" customFormat="true" ht="13.5" hidden="false" customHeight="false" outlineLevel="0" collapsed="false">
      <c r="A1229" s="17"/>
      <c r="B1229" s="71" t="s">
        <v>221</v>
      </c>
      <c r="C1229" s="28"/>
      <c r="D1229" s="21"/>
      <c r="E1229" s="28"/>
      <c r="F1229" s="28"/>
      <c r="G1229" s="28"/>
      <c r="H1229" s="28"/>
    </row>
    <row r="1230" s="13" customFormat="true" ht="13.5" hidden="false" customHeight="false" outlineLevel="0" collapsed="false">
      <c r="A1230" s="17"/>
      <c r="B1230" s="71"/>
      <c r="C1230" s="28"/>
      <c r="D1230" s="21"/>
      <c r="E1230" s="28"/>
      <c r="F1230" s="28"/>
      <c r="G1230" s="28"/>
      <c r="H1230" s="28"/>
    </row>
    <row r="1231" s="5" customFormat="true" ht="15.75" hidden="false" customHeight="false" outlineLevel="0" collapsed="false">
      <c r="A1231" s="47"/>
      <c r="B1231" s="48"/>
      <c r="C1231" s="48"/>
      <c r="D1231" s="72"/>
      <c r="E1231" s="48"/>
      <c r="F1231" s="48"/>
      <c r="G1231" s="65"/>
    </row>
    <row r="1232" s="5" customFormat="true" ht="15.75" hidden="false" customHeight="false" outlineLevel="0" collapsed="false">
      <c r="A1232" s="47"/>
      <c r="B1232" s="48"/>
      <c r="C1232" s="48"/>
      <c r="D1232" s="72"/>
      <c r="E1232" s="48"/>
      <c r="F1232" s="48"/>
      <c r="G1232" s="65"/>
    </row>
    <row r="1233" s="13" customFormat="true" ht="15" hidden="false" customHeight="false" outlineLevel="0" collapsed="false">
      <c r="A1233" s="76"/>
      <c r="B1233" s="65"/>
      <c r="C1233" s="65"/>
      <c r="D1233" s="77"/>
      <c r="E1233" s="65"/>
      <c r="F1233" s="65"/>
      <c r="G1233" s="65"/>
      <c r="H1233" s="65"/>
    </row>
    <row r="1234" s="34" customFormat="true" ht="12.75" hidden="false" customHeight="false" outlineLevel="0" collapsed="false">
      <c r="D1234" s="46"/>
      <c r="E1234" s="2"/>
      <c r="G1234" s="3"/>
      <c r="H1234" s="78"/>
    </row>
    <row r="1235" s="34" customFormat="true" ht="13.5" hidden="false" customHeight="false" outlineLevel="0" collapsed="false">
      <c r="C1235" s="14"/>
      <c r="D1235" s="46"/>
      <c r="E1235" s="2"/>
      <c r="F1235" s="14" t="s">
        <v>138</v>
      </c>
      <c r="G1235" s="14"/>
      <c r="H1235" s="78"/>
    </row>
    <row r="1236" s="34" customFormat="true" ht="13.5" hidden="false" customHeight="false" outlineLevel="0" collapsed="false">
      <c r="B1236" s="13" t="s">
        <v>139</v>
      </c>
      <c r="C1236" s="14"/>
      <c r="D1236" s="46"/>
      <c r="E1236" s="2"/>
      <c r="F1236" s="14" t="s">
        <v>140</v>
      </c>
      <c r="G1236" s="14"/>
      <c r="H1236" s="78"/>
    </row>
    <row r="1237" s="34" customFormat="true" ht="13.5" hidden="false" customHeight="false" outlineLevel="0" collapsed="false">
      <c r="C1237" s="14"/>
      <c r="D1237" s="46"/>
      <c r="E1237" s="2"/>
      <c r="F1237" s="14" t="s">
        <v>222</v>
      </c>
      <c r="G1237" s="14"/>
      <c r="H1237" s="78"/>
    </row>
    <row r="1238" s="5" customFormat="true" ht="15.75" hidden="false" customHeight="false" outlineLevel="0" collapsed="false">
      <c r="A1238" s="47"/>
      <c r="B1238" s="48"/>
      <c r="C1238" s="48"/>
      <c r="D1238" s="72"/>
      <c r="E1238" s="48"/>
      <c r="F1238" s="48"/>
      <c r="G1238" s="65"/>
    </row>
    <row r="1239" s="5" customFormat="true" ht="15.75" hidden="false" customHeight="false" outlineLevel="0" collapsed="false">
      <c r="A1239" s="47"/>
      <c r="B1239" s="48"/>
      <c r="C1239" s="48"/>
      <c r="D1239" s="72"/>
      <c r="E1239" s="48"/>
      <c r="F1239" s="48"/>
      <c r="G1239" s="65"/>
    </row>
    <row r="1240" s="5" customFormat="true" ht="15.75" hidden="false" customHeight="false" outlineLevel="0" collapsed="false">
      <c r="A1240" s="47"/>
      <c r="B1240" s="48"/>
      <c r="C1240" s="48"/>
      <c r="D1240" s="72"/>
      <c r="E1240" s="48"/>
      <c r="F1240" s="48"/>
      <c r="G1240" s="65"/>
    </row>
    <row r="1241" s="5" customFormat="true" ht="15.75" hidden="false" customHeight="false" outlineLevel="0" collapsed="false">
      <c r="A1241" s="47"/>
      <c r="B1241" s="48"/>
      <c r="C1241" s="48"/>
      <c r="D1241" s="72"/>
      <c r="E1241" s="48"/>
      <c r="F1241" s="48"/>
      <c r="G1241" s="65"/>
    </row>
    <row r="1242" s="5" customFormat="true" ht="15.75" hidden="false" customHeight="false" outlineLevel="0" collapsed="false">
      <c r="A1242" s="47"/>
      <c r="B1242" s="48"/>
      <c r="C1242" s="48"/>
      <c r="D1242" s="72"/>
      <c r="E1242" s="48"/>
      <c r="F1242" s="48"/>
      <c r="G1242" s="65"/>
    </row>
    <row r="1243" s="5" customFormat="true" ht="15.75" hidden="false" customHeight="false" outlineLevel="0" collapsed="false">
      <c r="A1243" s="47"/>
      <c r="B1243" s="48"/>
      <c r="C1243" s="48"/>
      <c r="D1243" s="72"/>
      <c r="E1243" s="48"/>
      <c r="F1243" s="48"/>
      <c r="G1243" s="65"/>
    </row>
    <row r="1244" s="5" customFormat="true" ht="15.75" hidden="false" customHeight="false" outlineLevel="0" collapsed="false">
      <c r="A1244" s="47"/>
      <c r="B1244" s="48"/>
      <c r="C1244" s="48"/>
      <c r="D1244" s="72"/>
      <c r="E1244" s="48"/>
      <c r="F1244" s="48"/>
      <c r="G1244" s="65"/>
    </row>
    <row r="1245" s="5" customFormat="true" ht="15.75" hidden="false" customHeight="false" outlineLevel="0" collapsed="false">
      <c r="A1245" s="47"/>
      <c r="B1245" s="48"/>
      <c r="C1245" s="48"/>
      <c r="D1245" s="72"/>
      <c r="E1245" s="48"/>
      <c r="F1245" s="48"/>
      <c r="G1245" s="65"/>
    </row>
    <row r="1246" s="5" customFormat="true" ht="15.75" hidden="false" customHeight="false" outlineLevel="0" collapsed="false">
      <c r="A1246" s="47"/>
      <c r="B1246" s="48"/>
      <c r="C1246" s="48"/>
      <c r="D1246" s="72"/>
      <c r="E1246" s="48"/>
      <c r="F1246" s="48"/>
      <c r="G1246" s="65"/>
    </row>
    <row r="1247" s="5" customFormat="true" ht="15.75" hidden="false" customHeight="false" outlineLevel="0" collapsed="false">
      <c r="A1247" s="47"/>
      <c r="B1247" s="48"/>
      <c r="C1247" s="48"/>
      <c r="D1247" s="72"/>
      <c r="E1247" s="48"/>
      <c r="F1247" s="48"/>
      <c r="G1247" s="65"/>
    </row>
    <row r="1248" s="5" customFormat="true" ht="15.75" hidden="false" customHeight="false" outlineLevel="0" collapsed="false">
      <c r="A1248" s="47"/>
      <c r="B1248" s="48"/>
      <c r="C1248" s="48"/>
      <c r="D1248" s="72"/>
      <c r="E1248" s="48"/>
      <c r="F1248" s="48"/>
      <c r="G1248" s="65"/>
    </row>
    <row r="1249" s="5" customFormat="true" ht="15.75" hidden="false" customHeight="false" outlineLevel="0" collapsed="false">
      <c r="A1249" s="47"/>
      <c r="B1249" s="48"/>
      <c r="C1249" s="48"/>
      <c r="D1249" s="72"/>
      <c r="E1249" s="48"/>
      <c r="F1249" s="48"/>
      <c r="G1249" s="65"/>
    </row>
    <row r="1250" s="5" customFormat="true" ht="15.75" hidden="false" customHeight="false" outlineLevel="0" collapsed="false">
      <c r="A1250" s="47"/>
      <c r="B1250" s="48"/>
      <c r="C1250" s="48"/>
      <c r="D1250" s="72"/>
      <c r="E1250" s="48"/>
      <c r="F1250" s="48"/>
      <c r="G1250" s="65"/>
    </row>
    <row r="1251" s="5" customFormat="true" ht="15.75" hidden="false" customHeight="false" outlineLevel="0" collapsed="false">
      <c r="A1251" s="47"/>
      <c r="B1251" s="48"/>
      <c r="C1251" s="48"/>
      <c r="D1251" s="72"/>
      <c r="E1251" s="48"/>
      <c r="F1251" s="48"/>
      <c r="G1251" s="65"/>
    </row>
    <row r="1252" s="5" customFormat="true" ht="15.75" hidden="false" customHeight="false" outlineLevel="0" collapsed="false">
      <c r="A1252" s="47"/>
      <c r="B1252" s="48"/>
      <c r="C1252" s="48"/>
      <c r="D1252" s="72"/>
      <c r="E1252" s="48"/>
      <c r="F1252" s="48"/>
      <c r="G1252" s="65"/>
    </row>
    <row r="1253" s="5" customFormat="true" ht="15.75" hidden="false" customHeight="false" outlineLevel="0" collapsed="false">
      <c r="A1253" s="47"/>
      <c r="B1253" s="48"/>
      <c r="C1253" s="48"/>
      <c r="D1253" s="72"/>
      <c r="E1253" s="48"/>
      <c r="F1253" s="48"/>
      <c r="G1253" s="65"/>
    </row>
    <row r="1254" s="5" customFormat="true" ht="15.75" hidden="false" customHeight="false" outlineLevel="0" collapsed="false">
      <c r="A1254" s="47"/>
      <c r="B1254" s="48"/>
      <c r="C1254" s="48"/>
      <c r="D1254" s="72"/>
      <c r="E1254" s="48"/>
      <c r="F1254" s="48"/>
      <c r="G1254" s="65"/>
    </row>
    <row r="1255" s="5" customFormat="true" ht="15" hidden="false" customHeight="false" outlineLevel="0" collapsed="false">
      <c r="A1255" s="12" t="n">
        <v>1</v>
      </c>
      <c r="B1255" s="13" t="s">
        <v>12</v>
      </c>
      <c r="C1255" s="13"/>
      <c r="D1255" s="13"/>
      <c r="E1255" s="13"/>
      <c r="F1255" s="13"/>
      <c r="G1255" s="14"/>
      <c r="H1255" s="14"/>
      <c r="I1255" s="13"/>
    </row>
    <row r="1256" s="5" customFormat="true" ht="15" hidden="false" customHeight="false" outlineLevel="0" collapsed="false">
      <c r="A1256" s="12"/>
      <c r="B1256" s="13" t="s">
        <v>13</v>
      </c>
      <c r="C1256" s="13"/>
      <c r="D1256" s="13"/>
      <c r="E1256" s="13"/>
      <c r="F1256" s="13"/>
      <c r="G1256" s="14"/>
      <c r="H1256" s="14"/>
      <c r="I1256" s="13"/>
    </row>
    <row r="1257" s="5" customFormat="true" ht="15" hidden="false" customHeight="false" outlineLevel="0" collapsed="false">
      <c r="A1257" s="12"/>
      <c r="B1257" s="13" t="s">
        <v>325</v>
      </c>
      <c r="C1257" s="13" t="s">
        <v>326</v>
      </c>
      <c r="D1257" s="19" t="n">
        <v>520</v>
      </c>
      <c r="E1257" s="13"/>
      <c r="F1257" s="13"/>
      <c r="G1257" s="14"/>
      <c r="H1257" s="14"/>
      <c r="I1257" s="13"/>
    </row>
    <row r="1258" s="5" customFormat="true" ht="15" hidden="false" customHeight="false" outlineLevel="0" collapsed="false">
      <c r="A1258" s="12"/>
      <c r="B1258" s="13" t="s">
        <v>241</v>
      </c>
      <c r="C1258" s="13" t="s">
        <v>327</v>
      </c>
      <c r="D1258" s="19" t="n">
        <v>10</v>
      </c>
      <c r="E1258" s="13"/>
      <c r="F1258" s="13"/>
      <c r="G1258" s="14"/>
      <c r="H1258" s="14"/>
      <c r="I1258" s="13"/>
    </row>
    <row r="1259" s="5" customFormat="true" ht="15" hidden="false" customHeight="false" outlineLevel="0" collapsed="false">
      <c r="A1259" s="12"/>
      <c r="B1259" s="13" t="s">
        <v>328</v>
      </c>
      <c r="C1259" s="13" t="s">
        <v>329</v>
      </c>
      <c r="D1259" s="19" t="n">
        <v>39</v>
      </c>
      <c r="E1259" s="13"/>
      <c r="F1259" s="13"/>
      <c r="G1259" s="14"/>
      <c r="H1259" s="14"/>
      <c r="I1259" s="13"/>
    </row>
    <row r="1260" s="5" customFormat="true" ht="15" hidden="false" customHeight="false" outlineLevel="0" collapsed="false">
      <c r="A1260" s="12"/>
      <c r="B1260" s="13" t="s">
        <v>205</v>
      </c>
      <c r="C1260" s="13" t="s">
        <v>330</v>
      </c>
      <c r="D1260" s="19" t="n">
        <v>14</v>
      </c>
      <c r="E1260" s="13"/>
      <c r="F1260" s="13"/>
      <c r="G1260" s="14"/>
      <c r="H1260" s="14"/>
      <c r="I1260" s="13"/>
    </row>
    <row r="1261" s="5" customFormat="true" ht="15" hidden="false" customHeight="false" outlineLevel="0" collapsed="false">
      <c r="A1261" s="12"/>
      <c r="B1261" s="13" t="s">
        <v>331</v>
      </c>
      <c r="C1261" s="13" t="s">
        <v>332</v>
      </c>
      <c r="D1261" s="19" t="n">
        <v>8</v>
      </c>
      <c r="E1261" s="13"/>
      <c r="F1261" s="13"/>
      <c r="G1261" s="14"/>
      <c r="H1261" s="14"/>
      <c r="I1261" s="13"/>
    </row>
    <row r="1262" s="5" customFormat="true" ht="15" hidden="false" customHeight="false" outlineLevel="0" collapsed="false">
      <c r="A1262" s="12"/>
      <c r="B1262" s="13"/>
      <c r="C1262" s="13"/>
      <c r="D1262" s="16" t="n">
        <f aca="false">SUM(D1257:D1261)</f>
        <v>591</v>
      </c>
      <c r="E1262" s="17"/>
      <c r="F1262" s="13"/>
      <c r="G1262" s="14"/>
      <c r="H1262" s="14"/>
      <c r="I1262" s="13"/>
    </row>
    <row r="1263" s="5" customFormat="true" ht="15" hidden="false" customHeight="false" outlineLevel="0" collapsed="false">
      <c r="A1263" s="12"/>
      <c r="B1263" s="13"/>
      <c r="C1263" s="13"/>
      <c r="D1263" s="18" t="s">
        <v>10</v>
      </c>
      <c r="E1263" s="19" t="n">
        <v>5445</v>
      </c>
      <c r="F1263" s="14" t="s">
        <v>11</v>
      </c>
      <c r="G1263" s="20" t="n">
        <f aca="false">D1262*E1263/100</f>
        <v>32179.95</v>
      </c>
      <c r="H1263" s="14"/>
      <c r="I1263" s="13"/>
    </row>
    <row r="1264" s="5" customFormat="true" ht="15" hidden="false" customHeight="false" outlineLevel="0" collapsed="false">
      <c r="A1264" s="12"/>
      <c r="B1264" s="13"/>
      <c r="C1264" s="13"/>
      <c r="D1264" s="18"/>
      <c r="E1264" s="19"/>
      <c r="F1264" s="14"/>
      <c r="G1264" s="20"/>
      <c r="H1264" s="14"/>
      <c r="I1264" s="13"/>
    </row>
    <row r="1270" s="5" customFormat="true" ht="13.5" hidden="false" customHeight="false" outlineLevel="0" collapsed="false">
      <c r="H1270" s="14"/>
      <c r="I1270" s="13"/>
    </row>
    <row r="1271" s="5" customFormat="true" ht="13.5" hidden="false" customHeight="false" outlineLevel="0" collapsed="false">
      <c r="H1271" s="14"/>
      <c r="I1271" s="13"/>
    </row>
    <row r="1272" s="5" customFormat="true" ht="13.5" hidden="false" customHeight="false" outlineLevel="0" collapsed="false">
      <c r="H1272" s="14"/>
      <c r="I1272" s="13"/>
    </row>
    <row r="1273" s="5" customFormat="true" ht="13.5" hidden="false" customHeight="false" outlineLevel="0" collapsed="false">
      <c r="H1273" s="14"/>
      <c r="I1273" s="13"/>
    </row>
    <row r="1274" s="5" customFormat="true" ht="13.5" hidden="false" customHeight="false" outlineLevel="0" collapsed="false">
      <c r="H1274" s="14"/>
      <c r="I1274" s="13"/>
    </row>
    <row r="1275" s="5" customFormat="true" ht="13.5" hidden="false" customHeight="false" outlineLevel="0" collapsed="false">
      <c r="H1275" s="14"/>
      <c r="I1275" s="13"/>
    </row>
    <row r="1276" s="5" customFormat="true" ht="13.5" hidden="false" customHeight="false" outlineLevel="0" collapsed="false">
      <c r="H1276" s="14"/>
      <c r="I1276" s="13"/>
    </row>
    <row r="1277" s="5" customFormat="true" ht="13.5" hidden="false" customHeight="false" outlineLevel="0" collapsed="false">
      <c r="H1277" s="14"/>
      <c r="I1277" s="13"/>
    </row>
    <row r="1278" s="5" customFormat="true" ht="15" hidden="false" customHeight="false" outlineLevel="0" collapsed="false">
      <c r="A1278" s="12" t="n">
        <v>4</v>
      </c>
      <c r="B1278" s="13" t="s">
        <v>17</v>
      </c>
      <c r="C1278" s="13"/>
      <c r="D1278" s="13"/>
      <c r="E1278" s="13"/>
      <c r="F1278" s="13"/>
      <c r="G1278" s="14"/>
      <c r="H1278" s="14"/>
      <c r="I1278" s="13"/>
    </row>
    <row r="1279" s="5" customFormat="true" ht="15" hidden="false" customHeight="false" outlineLevel="0" collapsed="false">
      <c r="A1279" s="12"/>
      <c r="B1279" s="13"/>
      <c r="C1279" s="13" t="s">
        <v>333</v>
      </c>
      <c r="D1279" s="86" t="n">
        <v>2</v>
      </c>
      <c r="E1279" s="13"/>
      <c r="F1279" s="13"/>
      <c r="G1279" s="14"/>
      <c r="H1279" s="14"/>
      <c r="I1279" s="13"/>
    </row>
    <row r="1280" s="5" customFormat="true" ht="15" hidden="false" customHeight="false" outlineLevel="0" collapsed="false">
      <c r="A1280" s="12"/>
      <c r="B1280" s="13"/>
      <c r="C1280" s="13"/>
      <c r="D1280" s="22" t="n">
        <f aca="false">SUM(D1279)</f>
        <v>2</v>
      </c>
      <c r="E1280" s="17"/>
      <c r="F1280" s="13"/>
      <c r="G1280" s="14"/>
      <c r="H1280" s="14"/>
      <c r="I1280" s="13"/>
    </row>
    <row r="1281" s="5" customFormat="true" ht="15" hidden="false" customHeight="false" outlineLevel="0" collapsed="false">
      <c r="A1281" s="12"/>
      <c r="B1281" s="13"/>
      <c r="C1281" s="13"/>
      <c r="D1281" s="18" t="s">
        <v>10</v>
      </c>
      <c r="E1281" s="14" t="n">
        <v>142.18</v>
      </c>
      <c r="F1281" s="14" t="s">
        <v>18</v>
      </c>
      <c r="G1281" s="20" t="n">
        <f aca="false">D1280*E1281</f>
        <v>284.36</v>
      </c>
      <c r="H1281" s="14"/>
      <c r="I1281" s="13"/>
    </row>
    <row r="1282" s="5" customFormat="true" ht="15" hidden="false" customHeight="false" outlineLevel="0" collapsed="false">
      <c r="A1282" s="12"/>
      <c r="B1282" s="13"/>
      <c r="C1282" s="13"/>
      <c r="D1282" s="18"/>
      <c r="E1282" s="14"/>
      <c r="F1282" s="14"/>
      <c r="G1282" s="20"/>
      <c r="H1282" s="14"/>
      <c r="I1282" s="13"/>
    </row>
    <row r="1283" s="5" customFormat="true" ht="15" hidden="false" customHeight="false" outlineLevel="0" collapsed="false">
      <c r="A1283" s="12" t="n">
        <v>5</v>
      </c>
      <c r="B1283" s="13" t="s">
        <v>9</v>
      </c>
      <c r="C1283" s="13"/>
      <c r="D1283" s="13"/>
      <c r="E1283" s="13"/>
      <c r="F1283" s="13"/>
      <c r="G1283" s="14"/>
      <c r="H1283" s="14"/>
      <c r="I1283" s="13"/>
    </row>
    <row r="1284" s="5" customFormat="true" ht="15" hidden="false" customHeight="false" outlineLevel="0" collapsed="false">
      <c r="A1284" s="12"/>
      <c r="B1284" s="13" t="s">
        <v>119</v>
      </c>
      <c r="C1284" s="13" t="s">
        <v>334</v>
      </c>
      <c r="D1284" s="19" t="n">
        <v>4</v>
      </c>
      <c r="E1284" s="13"/>
      <c r="F1284" s="13"/>
      <c r="G1284" s="14"/>
      <c r="H1284" s="14"/>
      <c r="I1284" s="13"/>
    </row>
    <row r="1285" s="5" customFormat="true" ht="15" hidden="false" customHeight="false" outlineLevel="0" collapsed="false">
      <c r="A1285" s="12"/>
      <c r="B1285" s="13" t="s">
        <v>29</v>
      </c>
      <c r="C1285" s="13" t="s">
        <v>335</v>
      </c>
      <c r="D1285" s="19" t="n">
        <v>3</v>
      </c>
      <c r="E1285" s="13"/>
      <c r="F1285" s="13"/>
      <c r="G1285" s="14"/>
      <c r="H1285" s="14"/>
      <c r="I1285" s="13"/>
    </row>
    <row r="1286" s="5" customFormat="true" ht="15" hidden="false" customHeight="false" outlineLevel="0" collapsed="false">
      <c r="A1286" s="12"/>
      <c r="B1286" s="13"/>
      <c r="C1286" s="15"/>
      <c r="D1286" s="16" t="n">
        <f aca="false">SUM(D1284:D1285)</f>
        <v>7</v>
      </c>
      <c r="E1286" s="17"/>
      <c r="F1286" s="13"/>
      <c r="G1286" s="14"/>
      <c r="H1286" s="14"/>
      <c r="I1286" s="13"/>
    </row>
    <row r="1287" s="5" customFormat="true" ht="15" hidden="false" customHeight="false" outlineLevel="0" collapsed="false">
      <c r="A1287" s="12"/>
      <c r="B1287" s="13"/>
      <c r="C1287" s="13"/>
      <c r="D1287" s="18" t="s">
        <v>10</v>
      </c>
      <c r="E1287" s="19" t="n">
        <v>1306.8</v>
      </c>
      <c r="F1287" s="14" t="s">
        <v>11</v>
      </c>
      <c r="G1287" s="20" t="n">
        <f aca="false">D1286*E1287/100</f>
        <v>91.476</v>
      </c>
      <c r="H1287" s="20" t="n">
        <f aca="false">G1287</f>
        <v>91.476</v>
      </c>
      <c r="I1287" s="13"/>
    </row>
    <row r="1288" s="5" customFormat="true" ht="15" hidden="false" customHeight="false" outlineLevel="0" collapsed="false">
      <c r="A1288" s="12"/>
      <c r="B1288" s="13"/>
      <c r="C1288" s="13"/>
      <c r="D1288" s="18"/>
      <c r="E1288" s="14"/>
      <c r="F1288" s="14"/>
      <c r="G1288" s="20"/>
      <c r="H1288" s="14"/>
      <c r="I1288" s="13"/>
    </row>
    <row r="1289" s="5" customFormat="true" ht="15" hidden="false" customHeight="false" outlineLevel="0" collapsed="false">
      <c r="A1289" s="12" t="n">
        <v>6</v>
      </c>
      <c r="B1289" s="13" t="s">
        <v>28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25" t="s">
        <v>31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7" t="s">
        <v>336</v>
      </c>
      <c r="C1291" s="13" t="s">
        <v>337</v>
      </c>
      <c r="D1291" s="19" t="n">
        <v>36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7" t="s">
        <v>338</v>
      </c>
      <c r="C1292" s="13" t="s">
        <v>339</v>
      </c>
      <c r="D1292" s="19" t="n">
        <v>123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7" t="s">
        <v>340</v>
      </c>
      <c r="C1293" s="13" t="s">
        <v>341</v>
      </c>
      <c r="D1293" s="19" t="n">
        <v>211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7" t="s">
        <v>304</v>
      </c>
      <c r="C1294" s="13" t="s">
        <v>342</v>
      </c>
      <c r="D1294" s="19" t="n">
        <v>81</v>
      </c>
      <c r="E1294" s="13"/>
      <c r="F1294" s="14"/>
      <c r="G1294" s="14"/>
    </row>
    <row r="1295" s="13" customFormat="true" ht="15" hidden="false" customHeight="false" outlineLevel="0" collapsed="false">
      <c r="A1295" s="12"/>
      <c r="D1295" s="16" t="n">
        <f aca="false">SUM(D1291:D1294)</f>
        <v>451</v>
      </c>
      <c r="E1295" s="26"/>
      <c r="G1295" s="14"/>
    </row>
    <row r="1296" s="13" customFormat="true" ht="15" hidden="false" customHeight="false" outlineLevel="0" collapsed="false">
      <c r="A1296" s="12"/>
      <c r="B1296" s="18"/>
      <c r="C1296" s="18"/>
      <c r="D1296" s="18" t="s">
        <v>10</v>
      </c>
      <c r="E1296" s="14" t="n">
        <v>8694.95</v>
      </c>
      <c r="F1296" s="14" t="s">
        <v>11</v>
      </c>
      <c r="G1296" s="20" t="n">
        <f aca="false">D1295*E1296/100</f>
        <v>39214.2245</v>
      </c>
      <c r="H1296" s="27" t="n">
        <f aca="false">G1296</f>
        <v>39214.2245</v>
      </c>
    </row>
    <row r="1297" s="5" customFormat="true" ht="15.75" hidden="false" customHeight="false" outlineLevel="0" collapsed="false">
      <c r="A1297" s="79" t="s">
        <v>199</v>
      </c>
      <c r="B1297" s="79"/>
      <c r="C1297" s="79"/>
      <c r="D1297" s="79"/>
      <c r="E1297" s="79"/>
      <c r="F1297" s="79"/>
      <c r="G1297" s="79"/>
      <c r="H1297" s="14"/>
      <c r="I1297" s="13"/>
    </row>
    <row r="1298" s="5" customFormat="true" ht="16.5" hidden="false" customHeight="false" outlineLevel="0" collapsed="false">
      <c r="A1298" s="7" t="s">
        <v>2</v>
      </c>
      <c r="B1298" s="8" t="s">
        <v>3</v>
      </c>
      <c r="C1298" s="9" t="s">
        <v>4</v>
      </c>
      <c r="D1298" s="10" t="s">
        <v>5</v>
      </c>
      <c r="E1298" s="9" t="s">
        <v>6</v>
      </c>
      <c r="F1298" s="8" t="s">
        <v>7</v>
      </c>
      <c r="G1298" s="11" t="s">
        <v>8</v>
      </c>
    </row>
    <row r="1299" customFormat="false" ht="13.5" hidden="false" customHeight="false" outlineLevel="0" collapsed="false"/>
    <row r="1311" s="5" customFormat="true" ht="15" hidden="false" customHeight="false" outlineLevel="0" collapsed="false">
      <c r="A1311" s="12"/>
      <c r="B1311" s="13"/>
      <c r="C1311" s="13"/>
      <c r="D1311" s="18"/>
      <c r="E1311" s="14"/>
      <c r="F1311" s="14"/>
      <c r="G1311" s="20"/>
      <c r="H1311" s="14"/>
      <c r="I1311" s="13"/>
    </row>
    <row r="1335" s="5" customFormat="true" ht="15" hidden="false" customHeight="false" outlineLevel="0" collapsed="false">
      <c r="A1335" s="12"/>
      <c r="B1335" s="13"/>
      <c r="C1335" s="13"/>
      <c r="D1335" s="18"/>
      <c r="E1335" s="14"/>
      <c r="F1335" s="14"/>
      <c r="G1335" s="20"/>
      <c r="H1335" s="14"/>
      <c r="I1335" s="13"/>
    </row>
    <row r="1336" s="5" customFormat="true" ht="15" hidden="false" customHeight="false" outlineLevel="0" collapsed="false">
      <c r="A1336" s="12" t="n">
        <v>12</v>
      </c>
      <c r="B1336" s="13" t="s">
        <v>79</v>
      </c>
      <c r="C1336" s="13"/>
      <c r="D1336" s="13"/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80</v>
      </c>
      <c r="C1337" s="13"/>
      <c r="D1337" s="13"/>
      <c r="E1337" s="13"/>
      <c r="F1337" s="14"/>
      <c r="G1337" s="14"/>
    </row>
    <row r="1338" s="5" customFormat="true" ht="15" hidden="false" customHeight="false" outlineLevel="0" collapsed="false">
      <c r="A1338" s="12" t="s">
        <v>155</v>
      </c>
      <c r="B1338" s="25" t="s">
        <v>81</v>
      </c>
      <c r="C1338" s="13"/>
      <c r="D1338" s="41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291</v>
      </c>
      <c r="C1339" s="13" t="s">
        <v>343</v>
      </c>
      <c r="D1339" s="19" t="n">
        <v>42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111</v>
      </c>
      <c r="C1340" s="13" t="s">
        <v>344</v>
      </c>
      <c r="D1340" s="19" t="n">
        <v>1251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6" t="n">
        <f aca="false">SUM(D1339:D1340)</f>
        <v>1671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8" t="s">
        <v>10</v>
      </c>
      <c r="E1342" s="19" t="n">
        <v>3275.5</v>
      </c>
      <c r="F1342" s="14" t="s">
        <v>16</v>
      </c>
      <c r="G1342" s="20" t="n">
        <f aca="false">D1341*E1342/100</f>
        <v>54733.605</v>
      </c>
      <c r="H1342" s="24" t="n">
        <f aca="false">G1342</f>
        <v>54733.605</v>
      </c>
    </row>
    <row r="1343" s="5" customFormat="true" ht="15.75" hidden="false" customHeight="false" outlineLevel="0" collapsed="false">
      <c r="A1343" s="79" t="s">
        <v>198</v>
      </c>
      <c r="B1343" s="79"/>
      <c r="C1343" s="79"/>
      <c r="D1343" s="79"/>
      <c r="E1343" s="79"/>
      <c r="F1343" s="79"/>
      <c r="G1343" s="79"/>
      <c r="H1343" s="14"/>
      <c r="I1343" s="13"/>
    </row>
    <row r="1344" s="5" customFormat="true" ht="16.5" hidden="false" customHeight="false" outlineLevel="0" collapsed="false">
      <c r="A1344" s="7" t="s">
        <v>2</v>
      </c>
      <c r="B1344" s="8" t="s">
        <v>3</v>
      </c>
      <c r="C1344" s="9" t="s">
        <v>4</v>
      </c>
      <c r="D1344" s="10" t="s">
        <v>5</v>
      </c>
      <c r="E1344" s="9" t="s">
        <v>6</v>
      </c>
      <c r="F1344" s="8" t="s">
        <v>7</v>
      </c>
      <c r="G1344" s="11" t="s">
        <v>8</v>
      </c>
    </row>
    <row r="1345" s="5" customFormat="true" ht="15.75" hidden="false" customHeight="false" outlineLevel="0" collapsed="false">
      <c r="A1345" s="12" t="s">
        <v>126</v>
      </c>
      <c r="B1345" s="25" t="s">
        <v>293</v>
      </c>
      <c r="C1345" s="13"/>
      <c r="D1345" s="41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345</v>
      </c>
      <c r="C1346" s="13" t="s">
        <v>346</v>
      </c>
      <c r="D1346" s="19" t="n">
        <v>440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6" t="n">
        <f aca="false">SUM(D1346:D1346)</f>
        <v>440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8" t="s">
        <v>10</v>
      </c>
      <c r="E1348" s="19" t="n">
        <v>4411.82</v>
      </c>
      <c r="F1348" s="14" t="s">
        <v>16</v>
      </c>
      <c r="G1348" s="20" t="n">
        <f aca="false">D1347*E1348/100</f>
        <v>19412.008</v>
      </c>
      <c r="H1348" s="24" t="n">
        <f aca="false">G1348</f>
        <v>19412.008</v>
      </c>
    </row>
    <row r="1349" s="5" customFormat="true" ht="15" hidden="false" customHeight="false" outlineLevel="0" collapsed="false">
      <c r="A1349" s="12" t="n">
        <v>13</v>
      </c>
      <c r="B1349" s="13" t="s">
        <v>82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83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296</v>
      </c>
      <c r="C1351" s="13" t="s">
        <v>347</v>
      </c>
      <c r="D1351" s="19" t="n">
        <v>105</v>
      </c>
      <c r="G1351" s="14"/>
    </row>
    <row r="1352" customFormat="false" ht="15" hidden="false" customHeight="false" outlineLevel="0" collapsed="false">
      <c r="D1352" s="16" t="n">
        <f aca="false">SUM(D1351:D1351)</f>
        <v>105</v>
      </c>
      <c r="E1352" s="13"/>
      <c r="F1352" s="14"/>
      <c r="G1352" s="14"/>
    </row>
    <row r="1353" customFormat="false" ht="13.5" hidden="false" customHeight="false" outlineLevel="0" collapsed="false">
      <c r="D1353" s="18" t="s">
        <v>10</v>
      </c>
      <c r="E1353" s="19" t="n">
        <v>1887.4</v>
      </c>
      <c r="F1353" s="14" t="s">
        <v>16</v>
      </c>
      <c r="G1353" s="20" t="n">
        <f aca="false">D1352*E1353/100</f>
        <v>1981.77</v>
      </c>
      <c r="H1353" s="42" t="n">
        <f aca="false">G1353</f>
        <v>1981.77</v>
      </c>
    </row>
    <row r="1354" s="5" customFormat="true" ht="15" hidden="false" customHeight="false" outlineLevel="0" collapsed="false">
      <c r="A1354" s="12" t="n">
        <v>14</v>
      </c>
      <c r="B1354" s="13" t="s">
        <v>68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69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70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348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128</v>
      </c>
      <c r="C1358" s="13" t="s">
        <v>349</v>
      </c>
      <c r="D1358" s="19" t="n">
        <v>51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316</v>
      </c>
      <c r="C1359" s="13" t="s">
        <v>350</v>
      </c>
      <c r="D1359" s="19" t="n">
        <v>90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6" t="n">
        <f aca="false">SUM(D1358:D1359)</f>
        <v>141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8" t="s">
        <v>10</v>
      </c>
      <c r="E1361" s="14" t="n">
        <v>902.93</v>
      </c>
      <c r="F1361" s="14" t="s">
        <v>67</v>
      </c>
      <c r="G1361" s="20" t="n">
        <f aca="false">D1360*E1361</f>
        <v>127313.13</v>
      </c>
      <c r="H1361" s="24" t="n">
        <f aca="false">G1361</f>
        <v>127313.13</v>
      </c>
    </row>
    <row r="1362" s="67" customFormat="true" ht="15" hidden="false" customHeight="false" outlineLevel="0" collapsed="false">
      <c r="A1362" s="36" t="n">
        <v>15</v>
      </c>
      <c r="B1362" s="17" t="s">
        <v>77</v>
      </c>
      <c r="C1362" s="17"/>
      <c r="D1362" s="17"/>
      <c r="E1362" s="17"/>
      <c r="F1362" s="17"/>
      <c r="G1362" s="28"/>
      <c r="H1362" s="28"/>
      <c r="I1362" s="17"/>
    </row>
    <row r="1363" s="67" customFormat="true" ht="15" hidden="false" customHeight="false" outlineLevel="0" collapsed="false">
      <c r="A1363" s="36"/>
      <c r="B1363" s="17" t="s">
        <v>287</v>
      </c>
      <c r="C1363" s="17" t="s">
        <v>288</v>
      </c>
      <c r="D1363" s="23" t="n">
        <v>64</v>
      </c>
      <c r="E1363" s="17"/>
      <c r="F1363" s="17"/>
      <c r="G1363" s="28"/>
      <c r="H1363" s="28"/>
      <c r="I1363" s="17"/>
    </row>
    <row r="1364" s="37" customFormat="true" ht="15" hidden="false" customHeight="false" outlineLevel="0" collapsed="false">
      <c r="D1364" s="16" t="n">
        <f aca="false">SUM(D1363)</f>
        <v>64</v>
      </c>
      <c r="E1364" s="38"/>
      <c r="G1364" s="39"/>
    </row>
    <row r="1365" s="37" customFormat="true" ht="13.5" hidden="false" customHeight="false" outlineLevel="0" collapsed="false">
      <c r="D1365" s="40" t="s">
        <v>10</v>
      </c>
      <c r="E1365" s="28" t="n">
        <v>58.11</v>
      </c>
      <c r="F1365" s="28" t="s">
        <v>78</v>
      </c>
      <c r="G1365" s="33" t="n">
        <f aca="false">D1364*E1365</f>
        <v>3719.04</v>
      </c>
      <c r="H1365" s="85" t="n">
        <f aca="false">G1365</f>
        <v>3719.04</v>
      </c>
    </row>
    <row r="1366" s="5" customFormat="true" ht="15" hidden="false" customHeight="false" outlineLevel="0" collapsed="false">
      <c r="A1366" s="12" t="n">
        <v>16</v>
      </c>
      <c r="B1366" s="13" t="s">
        <v>64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65</v>
      </c>
      <c r="C1367" s="13"/>
      <c r="D1367" s="13"/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66</v>
      </c>
      <c r="C1368" s="13"/>
      <c r="D1368" s="13"/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351</v>
      </c>
      <c r="C1369" s="13" t="s">
        <v>319</v>
      </c>
      <c r="D1369" s="19" t="n">
        <v>6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6" t="n">
        <f aca="false">SUM(D1369:D1369)</f>
        <v>6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8" t="s">
        <v>10</v>
      </c>
      <c r="E1371" s="19" t="n">
        <v>180.5</v>
      </c>
      <c r="F1371" s="14" t="s">
        <v>67</v>
      </c>
      <c r="G1371" s="20" t="n">
        <f aca="false">D1370*E1371</f>
        <v>1083</v>
      </c>
      <c r="H1371" s="24" t="n">
        <f aca="false">G1371</f>
        <v>1083</v>
      </c>
    </row>
    <row r="1372" s="5" customFormat="true" ht="15" hidden="false" customHeight="false" outlineLevel="0" collapsed="false">
      <c r="A1372" s="12" t="n">
        <v>17</v>
      </c>
      <c r="B1372" s="13" t="s">
        <v>117</v>
      </c>
      <c r="C1372" s="13"/>
      <c r="D1372" s="13"/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118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119</v>
      </c>
      <c r="C1374" s="13" t="s">
        <v>352</v>
      </c>
      <c r="D1374" s="19" t="n">
        <v>22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9</v>
      </c>
      <c r="C1375" s="13" t="s">
        <v>353</v>
      </c>
      <c r="D1375" s="19" t="n">
        <v>17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6" t="n">
        <f aca="false">SUM(D1374:D1375)</f>
        <v>39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8" t="s">
        <v>10</v>
      </c>
      <c r="E1377" s="14" t="n">
        <v>27678.86</v>
      </c>
      <c r="F1377" s="14" t="s">
        <v>16</v>
      </c>
      <c r="G1377" s="20" t="n">
        <f aca="false">D1376*E1377/100</f>
        <v>10794.7554</v>
      </c>
      <c r="H1377" s="24" t="n">
        <f aca="false">G1377</f>
        <v>10794.7554</v>
      </c>
    </row>
    <row r="1378" s="5" customFormat="true" ht="15" hidden="false" customHeight="false" outlineLevel="0" collapsed="false">
      <c r="A1378" s="12" t="n">
        <v>18</v>
      </c>
      <c r="B1378" s="13" t="s">
        <v>123</v>
      </c>
      <c r="C1378" s="13"/>
      <c r="D1378" s="13"/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124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26</v>
      </c>
      <c r="C1380" s="13" t="s">
        <v>354</v>
      </c>
      <c r="D1380" s="19" t="n">
        <v>57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95</v>
      </c>
      <c r="C1381" s="13" t="s">
        <v>355</v>
      </c>
      <c r="D1381" s="19" t="n">
        <v>33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95</v>
      </c>
      <c r="C1382" s="13" t="s">
        <v>356</v>
      </c>
      <c r="D1382" s="19" t="n">
        <v>9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6" t="n">
        <f aca="false">SUM(D1380:D1382)</f>
        <v>99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25" t="s">
        <v>279</v>
      </c>
      <c r="C1384" s="13"/>
      <c r="D1384" s="54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28</v>
      </c>
      <c r="C1385" s="13" t="s">
        <v>357</v>
      </c>
      <c r="D1385" s="19" t="n">
        <v>15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C1386" s="13"/>
      <c r="D1386" s="16" t="n">
        <f aca="false">SUM(D1385)</f>
        <v>15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/>
      <c r="C1387" s="15" t="s">
        <v>358</v>
      </c>
      <c r="D1387" s="16" t="n">
        <f aca="false">D1383-D1386</f>
        <v>84</v>
      </c>
      <c r="E1387" s="31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8" t="s">
        <v>10</v>
      </c>
      <c r="E1388" s="19" t="n">
        <v>28253.61</v>
      </c>
      <c r="F1388" s="14" t="s">
        <v>16</v>
      </c>
      <c r="G1388" s="20" t="n">
        <f aca="false">D1387*E1388/100</f>
        <v>23733.0324</v>
      </c>
      <c r="H1388" s="24" t="n">
        <f aca="false">G1388</f>
        <v>23733.0324</v>
      </c>
    </row>
    <row r="1389" s="5" customFormat="true" ht="15" hidden="false" customHeight="false" outlineLevel="0" collapsed="false">
      <c r="A1389" s="12"/>
      <c r="B1389" s="13"/>
      <c r="C1389" s="13"/>
      <c r="D1389" s="18"/>
      <c r="E1389" s="14"/>
      <c r="F1389" s="14"/>
      <c r="G1389" s="20"/>
      <c r="H1389" s="14"/>
      <c r="I1389" s="13"/>
    </row>
    <row r="1390" s="5" customFormat="true" ht="15.75" hidden="false" customHeight="false" outlineLevel="0" collapsed="false">
      <c r="A1390" s="79" t="s">
        <v>197</v>
      </c>
      <c r="B1390" s="79"/>
      <c r="C1390" s="79"/>
      <c r="D1390" s="79"/>
      <c r="E1390" s="79"/>
      <c r="F1390" s="79"/>
      <c r="G1390" s="79"/>
      <c r="H1390" s="14"/>
      <c r="I1390" s="13"/>
    </row>
    <row r="1391" s="5" customFormat="true" ht="16.5" hidden="false" customHeight="false" outlineLevel="0" collapsed="false">
      <c r="A1391" s="7" t="s">
        <v>2</v>
      </c>
      <c r="B1391" s="8" t="s">
        <v>3</v>
      </c>
      <c r="C1391" s="9" t="s">
        <v>4</v>
      </c>
      <c r="D1391" s="10" t="s">
        <v>5</v>
      </c>
      <c r="E1391" s="9" t="s">
        <v>6</v>
      </c>
      <c r="F1391" s="8" t="s">
        <v>7</v>
      </c>
      <c r="G1391" s="11" t="s">
        <v>8</v>
      </c>
    </row>
    <row r="1392" s="5" customFormat="true" ht="15.75" hidden="false" customHeight="false" outlineLevel="0" collapsed="false">
      <c r="A1392" s="12" t="n">
        <v>19</v>
      </c>
      <c r="B1392" s="13" t="s">
        <v>230</v>
      </c>
      <c r="C1392" s="13"/>
      <c r="D1392" s="13"/>
      <c r="E1392" s="13"/>
      <c r="F1392" s="14"/>
      <c r="G1392" s="14"/>
    </row>
    <row r="1393" s="5" customFormat="true" ht="13.5" hidden="false" customHeight="false" outlineLevel="0" collapsed="false">
      <c r="A1393" s="13"/>
      <c r="B1393" s="13" t="s">
        <v>231</v>
      </c>
      <c r="C1393" s="13"/>
      <c r="D1393" s="13"/>
      <c r="E1393" s="13"/>
      <c r="F1393" s="14"/>
      <c r="G1393" s="14"/>
    </row>
    <row r="1394" s="5" customFormat="true" ht="13.5" hidden="false" customHeight="false" outlineLevel="0" collapsed="false">
      <c r="A1394" s="13"/>
      <c r="B1394" s="13" t="s">
        <v>232</v>
      </c>
      <c r="C1394" s="13"/>
      <c r="D1394" s="13"/>
      <c r="E1394" s="13"/>
      <c r="F1394" s="14"/>
      <c r="G1394" s="14"/>
    </row>
    <row r="1395" s="5" customFormat="true" ht="13.5" hidden="false" customHeight="false" outlineLevel="0" collapsed="false">
      <c r="A1395" s="13"/>
      <c r="B1395" s="13" t="s">
        <v>233</v>
      </c>
      <c r="C1395" s="13"/>
      <c r="D1395" s="13"/>
      <c r="E1395" s="13"/>
      <c r="F1395" s="14"/>
      <c r="G1395" s="14"/>
    </row>
    <row r="1396" s="5" customFormat="true" ht="13.5" hidden="false" customHeight="false" outlineLevel="0" collapsed="false">
      <c r="A1396" s="13"/>
      <c r="B1396" s="13" t="s">
        <v>234</v>
      </c>
      <c r="C1396" s="13"/>
      <c r="D1396" s="13"/>
      <c r="E1396" s="13"/>
      <c r="F1396" s="14"/>
      <c r="G1396" s="14"/>
    </row>
    <row r="1397" s="5" customFormat="true" ht="13.5" hidden="false" customHeight="false" outlineLevel="0" collapsed="false">
      <c r="A1397" s="13"/>
      <c r="B1397" s="13" t="s">
        <v>359</v>
      </c>
      <c r="C1397" s="13" t="s">
        <v>303</v>
      </c>
      <c r="D1397" s="19" t="n">
        <v>640</v>
      </c>
      <c r="E1397" s="13"/>
      <c r="F1397" s="14"/>
      <c r="G1397" s="14"/>
    </row>
    <row r="1398" s="5" customFormat="true" ht="13.5" hidden="false" customHeight="false" outlineLevel="0" collapsed="false">
      <c r="A1398" s="13"/>
      <c r="B1398" s="13" t="s">
        <v>304</v>
      </c>
      <c r="C1398" s="13" t="s">
        <v>360</v>
      </c>
      <c r="D1398" s="19" t="n">
        <v>246</v>
      </c>
      <c r="E1398" s="13"/>
      <c r="F1398" s="14"/>
      <c r="G1398" s="14"/>
    </row>
    <row r="1399" s="5" customFormat="true" ht="15" hidden="false" customHeight="false" outlineLevel="0" collapsed="false">
      <c r="A1399" s="13"/>
      <c r="B1399" s="13"/>
      <c r="C1399" s="83"/>
      <c r="D1399" s="16" t="n">
        <f aca="false">SUM(D1397:D1398)</f>
        <v>886</v>
      </c>
      <c r="G1399" s="14"/>
    </row>
    <row r="1400" s="53" customFormat="true" ht="13.5" hidden="false" customHeight="false" outlineLevel="0" collapsed="false">
      <c r="A1400" s="34"/>
      <c r="B1400" s="34"/>
      <c r="C1400" s="34"/>
      <c r="D1400" s="18" t="s">
        <v>10</v>
      </c>
      <c r="E1400" s="14" t="n">
        <v>186.04</v>
      </c>
      <c r="F1400" s="14" t="s">
        <v>67</v>
      </c>
      <c r="G1400" s="20" t="n">
        <f aca="false">D1399*E1400</f>
        <v>164831.44</v>
      </c>
      <c r="H1400" s="35" t="n">
        <f aca="false">G1400</f>
        <v>164831.44</v>
      </c>
    </row>
    <row r="1401" s="5" customFormat="true" ht="15" hidden="false" customHeight="false" outlineLevel="0" collapsed="false">
      <c r="A1401" s="12" t="n">
        <v>20</v>
      </c>
      <c r="B1401" s="13" t="s">
        <v>179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361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25" t="s">
        <v>181</v>
      </c>
      <c r="C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40" t="s">
        <v>362</v>
      </c>
      <c r="C1404" s="40"/>
      <c r="D1404" s="19" t="n">
        <v>106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/>
      <c r="D1405" s="16" t="n">
        <f aca="false">SUM(D1404:D1404)</f>
        <v>106</v>
      </c>
      <c r="G1405" s="14"/>
    </row>
    <row r="1406" s="5" customFormat="true" ht="15" hidden="false" customHeight="false" outlineLevel="0" collapsed="false">
      <c r="A1406" s="12"/>
      <c r="B1406" s="13"/>
      <c r="D1406" s="18" t="s">
        <v>10</v>
      </c>
      <c r="E1406" s="19" t="n">
        <v>12595</v>
      </c>
      <c r="F1406" s="14" t="s">
        <v>11</v>
      </c>
      <c r="G1406" s="20" t="n">
        <f aca="false">D1405*E1406/100</f>
        <v>13350.7</v>
      </c>
      <c r="H1406" s="24" t="n">
        <f aca="false">G1406</f>
        <v>13350.7</v>
      </c>
    </row>
    <row r="1407" s="5" customFormat="true" ht="15" hidden="false" customHeight="false" outlineLevel="0" collapsed="false">
      <c r="A1407" s="12" t="n">
        <v>21</v>
      </c>
      <c r="B1407" s="13" t="s">
        <v>47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363</v>
      </c>
      <c r="C1408" s="13" t="s">
        <v>364</v>
      </c>
      <c r="D1408" s="19" t="n">
        <v>1485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274</v>
      </c>
      <c r="C1409" s="13" t="s">
        <v>365</v>
      </c>
      <c r="D1409" s="19" t="n">
        <v>27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251</v>
      </c>
      <c r="C1410" s="13" t="s">
        <v>366</v>
      </c>
      <c r="D1410" s="19" t="n">
        <v>66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367</v>
      </c>
      <c r="C1411" s="13" t="s">
        <v>368</v>
      </c>
      <c r="D1411" s="19" t="n">
        <v>125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5"/>
      <c r="D1412" s="16" t="n">
        <f aca="false">SUM(D1408:D1411)</f>
        <v>1946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D1413" s="18" t="s">
        <v>10</v>
      </c>
      <c r="E1413" s="19" t="n">
        <v>2206.6</v>
      </c>
      <c r="F1413" s="14" t="s">
        <v>16</v>
      </c>
      <c r="G1413" s="20" t="n">
        <f aca="false">D1412*E1413/100</f>
        <v>42940.436</v>
      </c>
      <c r="H1413" s="24" t="n">
        <f aca="false">G1413</f>
        <v>42940.436</v>
      </c>
    </row>
    <row r="1414" s="5" customFormat="true" ht="15" hidden="false" customHeight="false" outlineLevel="0" collapsed="false">
      <c r="A1414" s="12" t="n">
        <v>22</v>
      </c>
      <c r="B1414" s="13" t="s">
        <v>48</v>
      </c>
      <c r="C1414" s="13"/>
      <c r="D1414" s="13"/>
      <c r="E1414" s="19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3"/>
      <c r="E1415" s="19"/>
      <c r="F1415" s="14"/>
      <c r="G1415" s="14"/>
    </row>
    <row r="1416" s="5" customFormat="true" ht="15" hidden="false" customHeight="false" outlineLevel="0" collapsed="false">
      <c r="A1416" s="12"/>
      <c r="B1416" s="13"/>
      <c r="C1416" s="13" t="s">
        <v>369</v>
      </c>
      <c r="D1416" s="16" t="n">
        <f aca="false">D1412</f>
        <v>1946</v>
      </c>
      <c r="E1416" s="19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8" t="s">
        <v>10</v>
      </c>
      <c r="E1417" s="19" t="n">
        <v>2197.52</v>
      </c>
      <c r="F1417" s="14" t="s">
        <v>16</v>
      </c>
      <c r="G1417" s="20" t="n">
        <f aca="false">D1416*E1417/100</f>
        <v>42763.7392</v>
      </c>
      <c r="H1417" s="24" t="n">
        <f aca="false">G1417</f>
        <v>42763.7392</v>
      </c>
    </row>
    <row r="1418" s="5" customFormat="true" ht="15" hidden="false" customHeight="false" outlineLevel="0" collapsed="false">
      <c r="A1418" s="12" t="n">
        <v>23</v>
      </c>
      <c r="B1418" s="13" t="s">
        <v>49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370</v>
      </c>
      <c r="C1419" s="13" t="s">
        <v>371</v>
      </c>
      <c r="D1419" s="19" t="n">
        <v>48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336</v>
      </c>
      <c r="C1420" s="13" t="s">
        <v>372</v>
      </c>
      <c r="D1420" s="19" t="n">
        <v>192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373</v>
      </c>
      <c r="C1421" s="13" t="s">
        <v>374</v>
      </c>
      <c r="D1421" s="19" t="n">
        <v>210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260</v>
      </c>
      <c r="C1422" s="13" t="s">
        <v>375</v>
      </c>
      <c r="D1422" s="19" t="n">
        <v>135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 t="s">
        <v>376</v>
      </c>
      <c r="D1423" s="19" t="n">
        <v>1104</v>
      </c>
      <c r="E1423" s="13"/>
      <c r="F1423" s="14"/>
      <c r="G1423" s="14"/>
    </row>
    <row r="1424" s="84" customFormat="true" ht="15" hidden="false" customHeight="false" outlineLevel="0" collapsed="false">
      <c r="A1424" s="12"/>
      <c r="B1424" s="30"/>
      <c r="C1424" s="30"/>
      <c r="D1424" s="16" t="n">
        <f aca="false">SUM(D1419:D1423)</f>
        <v>1689</v>
      </c>
      <c r="E1424" s="30"/>
      <c r="F1424" s="26"/>
      <c r="G1424" s="26"/>
    </row>
    <row r="1425" s="5" customFormat="true" ht="15" hidden="false" customHeight="false" outlineLevel="0" collapsed="false">
      <c r="A1425" s="12"/>
      <c r="B1425" s="13"/>
      <c r="C1425" s="13"/>
      <c r="D1425" s="18" t="s">
        <v>10</v>
      </c>
      <c r="E1425" s="19" t="n">
        <v>3015.76</v>
      </c>
      <c r="F1425" s="14" t="s">
        <v>16</v>
      </c>
      <c r="G1425" s="20" t="n">
        <f aca="false">D1424*E1425/100</f>
        <v>50936.1864</v>
      </c>
      <c r="H1425" s="24" t="n">
        <f aca="false">G1425</f>
        <v>50936.1864</v>
      </c>
    </row>
    <row r="1426" s="5" customFormat="true" ht="15" hidden="false" customHeight="false" outlineLevel="0" collapsed="false">
      <c r="A1426" s="12" t="n">
        <v>24</v>
      </c>
      <c r="B1426" s="13" t="s">
        <v>51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52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53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41" t="s">
        <v>93</v>
      </c>
      <c r="C1429" s="41" t="s">
        <v>377</v>
      </c>
      <c r="D1429" s="19" t="n">
        <v>270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/>
      <c r="C1430" s="13"/>
      <c r="D1430" s="16" t="n">
        <f aca="false">SUM(D1429:D1429)</f>
        <v>270</v>
      </c>
      <c r="E1430" s="13"/>
      <c r="F1430" s="14"/>
      <c r="G1430" s="14"/>
    </row>
    <row r="1431" s="5" customFormat="true" ht="13.5" hidden="false" customHeight="false" outlineLevel="0" collapsed="false">
      <c r="A1431" s="13"/>
      <c r="B1431" s="13"/>
      <c r="C1431" s="13"/>
      <c r="D1431" s="18" t="s">
        <v>10</v>
      </c>
      <c r="E1431" s="14" t="n">
        <v>19.36</v>
      </c>
      <c r="F1431" s="14" t="s">
        <v>55</v>
      </c>
      <c r="G1431" s="20" t="n">
        <f aca="false">D1430*E1431</f>
        <v>5227.2</v>
      </c>
      <c r="H1431" s="5" t="n">
        <f aca="false">G1431</f>
        <v>5227.2</v>
      </c>
    </row>
    <row r="1432" s="5" customFormat="true" ht="15" hidden="false" customHeight="false" outlineLevel="0" collapsed="false">
      <c r="A1432" s="12" t="n">
        <v>25</v>
      </c>
      <c r="B1432" s="13" t="s">
        <v>56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93</v>
      </c>
      <c r="C1434" s="13" t="s">
        <v>378</v>
      </c>
      <c r="D1434" s="19" t="n">
        <v>1080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/>
      <c r="C1435" s="13"/>
      <c r="D1435" s="16" t="n">
        <f aca="false">SUM(D1434:D1434)</f>
        <v>1080</v>
      </c>
      <c r="E1435" s="31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8" t="s">
        <v>10</v>
      </c>
      <c r="E1436" s="14" t="n">
        <v>1287.44</v>
      </c>
      <c r="F1436" s="14" t="s">
        <v>16</v>
      </c>
      <c r="G1436" s="20" t="n">
        <f aca="false">D1435*E1436/100</f>
        <v>13904.352</v>
      </c>
      <c r="H1436" s="24" t="n">
        <f aca="false">G1436</f>
        <v>13904.352</v>
      </c>
    </row>
    <row r="1437" s="5" customFormat="true" ht="15.75" hidden="false" customHeight="false" outlineLevel="0" collapsed="false">
      <c r="A1437" s="79" t="s">
        <v>215</v>
      </c>
      <c r="B1437" s="79"/>
      <c r="C1437" s="79"/>
      <c r="D1437" s="79"/>
      <c r="E1437" s="79"/>
      <c r="F1437" s="79"/>
      <c r="G1437" s="79"/>
      <c r="H1437" s="14"/>
      <c r="I1437" s="13"/>
    </row>
    <row r="1438" s="5" customFormat="true" ht="16.5" hidden="false" customHeight="false" outlineLevel="0" collapsed="false">
      <c r="A1438" s="7" t="s">
        <v>2</v>
      </c>
      <c r="B1438" s="8" t="s">
        <v>3</v>
      </c>
      <c r="C1438" s="9" t="s">
        <v>4</v>
      </c>
      <c r="D1438" s="10" t="s">
        <v>5</v>
      </c>
      <c r="E1438" s="9" t="s">
        <v>6</v>
      </c>
      <c r="F1438" s="8" t="s">
        <v>7</v>
      </c>
      <c r="G1438" s="11" t="s">
        <v>8</v>
      </c>
    </row>
    <row r="1439" s="5" customFormat="true" ht="15.75" hidden="false" customHeight="false" outlineLevel="0" collapsed="false">
      <c r="A1439" s="12" t="n">
        <v>26</v>
      </c>
      <c r="B1439" s="13" t="s">
        <v>34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35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340</v>
      </c>
      <c r="C1441" s="13" t="s">
        <v>379</v>
      </c>
      <c r="D1441" s="19" t="n">
        <v>64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80</v>
      </c>
      <c r="C1442" s="13" t="s">
        <v>381</v>
      </c>
      <c r="D1442" s="19" t="n">
        <v>246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338</v>
      </c>
      <c r="C1443" s="13" t="s">
        <v>382</v>
      </c>
      <c r="D1443" s="19" t="n">
        <v>374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16" t="n">
        <f aca="false">SUM(D1441:D1443)</f>
        <v>1260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8" t="s">
        <v>10</v>
      </c>
      <c r="E1445" s="19" t="n">
        <v>3630</v>
      </c>
      <c r="F1445" s="14" t="s">
        <v>25</v>
      </c>
      <c r="G1445" s="20" t="n">
        <f aca="false">D1444*E1445/1000</f>
        <v>4573.8</v>
      </c>
      <c r="H1445" s="24" t="n">
        <f aca="false">G1445</f>
        <v>4573.8</v>
      </c>
    </row>
    <row r="1446" s="5" customFormat="true" ht="15" hidden="false" customHeight="false" outlineLevel="0" collapsed="false">
      <c r="A1446" s="12" t="n">
        <v>27</v>
      </c>
      <c r="B1446" s="13" t="s">
        <v>383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25" t="s">
        <v>384</v>
      </c>
      <c r="C1447" s="13"/>
      <c r="D1447" s="13"/>
      <c r="E1447" s="13"/>
      <c r="F1447" s="14" t="s">
        <v>54</v>
      </c>
      <c r="G1447" s="14"/>
    </row>
    <row r="1448" s="5" customFormat="true" ht="15" hidden="false" customHeight="false" outlineLevel="0" collapsed="false">
      <c r="A1448" s="12"/>
      <c r="B1448" s="13" t="s">
        <v>385</v>
      </c>
      <c r="C1448" s="13" t="s">
        <v>386</v>
      </c>
      <c r="D1448" s="23" t="n">
        <v>495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385</v>
      </c>
      <c r="C1449" s="13" t="s">
        <v>387</v>
      </c>
      <c r="D1449" s="23" t="n">
        <v>1190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13"/>
      <c r="D1450" s="16" t="n">
        <f aca="false">SUM(D1448:D1449)</f>
        <v>6140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8" t="s">
        <v>10</v>
      </c>
      <c r="E1451" s="19" t="n">
        <v>2117.5</v>
      </c>
      <c r="F1451" s="14" t="s">
        <v>25</v>
      </c>
      <c r="G1451" s="20" t="n">
        <f aca="false">D1450*E1451/1000</f>
        <v>13001.45</v>
      </c>
    </row>
    <row r="1452" s="5" customFormat="true" ht="15" hidden="false" customHeight="false" outlineLevel="0" collapsed="false">
      <c r="A1452" s="12" t="n">
        <v>28</v>
      </c>
      <c r="B1452" s="13" t="s">
        <v>388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C1454" s="13" t="s">
        <v>389</v>
      </c>
      <c r="D1454" s="16" t="n">
        <f aca="false">D1450</f>
        <v>6140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/>
      <c r="C1455" s="13"/>
      <c r="D1455" s="18" t="s">
        <v>10</v>
      </c>
      <c r="E1455" s="19" t="n">
        <v>263</v>
      </c>
      <c r="F1455" s="28" t="s">
        <v>25</v>
      </c>
      <c r="G1455" s="33" t="n">
        <f aca="false">D1454*E1455/1000</f>
        <v>1614.82</v>
      </c>
    </row>
    <row r="1456" s="5" customFormat="true" ht="15" hidden="false" customHeight="false" outlineLevel="0" collapsed="false">
      <c r="A1456" s="12" t="n">
        <v>28</v>
      </c>
      <c r="B1456" s="13" t="s">
        <v>200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201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202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203</v>
      </c>
      <c r="C1459" s="13"/>
      <c r="D1459" s="13"/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204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205</v>
      </c>
      <c r="C1462" s="13" t="s">
        <v>390</v>
      </c>
      <c r="D1462" s="19" t="n">
        <v>28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6" t="n">
        <f aca="false">SUM(D1462)</f>
        <v>28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8" t="s">
        <v>10</v>
      </c>
      <c r="E1464" s="14" t="n">
        <v>47651.56</v>
      </c>
      <c r="F1464" s="14" t="s">
        <v>16</v>
      </c>
      <c r="G1464" s="20" t="n">
        <f aca="false">D1463*E1464/100</f>
        <v>13342.4368</v>
      </c>
      <c r="H1464" s="24" t="n">
        <f aca="false">G1464</f>
        <v>13342.4368</v>
      </c>
    </row>
    <row r="1465" s="5" customFormat="true" ht="15" hidden="false" customHeight="false" outlineLevel="0" collapsed="false">
      <c r="A1465" s="12" t="n">
        <v>29</v>
      </c>
      <c r="B1465" s="13" t="s">
        <v>84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25" t="s">
        <v>85</v>
      </c>
      <c r="C1466" s="13"/>
      <c r="D1466" s="18"/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 t="s">
        <v>391</v>
      </c>
      <c r="D1467" s="19" t="n">
        <v>886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6" t="n">
        <f aca="false">SUM(D1467:D1467)</f>
        <v>886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25"/>
      <c r="D1469" s="18" t="s">
        <v>10</v>
      </c>
      <c r="E1469" s="14" t="n">
        <v>425.84</v>
      </c>
      <c r="F1469" s="14" t="s">
        <v>16</v>
      </c>
      <c r="G1469" s="33" t="n">
        <f aca="false">D1468*E1469/100</f>
        <v>3772.9424</v>
      </c>
      <c r="H1469" s="24" t="n">
        <f aca="false">G1469</f>
        <v>3772.9424</v>
      </c>
    </row>
    <row r="1470" s="5" customFormat="true" ht="15" hidden="false" customHeight="false" outlineLevel="0" collapsed="false">
      <c r="A1470" s="12" t="n">
        <v>31</v>
      </c>
      <c r="B1470" s="13" t="s">
        <v>86</v>
      </c>
      <c r="C1470" s="13"/>
      <c r="D1470" s="13"/>
      <c r="E1470" s="13"/>
      <c r="F1470" s="14"/>
      <c r="G1470" s="28"/>
    </row>
    <row r="1471" s="5" customFormat="true" ht="15" hidden="false" customHeight="false" outlineLevel="0" collapsed="false">
      <c r="A1471" s="12"/>
      <c r="B1471" s="13" t="s">
        <v>392</v>
      </c>
      <c r="C1471" s="13" t="s">
        <v>393</v>
      </c>
      <c r="D1471" s="19" t="n">
        <v>1584</v>
      </c>
      <c r="E1471" s="13"/>
      <c r="F1471" s="14"/>
      <c r="G1471" s="28"/>
    </row>
    <row r="1472" s="5" customFormat="true" ht="15" hidden="false" customHeight="false" outlineLevel="0" collapsed="false">
      <c r="A1472" s="12"/>
      <c r="B1472" s="13" t="s">
        <v>394</v>
      </c>
      <c r="C1472" s="13" t="s">
        <v>395</v>
      </c>
      <c r="D1472" s="19" t="n">
        <v>1034</v>
      </c>
      <c r="E1472" s="13"/>
      <c r="F1472" s="14"/>
      <c r="G1472" s="28"/>
    </row>
    <row r="1473" s="5" customFormat="true" ht="15" hidden="false" customHeight="false" outlineLevel="0" collapsed="false">
      <c r="A1473" s="12"/>
      <c r="B1473" s="13"/>
      <c r="C1473" s="13"/>
      <c r="D1473" s="16" t="n">
        <f aca="false">SUM(D1471:D1472)</f>
        <v>2618</v>
      </c>
      <c r="E1473" s="13"/>
      <c r="F1473" s="14"/>
      <c r="G1473" s="28"/>
    </row>
    <row r="1474" s="5" customFormat="true" ht="15" hidden="false" customHeight="false" outlineLevel="0" collapsed="false">
      <c r="A1474" s="12"/>
      <c r="B1474" s="25" t="s">
        <v>279</v>
      </c>
      <c r="C1474" s="13"/>
      <c r="D1474" s="13"/>
      <c r="E1474" s="13"/>
      <c r="F1474" s="14"/>
      <c r="G1474" s="28"/>
    </row>
    <row r="1475" s="5" customFormat="true" ht="15" hidden="false" customHeight="false" outlineLevel="0" collapsed="false">
      <c r="A1475" s="12"/>
      <c r="B1475" s="13" t="s">
        <v>128</v>
      </c>
      <c r="C1475" s="13" t="s">
        <v>396</v>
      </c>
      <c r="D1475" s="19" t="n">
        <v>56</v>
      </c>
      <c r="E1475" s="13"/>
      <c r="F1475" s="14"/>
      <c r="G1475" s="28"/>
    </row>
    <row r="1476" s="5" customFormat="true" ht="15" hidden="false" customHeight="false" outlineLevel="0" collapsed="false">
      <c r="A1476" s="12"/>
      <c r="B1476" s="13" t="s">
        <v>316</v>
      </c>
      <c r="C1476" s="13" t="s">
        <v>397</v>
      </c>
      <c r="D1476" s="19" t="n">
        <v>108</v>
      </c>
      <c r="E1476" s="13"/>
      <c r="F1476" s="14"/>
      <c r="G1476" s="28"/>
    </row>
    <row r="1477" s="5" customFormat="true" ht="15" hidden="false" customHeight="false" outlineLevel="0" collapsed="false">
      <c r="A1477" s="12"/>
      <c r="B1477" s="13" t="s">
        <v>398</v>
      </c>
      <c r="C1477" s="13" t="s">
        <v>288</v>
      </c>
      <c r="D1477" s="19" t="n">
        <v>64</v>
      </c>
      <c r="E1477" s="13"/>
      <c r="F1477" s="14"/>
      <c r="G1477" s="28"/>
    </row>
    <row r="1478" s="5" customFormat="true" ht="15" hidden="false" customHeight="false" outlineLevel="0" collapsed="false">
      <c r="A1478" s="12"/>
      <c r="B1478" s="13" t="s">
        <v>399</v>
      </c>
      <c r="C1478" s="13" t="s">
        <v>400</v>
      </c>
      <c r="D1478" s="19" t="n">
        <v>84</v>
      </c>
      <c r="E1478" s="13"/>
      <c r="F1478" s="14"/>
      <c r="G1478" s="28"/>
    </row>
    <row r="1479" s="5" customFormat="true" ht="15" hidden="false" customHeight="false" outlineLevel="0" collapsed="false">
      <c r="A1479" s="12"/>
      <c r="B1479" s="13" t="s">
        <v>399</v>
      </c>
      <c r="C1479" s="13" t="s">
        <v>401</v>
      </c>
      <c r="D1479" s="19" t="n">
        <v>120</v>
      </c>
      <c r="E1479" s="13"/>
      <c r="F1479" s="14"/>
      <c r="G1479" s="28"/>
    </row>
    <row r="1480" s="5" customFormat="true" ht="15" hidden="false" customHeight="false" outlineLevel="0" collapsed="false">
      <c r="A1480" s="12"/>
      <c r="B1480" s="13"/>
      <c r="C1480" s="13"/>
      <c r="D1480" s="16" t="n">
        <f aca="false">SUM(D1475:D1479)</f>
        <v>432</v>
      </c>
      <c r="E1480" s="13"/>
      <c r="F1480" s="14"/>
      <c r="G1480" s="28"/>
    </row>
    <row r="1481" s="5" customFormat="true" ht="15" hidden="false" customHeight="false" outlineLevel="0" collapsed="false">
      <c r="A1481" s="12"/>
      <c r="B1481" s="13"/>
      <c r="C1481" s="15" t="s">
        <v>402</v>
      </c>
      <c r="D1481" s="16" t="n">
        <f aca="false">D1473-D1480</f>
        <v>2186</v>
      </c>
      <c r="E1481" s="13"/>
      <c r="F1481" s="14"/>
      <c r="G1481" s="28"/>
    </row>
    <row r="1482" s="5" customFormat="true" ht="15" hidden="false" customHeight="false" outlineLevel="0" collapsed="false">
      <c r="A1482" s="12"/>
      <c r="B1482" s="13"/>
      <c r="C1482" s="13"/>
      <c r="D1482" s="18" t="s">
        <v>10</v>
      </c>
      <c r="E1482" s="19" t="n">
        <v>442.75</v>
      </c>
      <c r="F1482" s="14" t="s">
        <v>16</v>
      </c>
      <c r="G1482" s="33" t="n">
        <f aca="false">D1481*E1482/100</f>
        <v>9678.515</v>
      </c>
      <c r="H1482" s="45" t="n">
        <f aca="false">G1482</f>
        <v>9678.515</v>
      </c>
    </row>
    <row r="1483" s="5" customFormat="true" ht="15.75" hidden="false" customHeight="false" outlineLevel="0" collapsed="false">
      <c r="A1483" s="79" t="s">
        <v>313</v>
      </c>
      <c r="B1483" s="79"/>
      <c r="C1483" s="79"/>
      <c r="D1483" s="79"/>
      <c r="E1483" s="79"/>
      <c r="F1483" s="79"/>
      <c r="G1483" s="79"/>
      <c r="H1483" s="14"/>
      <c r="I1483" s="13"/>
    </row>
    <row r="1484" s="5" customFormat="true" ht="16.5" hidden="false" customHeight="false" outlineLevel="0" collapsed="false">
      <c r="A1484" s="7" t="s">
        <v>2</v>
      </c>
      <c r="B1484" s="8" t="s">
        <v>3</v>
      </c>
      <c r="C1484" s="9" t="s">
        <v>4</v>
      </c>
      <c r="D1484" s="10" t="s">
        <v>5</v>
      </c>
      <c r="E1484" s="9" t="s">
        <v>6</v>
      </c>
      <c r="F1484" s="8" t="s">
        <v>7</v>
      </c>
      <c r="G1484" s="11" t="s">
        <v>8</v>
      </c>
    </row>
    <row r="1485" s="5" customFormat="true" ht="15.75" hidden="false" customHeight="false" outlineLevel="0" collapsed="false">
      <c r="A1485" s="12" t="n">
        <v>32</v>
      </c>
      <c r="B1485" s="13" t="s">
        <v>87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 t="s">
        <v>403</v>
      </c>
      <c r="D1486" s="16" t="n">
        <f aca="false">D1481</f>
        <v>2186</v>
      </c>
      <c r="G1486" s="14"/>
    </row>
    <row r="1487" customFormat="false" ht="13.5" hidden="false" customHeight="false" outlineLevel="0" collapsed="false">
      <c r="D1487" s="18" t="s">
        <v>10</v>
      </c>
      <c r="E1487" s="14" t="n">
        <v>1079.65</v>
      </c>
      <c r="F1487" s="14" t="s">
        <v>16</v>
      </c>
      <c r="G1487" s="20" t="n">
        <f aca="false">D1486*E1487/100</f>
        <v>23601.149</v>
      </c>
      <c r="H1487" s="42" t="n">
        <f aca="false">G1487</f>
        <v>23601.149</v>
      </c>
    </row>
    <row r="1488" s="5" customFormat="true" ht="15" hidden="false" customHeight="false" outlineLevel="0" collapsed="false">
      <c r="A1488" s="12" t="n">
        <v>33</v>
      </c>
      <c r="B1488" s="13" t="s">
        <v>88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93</v>
      </c>
      <c r="C1489" s="13" t="s">
        <v>375</v>
      </c>
      <c r="D1489" s="19" t="n">
        <v>135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 t="s">
        <v>404</v>
      </c>
      <c r="D1490" s="19" t="n">
        <v>1946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 t="s">
        <v>405</v>
      </c>
      <c r="D1491" s="19" t="n">
        <v>108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6" t="n">
        <f aca="false">SUM(D1489:D1491)</f>
        <v>3161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8" t="s">
        <v>10</v>
      </c>
      <c r="E1493" s="19" t="n">
        <v>859.9</v>
      </c>
      <c r="F1493" s="28" t="s">
        <v>16</v>
      </c>
      <c r="G1493" s="20" t="n">
        <f aca="false">D1492*E1493/100</f>
        <v>27181.439</v>
      </c>
      <c r="H1493" s="24" t="n">
        <f aca="false">G1493</f>
        <v>27181.439</v>
      </c>
    </row>
    <row r="1494" s="5" customFormat="true" ht="15" hidden="false" customHeight="false" outlineLevel="0" collapsed="false">
      <c r="A1494" s="12" t="n">
        <v>34</v>
      </c>
      <c r="B1494" s="13" t="s">
        <v>217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 t="s">
        <v>155</v>
      </c>
      <c r="B1495" s="25" t="s">
        <v>90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28</v>
      </c>
      <c r="C1496" s="13" t="s">
        <v>406</v>
      </c>
      <c r="D1496" s="19" t="n">
        <v>112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28</v>
      </c>
      <c r="C1497" s="13" t="s">
        <v>407</v>
      </c>
      <c r="D1497" s="19" t="n">
        <v>35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316</v>
      </c>
      <c r="C1498" s="13" t="s">
        <v>408</v>
      </c>
      <c r="D1498" s="19" t="n">
        <v>216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6" t="n">
        <f aca="false">SUM(D1496:D1498)</f>
        <v>363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/>
      <c r="D1500" s="18" t="s">
        <v>10</v>
      </c>
      <c r="E1500" s="14" t="n">
        <v>2116.41</v>
      </c>
      <c r="F1500" s="28" t="s">
        <v>16</v>
      </c>
      <c r="G1500" s="20" t="n">
        <f aca="false">D1499*E1500/100</f>
        <v>7682.5683</v>
      </c>
      <c r="H1500" s="24" t="n">
        <f aca="false">G1500</f>
        <v>7682.5683</v>
      </c>
    </row>
    <row r="1501" s="5" customFormat="true" ht="15" hidden="false" customHeight="false" outlineLevel="0" collapsed="false">
      <c r="A1501" s="12" t="n">
        <v>35</v>
      </c>
      <c r="B1501" s="13" t="s">
        <v>134</v>
      </c>
      <c r="C1501" s="13"/>
      <c r="D1501" s="13"/>
      <c r="E1501" s="13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135</v>
      </c>
      <c r="C1502" s="13"/>
      <c r="D1502" s="13"/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25" t="s">
        <v>314</v>
      </c>
      <c r="C1503" s="13"/>
      <c r="D1503" s="13"/>
      <c r="E1503" s="13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 t="s">
        <v>409</v>
      </c>
      <c r="C1504" s="13" t="s">
        <v>410</v>
      </c>
      <c r="D1504" s="19" t="n">
        <v>120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16" t="n">
        <f aca="false">SUM(D1503:D1504)</f>
        <v>120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8" t="s">
        <v>10</v>
      </c>
      <c r="E1506" s="19" t="n">
        <v>674.6</v>
      </c>
      <c r="F1506" s="28" t="s">
        <v>16</v>
      </c>
      <c r="G1506" s="20" t="n">
        <f aca="false">D1505*E1506/100</f>
        <v>809.52</v>
      </c>
      <c r="H1506" s="24" t="n">
        <f aca="false">G1506</f>
        <v>809.52</v>
      </c>
    </row>
    <row r="1507" s="5" customFormat="true" ht="15" hidden="false" customHeight="false" outlineLevel="0" collapsed="false">
      <c r="A1507" s="12" t="n">
        <v>36</v>
      </c>
      <c r="B1507" s="13" t="s">
        <v>57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62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59</v>
      </c>
      <c r="C1509" s="13"/>
      <c r="D1509" s="13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11</v>
      </c>
      <c r="C1510" s="13"/>
      <c r="D1510" s="13"/>
      <c r="E1510" s="13"/>
      <c r="F1510" s="14"/>
      <c r="G1510" s="14"/>
    </row>
    <row r="1511" s="5" customFormat="true" ht="15" hidden="false" customHeight="false" outlineLevel="0" collapsed="false">
      <c r="A1511" s="12" t="s">
        <v>155</v>
      </c>
      <c r="B1511" s="25" t="s">
        <v>412</v>
      </c>
      <c r="C1511" s="13"/>
      <c r="D1511" s="41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413</v>
      </c>
      <c r="C1512" s="13" t="s">
        <v>414</v>
      </c>
      <c r="D1512" s="19" t="n">
        <v>28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415</v>
      </c>
      <c r="C1513" s="13" t="s">
        <v>416</v>
      </c>
      <c r="D1513" s="19" t="n">
        <v>14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6" t="n">
        <f aca="false">SUM(D1512:D1513)</f>
        <v>42</v>
      </c>
      <c r="E1514" s="31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8" t="s">
        <v>10</v>
      </c>
      <c r="E1515" s="19" t="n">
        <v>228.9</v>
      </c>
      <c r="F1515" s="14" t="s">
        <v>55</v>
      </c>
      <c r="G1515" s="20" t="n">
        <f aca="false">D1514*E1515</f>
        <v>9613.8</v>
      </c>
      <c r="H1515" s="24" t="n">
        <f aca="false">G1515</f>
        <v>9613.8</v>
      </c>
    </row>
    <row r="1516" s="5" customFormat="true" ht="15" hidden="false" customHeight="false" outlineLevel="0" collapsed="false">
      <c r="A1516" s="12" t="s">
        <v>126</v>
      </c>
      <c r="B1516" s="25" t="s">
        <v>417</v>
      </c>
      <c r="C1516" s="13"/>
      <c r="D1516" s="41"/>
      <c r="E1516" s="19"/>
      <c r="F1516" s="14"/>
      <c r="G1516" s="20"/>
    </row>
    <row r="1517" s="5" customFormat="true" ht="15" hidden="false" customHeight="false" outlineLevel="0" collapsed="false">
      <c r="A1517" s="12"/>
      <c r="B1517" s="13" t="s">
        <v>418</v>
      </c>
      <c r="C1517" s="13" t="s">
        <v>419</v>
      </c>
      <c r="D1517" s="19" t="n">
        <v>9</v>
      </c>
      <c r="E1517" s="19"/>
      <c r="F1517" s="14"/>
      <c r="G1517" s="20"/>
    </row>
    <row r="1518" s="5" customFormat="true" ht="15" hidden="false" customHeight="false" outlineLevel="0" collapsed="false">
      <c r="A1518" s="12"/>
      <c r="B1518" s="13" t="s">
        <v>420</v>
      </c>
      <c r="C1518" s="13" t="s">
        <v>421</v>
      </c>
      <c r="D1518" s="19" t="n">
        <v>15</v>
      </c>
      <c r="E1518" s="19"/>
      <c r="F1518" s="14"/>
      <c r="G1518" s="20"/>
    </row>
    <row r="1519" s="5" customFormat="true" ht="15" hidden="false" customHeight="false" outlineLevel="0" collapsed="false">
      <c r="A1519" s="12"/>
      <c r="B1519" s="13"/>
      <c r="C1519" s="13"/>
      <c r="D1519" s="16" t="n">
        <f aca="false">SUM(D1517:D1518)</f>
        <v>24</v>
      </c>
      <c r="E1519" s="32"/>
      <c r="F1519" s="14"/>
      <c r="G1519" s="20"/>
    </row>
    <row r="1520" s="5" customFormat="true" ht="15" hidden="false" customHeight="false" outlineLevel="0" collapsed="false">
      <c r="A1520" s="12"/>
      <c r="B1520" s="13"/>
      <c r="C1520" s="13"/>
      <c r="D1520" s="18" t="s">
        <v>10</v>
      </c>
      <c r="E1520" s="19" t="n">
        <v>240.5</v>
      </c>
      <c r="F1520" s="80" t="s">
        <v>55</v>
      </c>
      <c r="G1520" s="81" t="n">
        <f aca="false">D1519*E1520</f>
        <v>5772</v>
      </c>
      <c r="H1520" s="24" t="n">
        <f aca="false">G1520</f>
        <v>5772</v>
      </c>
    </row>
    <row r="1521" s="5" customFormat="true" ht="15" hidden="false" customHeight="false" outlineLevel="0" collapsed="false">
      <c r="A1521" s="12"/>
      <c r="B1521" s="13"/>
      <c r="C1521" s="13"/>
      <c r="D1521" s="18"/>
      <c r="E1521" s="14"/>
      <c r="F1521" s="26" t="s">
        <v>320</v>
      </c>
      <c r="G1521" s="61" t="n">
        <f aca="false">SUM(G1263:G1520)</f>
        <v>769138.8454</v>
      </c>
      <c r="H1521" s="14"/>
      <c r="I1521" s="13"/>
    </row>
    <row r="1522" s="13" customFormat="true" ht="13.5" hidden="false" customHeight="false" outlineLevel="0" collapsed="false">
      <c r="A1522" s="17"/>
      <c r="B1522" s="71" t="s">
        <v>219</v>
      </c>
      <c r="C1522" s="28"/>
      <c r="D1522" s="21"/>
      <c r="E1522" s="28"/>
      <c r="F1522" s="28"/>
      <c r="G1522" s="28"/>
      <c r="H1522" s="28"/>
    </row>
    <row r="1523" s="13" customFormat="true" ht="13.5" hidden="false" customHeight="false" outlineLevel="0" collapsed="false">
      <c r="A1523" s="17"/>
      <c r="B1523" s="71" t="s">
        <v>220</v>
      </c>
      <c r="C1523" s="28"/>
      <c r="D1523" s="21"/>
      <c r="E1523" s="28"/>
      <c r="F1523" s="28"/>
      <c r="G1523" s="28"/>
      <c r="H1523" s="28"/>
    </row>
    <row r="1524" s="13" customFormat="true" ht="13.5" hidden="false" customHeight="false" outlineLevel="0" collapsed="false">
      <c r="A1524" s="17"/>
      <c r="B1524" s="71" t="s">
        <v>221</v>
      </c>
      <c r="C1524" s="28"/>
      <c r="D1524" s="21"/>
      <c r="E1524" s="28"/>
      <c r="F1524" s="28"/>
      <c r="G1524" s="28"/>
      <c r="H1524" s="28"/>
    </row>
    <row r="1525" s="13" customFormat="true" ht="13.5" hidden="false" customHeight="false" outlineLevel="0" collapsed="false">
      <c r="A1525" s="17"/>
      <c r="B1525" s="71"/>
      <c r="C1525" s="28"/>
      <c r="D1525" s="21"/>
      <c r="E1525" s="28"/>
      <c r="F1525" s="28"/>
      <c r="G1525" s="28"/>
      <c r="H1525" s="28"/>
    </row>
    <row r="1526" s="13" customFormat="true" ht="13.5" hidden="false" customHeight="false" outlineLevel="0" collapsed="false">
      <c r="A1526" s="17"/>
      <c r="B1526" s="71"/>
      <c r="C1526" s="28"/>
      <c r="D1526" s="21"/>
      <c r="E1526" s="28"/>
      <c r="F1526" s="28"/>
      <c r="G1526" s="28"/>
      <c r="H1526" s="28"/>
    </row>
    <row r="1527" s="13" customFormat="true" ht="13.5" hidden="false" customHeight="false" outlineLevel="0" collapsed="false">
      <c r="A1527" s="17"/>
      <c r="B1527" s="71"/>
      <c r="C1527" s="28"/>
      <c r="D1527" s="21"/>
      <c r="E1527" s="28"/>
      <c r="F1527" s="28"/>
      <c r="G1527" s="28"/>
      <c r="H1527" s="28"/>
    </row>
    <row r="1528" s="13" customFormat="true" ht="13.5" hidden="false" customHeight="false" outlineLevel="0" collapsed="false">
      <c r="A1528" s="17"/>
      <c r="B1528" s="71"/>
      <c r="C1528" s="28"/>
      <c r="D1528" s="21"/>
      <c r="E1528" s="28"/>
      <c r="F1528" s="28"/>
      <c r="G1528" s="28"/>
      <c r="H1528" s="28"/>
    </row>
    <row r="1529" s="13" customFormat="true" ht="13.5" hidden="false" customHeight="false" outlineLevel="0" collapsed="false">
      <c r="A1529" s="17"/>
      <c r="B1529" s="71"/>
      <c r="C1529" s="28"/>
      <c r="D1529" s="21"/>
      <c r="E1529" s="28"/>
      <c r="F1529" s="28"/>
      <c r="G1529" s="28"/>
      <c r="H1529" s="28"/>
    </row>
    <row r="1530" s="13" customFormat="true" ht="13.5" hidden="false" customHeight="false" outlineLevel="0" collapsed="false">
      <c r="A1530" s="17"/>
      <c r="B1530" s="71"/>
      <c r="C1530" s="28"/>
      <c r="D1530" s="21"/>
      <c r="E1530" s="28"/>
      <c r="F1530" s="28"/>
      <c r="G1530" s="28"/>
      <c r="H1530" s="28"/>
    </row>
    <row r="1531" s="13" customFormat="true" ht="13.5" hidden="false" customHeight="false" outlineLevel="0" collapsed="false">
      <c r="A1531" s="17"/>
      <c r="B1531" s="71"/>
      <c r="C1531" s="28"/>
      <c r="D1531" s="21"/>
      <c r="E1531" s="28"/>
      <c r="F1531" s="28"/>
      <c r="G1531" s="28"/>
      <c r="H1531" s="28"/>
    </row>
    <row r="1532" s="13" customFormat="true" ht="15" hidden="false" customHeight="false" outlineLevel="0" collapsed="false">
      <c r="A1532" s="76"/>
      <c r="B1532" s="65"/>
      <c r="C1532" s="65"/>
      <c r="D1532" s="77"/>
      <c r="E1532" s="65"/>
      <c r="F1532" s="65"/>
      <c r="G1532" s="65"/>
      <c r="H1532" s="65"/>
    </row>
    <row r="1533" s="34" customFormat="true" ht="12.75" hidden="false" customHeight="false" outlineLevel="0" collapsed="false">
      <c r="D1533" s="46"/>
      <c r="E1533" s="2"/>
      <c r="G1533" s="3"/>
      <c r="H1533" s="78"/>
    </row>
    <row r="1534" s="34" customFormat="true" ht="13.5" hidden="false" customHeight="false" outlineLevel="0" collapsed="false">
      <c r="C1534" s="14"/>
      <c r="D1534" s="46"/>
      <c r="E1534" s="2"/>
      <c r="F1534" s="14" t="s">
        <v>138</v>
      </c>
      <c r="G1534" s="14"/>
      <c r="H1534" s="78"/>
    </row>
    <row r="1535" s="34" customFormat="true" ht="13.5" hidden="false" customHeight="false" outlineLevel="0" collapsed="false">
      <c r="B1535" s="13" t="s">
        <v>139</v>
      </c>
      <c r="C1535" s="14"/>
      <c r="D1535" s="46"/>
      <c r="E1535" s="2"/>
      <c r="F1535" s="14" t="s">
        <v>140</v>
      </c>
      <c r="G1535" s="14"/>
      <c r="H1535" s="78"/>
    </row>
    <row r="1536" s="34" customFormat="true" ht="13.5" hidden="false" customHeight="false" outlineLevel="0" collapsed="false">
      <c r="C1536" s="14"/>
      <c r="D1536" s="46"/>
      <c r="E1536" s="2"/>
      <c r="F1536" s="14" t="s">
        <v>222</v>
      </c>
      <c r="G1536" s="14"/>
      <c r="H1536" s="78"/>
    </row>
    <row r="1537" s="5" customFormat="true" ht="15.75" hidden="false" customHeight="false" outlineLevel="0" collapsed="false">
      <c r="A1537" s="47"/>
      <c r="B1537" s="48"/>
      <c r="C1537" s="48"/>
      <c r="D1537" s="72"/>
      <c r="E1537" s="48"/>
      <c r="F1537" s="48"/>
      <c r="G1537" s="65"/>
    </row>
    <row r="1538" s="5" customFormat="true" ht="15" hidden="false" customHeight="false" outlineLevel="0" collapsed="false">
      <c r="A1538" s="12"/>
      <c r="B1538" s="13"/>
      <c r="C1538" s="13"/>
      <c r="D1538" s="18"/>
      <c r="E1538" s="14"/>
      <c r="F1538" s="14"/>
      <c r="G1538" s="20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8"/>
      <c r="E1539" s="14"/>
      <c r="F1539" s="14"/>
      <c r="G1539" s="20"/>
      <c r="H1539" s="14"/>
      <c r="I1539" s="13"/>
    </row>
    <row r="1540" s="5" customFormat="true" ht="15" hidden="false" customHeight="false" outlineLevel="0" collapsed="false">
      <c r="A1540" s="12"/>
      <c r="B1540" s="13"/>
      <c r="C1540" s="13"/>
      <c r="D1540" s="18"/>
      <c r="E1540" s="14"/>
      <c r="F1540" s="14"/>
      <c r="G1540" s="20"/>
      <c r="H1540" s="14"/>
      <c r="I1540" s="13"/>
    </row>
    <row r="1541" s="5" customFormat="true" ht="15" hidden="false" customHeight="false" outlineLevel="0" collapsed="false">
      <c r="A1541" s="12"/>
      <c r="B1541" s="13"/>
      <c r="C1541" s="13"/>
      <c r="D1541" s="18"/>
      <c r="E1541" s="14"/>
      <c r="F1541" s="14"/>
      <c r="G1541" s="20"/>
      <c r="H1541" s="14"/>
      <c r="I1541" s="13"/>
    </row>
    <row r="1542" s="5" customFormat="true" ht="15" hidden="false" customHeight="false" outlineLevel="0" collapsed="false">
      <c r="A1542" s="12"/>
      <c r="B1542" s="13"/>
      <c r="C1542" s="13"/>
      <c r="D1542" s="18"/>
      <c r="E1542" s="14"/>
      <c r="F1542" s="14"/>
      <c r="G1542" s="20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8"/>
      <c r="E1543" s="14"/>
      <c r="F1543" s="14"/>
      <c r="G1543" s="20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8"/>
      <c r="E1545" s="14"/>
      <c r="F1545" s="14"/>
      <c r="G1545" s="20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8"/>
      <c r="E1546" s="14"/>
      <c r="F1546" s="14"/>
      <c r="G1546" s="20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8"/>
      <c r="E1547" s="14"/>
      <c r="F1547" s="14"/>
      <c r="G1547" s="20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8"/>
      <c r="E1548" s="14"/>
      <c r="F1548" s="14"/>
      <c r="G1548" s="20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8"/>
      <c r="E1549" s="14"/>
      <c r="F1549" s="14"/>
      <c r="G1549" s="20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8"/>
      <c r="E1550" s="14"/>
      <c r="F1550" s="14"/>
      <c r="G1550" s="20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8"/>
      <c r="E1551" s="14"/>
      <c r="F1551" s="14"/>
      <c r="G1551" s="20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8"/>
      <c r="E1552" s="14"/>
      <c r="F1552" s="14"/>
      <c r="G1552" s="20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8"/>
      <c r="E1553" s="14"/>
      <c r="F1553" s="14"/>
      <c r="G1553" s="20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8"/>
      <c r="E1554" s="14"/>
      <c r="F1554" s="14"/>
      <c r="G1554" s="20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8"/>
      <c r="E1555" s="14"/>
      <c r="F1555" s="14"/>
      <c r="G1555" s="20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8"/>
      <c r="E1556" s="14"/>
      <c r="F1556" s="14"/>
      <c r="G1556" s="20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8"/>
      <c r="E1557" s="14"/>
      <c r="F1557" s="14"/>
      <c r="G1557" s="20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8"/>
      <c r="E1558" s="14"/>
      <c r="F1558" s="14"/>
      <c r="G1558" s="20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8"/>
      <c r="E1559" s="14"/>
      <c r="F1559" s="14"/>
      <c r="G1559" s="20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8"/>
      <c r="E1560" s="14"/>
      <c r="F1560" s="14"/>
      <c r="G1560" s="20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8"/>
      <c r="E1561" s="14"/>
      <c r="F1561" s="14"/>
      <c r="G1561" s="20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8"/>
      <c r="E1562" s="14"/>
      <c r="F1562" s="14"/>
      <c r="G1562" s="20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8"/>
      <c r="E1563" s="14"/>
      <c r="F1563" s="14"/>
      <c r="G1563" s="20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8"/>
      <c r="E1564" s="14"/>
      <c r="F1564" s="14"/>
      <c r="G1564" s="20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8"/>
      <c r="E1565" s="14"/>
      <c r="F1565" s="14"/>
      <c r="G1565" s="20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8"/>
      <c r="E1566" s="14"/>
      <c r="F1566" s="14"/>
      <c r="G1566" s="20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8"/>
      <c r="E1567" s="14"/>
      <c r="F1567" s="14"/>
      <c r="G1567" s="20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8"/>
      <c r="E1568" s="14"/>
      <c r="F1568" s="14"/>
      <c r="G1568" s="20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8"/>
      <c r="E1569" s="14"/>
      <c r="F1569" s="14"/>
      <c r="G1569" s="20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8"/>
      <c r="E1570" s="14"/>
      <c r="F1570" s="14"/>
      <c r="G1570" s="20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8"/>
      <c r="E1571" s="14"/>
      <c r="F1571" s="14"/>
      <c r="G1571" s="20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8"/>
      <c r="E1572" s="14"/>
      <c r="F1572" s="14"/>
      <c r="G1572" s="20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8"/>
      <c r="E1573" s="14"/>
      <c r="F1573" s="14"/>
      <c r="G1573" s="20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8"/>
      <c r="E1574" s="14"/>
      <c r="F1574" s="14"/>
      <c r="G1574" s="20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8"/>
      <c r="E1575" s="14"/>
      <c r="F1575" s="14"/>
      <c r="G1575" s="20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8"/>
      <c r="E1576" s="14"/>
      <c r="F1576" s="14"/>
      <c r="G1576" s="20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8"/>
      <c r="E1577" s="14"/>
      <c r="F1577" s="14"/>
      <c r="G1577" s="20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8"/>
      <c r="E1578" s="14"/>
      <c r="F1578" s="14"/>
      <c r="G1578" s="20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8"/>
      <c r="E1579" s="14"/>
      <c r="F1579" s="14"/>
      <c r="G1579" s="20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8"/>
      <c r="E1580" s="14"/>
      <c r="F1580" s="14"/>
      <c r="G1580" s="20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8"/>
      <c r="E1581" s="14"/>
      <c r="F1581" s="14"/>
      <c r="G1581" s="20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8"/>
      <c r="E1582" s="14"/>
      <c r="F1582" s="14"/>
      <c r="G1582" s="20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8"/>
      <c r="E1583" s="14"/>
      <c r="F1583" s="14"/>
      <c r="G1583" s="20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8"/>
      <c r="E1584" s="14"/>
      <c r="F1584" s="14"/>
      <c r="G1584" s="20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8"/>
      <c r="E1585" s="14"/>
      <c r="F1585" s="14"/>
      <c r="G1585" s="20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8"/>
      <c r="E1586" s="14"/>
      <c r="F1586" s="14"/>
      <c r="G1586" s="20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8"/>
      <c r="E1587" s="14"/>
      <c r="F1587" s="14"/>
      <c r="G1587" s="20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8"/>
      <c r="E1588" s="14"/>
      <c r="F1588" s="14"/>
      <c r="G1588" s="20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8"/>
      <c r="E1589" s="14"/>
      <c r="F1589" s="14"/>
      <c r="G1589" s="20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8"/>
      <c r="E1590" s="14"/>
      <c r="F1590" s="14"/>
      <c r="G1590" s="20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8"/>
      <c r="E1591" s="14"/>
      <c r="F1591" s="14"/>
      <c r="G1591" s="20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8"/>
      <c r="E1592" s="14"/>
      <c r="F1592" s="14"/>
      <c r="G1592" s="20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8"/>
      <c r="E1593" s="14"/>
      <c r="F1593" s="14"/>
      <c r="G1593" s="20"/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8"/>
      <c r="E1594" s="14"/>
      <c r="F1594" s="14"/>
      <c r="G1594" s="20"/>
      <c r="H1594" s="14"/>
      <c r="I1594" s="13"/>
    </row>
    <row r="1595" s="5" customFormat="true" ht="15" hidden="false" customHeight="false" outlineLevel="0" collapsed="false">
      <c r="A1595" s="12" t="n">
        <v>5</v>
      </c>
      <c r="B1595" s="13" t="s">
        <v>19</v>
      </c>
      <c r="C1595" s="13"/>
      <c r="D1595" s="13"/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/>
      <c r="C1596" s="13" t="s">
        <v>422</v>
      </c>
      <c r="D1596" s="19" t="n">
        <v>7</v>
      </c>
      <c r="E1596" s="13"/>
      <c r="F1596" s="13"/>
      <c r="G1596" s="14"/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6" t="n">
        <v>7</v>
      </c>
      <c r="E1597" s="17"/>
      <c r="F1597" s="13"/>
      <c r="G1597" s="14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8" t="s">
        <v>10</v>
      </c>
      <c r="E1598" s="13" t="n">
        <v>102.85</v>
      </c>
      <c r="F1598" s="14" t="s">
        <v>18</v>
      </c>
      <c r="G1598" s="20" t="n">
        <f aca="false">D1597*E1598</f>
        <v>719.95</v>
      </c>
      <c r="H1598" s="14"/>
      <c r="I1598" s="13"/>
    </row>
    <row r="1599" s="5" customFormat="true" ht="15" hidden="false" customHeight="false" outlineLevel="0" collapsed="false">
      <c r="A1599" s="12"/>
      <c r="B1599" s="13"/>
      <c r="C1599" s="13"/>
      <c r="D1599" s="18"/>
      <c r="E1599" s="13"/>
      <c r="F1599" s="14"/>
      <c r="G1599" s="20"/>
      <c r="H1599" s="14"/>
      <c r="I1599" s="13"/>
    </row>
    <row r="1600" s="5" customFormat="true" ht="15.75" hidden="false" customHeight="false" outlineLevel="0" collapsed="false">
      <c r="A1600" s="79" t="s">
        <v>423</v>
      </c>
      <c r="B1600" s="79"/>
      <c r="C1600" s="79"/>
      <c r="D1600" s="79"/>
      <c r="E1600" s="79"/>
      <c r="F1600" s="79"/>
      <c r="G1600" s="79"/>
      <c r="H1600" s="14"/>
      <c r="I1600" s="13"/>
    </row>
    <row r="1601" s="5" customFormat="true" ht="16.5" hidden="false" customHeight="false" outlineLevel="0" collapsed="false">
      <c r="A1601" s="7" t="s">
        <v>2</v>
      </c>
      <c r="B1601" s="8" t="s">
        <v>3</v>
      </c>
      <c r="C1601" s="9" t="s">
        <v>4</v>
      </c>
      <c r="D1601" s="10" t="s">
        <v>5</v>
      </c>
      <c r="E1601" s="9" t="s">
        <v>6</v>
      </c>
      <c r="F1601" s="8" t="s">
        <v>7</v>
      </c>
      <c r="G1601" s="11" t="s">
        <v>8</v>
      </c>
    </row>
    <row r="1602" s="5" customFormat="true" ht="15.75" hidden="false" customHeight="false" outlineLevel="0" collapsed="false">
      <c r="A1602" s="12" t="n">
        <v>6</v>
      </c>
      <c r="B1602" s="13" t="s">
        <v>20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21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22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7" t="s">
        <v>424</v>
      </c>
      <c r="C1605" s="17" t="s">
        <v>425</v>
      </c>
      <c r="D1605" s="23" t="n">
        <v>240</v>
      </c>
      <c r="E1605" s="17"/>
      <c r="F1605" s="14"/>
      <c r="G1605" s="14"/>
    </row>
    <row r="1606" s="5" customFormat="true" ht="15" hidden="false" customHeight="false" outlineLevel="0" collapsed="false">
      <c r="A1606" s="12"/>
      <c r="B1606" s="17"/>
      <c r="C1606" s="17"/>
      <c r="D1606" s="16" t="n">
        <f aca="false">SUM(D1605:D1605)</f>
        <v>240</v>
      </c>
      <c r="E1606" s="17"/>
      <c r="F1606" s="14"/>
      <c r="G1606" s="14"/>
    </row>
    <row r="1607" s="5" customFormat="true" ht="15" hidden="false" customHeight="false" outlineLevel="0" collapsed="false">
      <c r="A1607" s="12"/>
      <c r="B1607" s="13"/>
      <c r="D1607" s="18" t="s">
        <v>10</v>
      </c>
      <c r="E1607" s="14" t="n">
        <v>3176.25</v>
      </c>
      <c r="F1607" s="14" t="s">
        <v>25</v>
      </c>
      <c r="G1607" s="20" t="n">
        <f aca="false">D1606*E1607/1000</f>
        <v>762.3</v>
      </c>
      <c r="H1607" s="5" t="n">
        <f aca="false">G1607</f>
        <v>762.3</v>
      </c>
    </row>
    <row r="1608" s="5" customFormat="true" ht="15" hidden="false" customHeight="false" outlineLevel="0" collapsed="false">
      <c r="A1608" s="12"/>
      <c r="B1608" s="13"/>
      <c r="D1608" s="18"/>
      <c r="E1608" s="14"/>
      <c r="F1608" s="14"/>
      <c r="G1608" s="20"/>
    </row>
    <row r="1609" s="5" customFormat="true" ht="15" hidden="false" customHeight="false" outlineLevel="0" collapsed="false">
      <c r="A1609" s="12" t="n">
        <v>7</v>
      </c>
      <c r="B1609" s="13" t="s">
        <v>28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25" t="s">
        <v>31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7" t="s">
        <v>424</v>
      </c>
      <c r="C1611" s="13" t="s">
        <v>426</v>
      </c>
      <c r="D1611" s="19" t="n">
        <v>24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7" t="s">
        <v>427</v>
      </c>
      <c r="C1612" s="13" t="s">
        <v>428</v>
      </c>
      <c r="D1612" s="19" t="n">
        <v>7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7" t="s">
        <v>429</v>
      </c>
      <c r="C1613" s="13" t="s">
        <v>430</v>
      </c>
      <c r="D1613" s="19" t="n">
        <v>222</v>
      </c>
      <c r="E1613" s="13"/>
      <c r="F1613" s="14"/>
      <c r="G1613" s="14"/>
    </row>
    <row r="1614" s="13" customFormat="true" ht="15" hidden="false" customHeight="false" outlineLevel="0" collapsed="false">
      <c r="A1614" s="12"/>
      <c r="D1614" s="16" t="n">
        <f aca="false">SUM(D1611:D1613)</f>
        <v>253</v>
      </c>
      <c r="E1614" s="26"/>
      <c r="G1614" s="14"/>
    </row>
    <row r="1615" s="13" customFormat="true" ht="15" hidden="false" customHeight="false" outlineLevel="0" collapsed="false">
      <c r="A1615" s="12"/>
      <c r="B1615" s="18"/>
      <c r="C1615" s="18"/>
      <c r="D1615" s="18" t="s">
        <v>10</v>
      </c>
      <c r="E1615" s="14" t="n">
        <v>8694.95</v>
      </c>
      <c r="F1615" s="14" t="s">
        <v>11</v>
      </c>
      <c r="G1615" s="20" t="n">
        <f aca="false">D1614*E1615/100</f>
        <v>21998.2235</v>
      </c>
      <c r="H1615" s="27" t="n">
        <f aca="false">G1615</f>
        <v>21998.2235</v>
      </c>
    </row>
    <row r="1616" s="13" customFormat="true" ht="15" hidden="false" customHeight="false" outlineLevel="0" collapsed="false">
      <c r="A1616" s="12"/>
      <c r="B1616" s="18"/>
      <c r="C1616" s="18"/>
      <c r="D1616" s="18"/>
      <c r="E1616" s="14"/>
      <c r="F1616" s="14"/>
      <c r="G1616" s="20"/>
      <c r="H1616" s="27"/>
    </row>
    <row r="1617" s="5" customFormat="true" ht="15" hidden="false" customHeight="false" outlineLevel="0" collapsed="false">
      <c r="A1617" s="12" t="n">
        <v>8</v>
      </c>
      <c r="B1617" s="13" t="s">
        <v>223</v>
      </c>
      <c r="C1617" s="13"/>
      <c r="D1617" s="13"/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 t="s">
        <v>224</v>
      </c>
      <c r="C1618" s="13"/>
      <c r="D1618" s="13"/>
      <c r="E1618" s="13"/>
      <c r="F1618" s="13"/>
      <c r="G1618" s="14"/>
      <c r="H1618" s="14"/>
      <c r="I1618" s="13"/>
    </row>
    <row r="1619" s="13" customFormat="true" ht="15" hidden="false" customHeight="false" outlineLevel="0" collapsed="false">
      <c r="A1619" s="17"/>
      <c r="B1619" s="82" t="s">
        <v>225</v>
      </c>
      <c r="C1619" s="28"/>
      <c r="D1619" s="21"/>
      <c r="E1619" s="28"/>
      <c r="F1619" s="28"/>
      <c r="G1619" s="28"/>
    </row>
    <row r="1620" s="13" customFormat="true" ht="13.5" hidden="false" customHeight="false" outlineLevel="0" collapsed="false">
      <c r="A1620" s="17"/>
      <c r="B1620" s="71" t="s">
        <v>93</v>
      </c>
      <c r="C1620" s="71" t="s">
        <v>431</v>
      </c>
      <c r="D1620" s="23" t="n">
        <v>45</v>
      </c>
      <c r="E1620" s="28"/>
      <c r="F1620" s="28"/>
      <c r="G1620" s="28"/>
    </row>
    <row r="1621" s="5" customFormat="true" ht="15.75" hidden="false" customHeight="false" outlineLevel="0" collapsed="false">
      <c r="A1621" s="47"/>
      <c r="B1621" s="48"/>
      <c r="C1621" s="48"/>
      <c r="D1621" s="16" t="n">
        <f aca="false">SUM(D1620:D1620)</f>
        <v>45</v>
      </c>
      <c r="E1621" s="17"/>
      <c r="F1621" s="14"/>
      <c r="G1621" s="14"/>
    </row>
    <row r="1622" s="5" customFormat="true" ht="15" hidden="false" customHeight="false" outlineLevel="0" collapsed="false">
      <c r="A1622" s="47"/>
      <c r="B1622" s="48"/>
      <c r="C1622" s="48"/>
      <c r="D1622" s="18" t="s">
        <v>10</v>
      </c>
      <c r="E1622" s="14" t="n">
        <v>4982.18</v>
      </c>
      <c r="F1622" s="14" t="s">
        <v>11</v>
      </c>
      <c r="G1622" s="20" t="n">
        <f aca="false">D1621*E1622/100</f>
        <v>2241.981</v>
      </c>
      <c r="H1622" s="5" t="n">
        <f aca="false">G1622</f>
        <v>2241.981</v>
      </c>
    </row>
    <row r="1623" s="5" customFormat="true" ht="15" hidden="false" customHeight="false" outlineLevel="0" collapsed="false">
      <c r="A1623" s="47"/>
      <c r="B1623" s="48"/>
      <c r="C1623" s="48"/>
      <c r="D1623" s="18"/>
      <c r="E1623" s="14"/>
      <c r="F1623" s="14"/>
      <c r="G1623" s="20"/>
    </row>
    <row r="1638" s="5" customFormat="true" ht="15" hidden="false" customHeight="false" outlineLevel="0" collapsed="false">
      <c r="A1638" s="12"/>
      <c r="B1638" s="13"/>
      <c r="C1638" s="13"/>
      <c r="D1638" s="18"/>
      <c r="E1638" s="14"/>
      <c r="F1638" s="14"/>
      <c r="G1638" s="20"/>
      <c r="H1638" s="24"/>
    </row>
    <row r="1645" s="5" customFormat="true" ht="15" hidden="false" customHeight="false" outlineLevel="0" collapsed="false">
      <c r="A1645" s="12"/>
      <c r="B1645" s="13"/>
      <c r="C1645" s="13"/>
      <c r="D1645" s="18"/>
      <c r="E1645" s="14"/>
      <c r="F1645" s="14"/>
      <c r="G1645" s="20"/>
      <c r="H1645" s="24"/>
    </row>
    <row r="1646" s="5" customFormat="true" ht="15.75" hidden="false" customHeight="false" outlineLevel="0" collapsed="false">
      <c r="A1646" s="79" t="s">
        <v>432</v>
      </c>
      <c r="B1646" s="79"/>
      <c r="C1646" s="79"/>
      <c r="D1646" s="79"/>
      <c r="E1646" s="79"/>
      <c r="F1646" s="79"/>
      <c r="G1646" s="79"/>
      <c r="H1646" s="14"/>
      <c r="I1646" s="13"/>
    </row>
    <row r="1647" s="5" customFormat="true" ht="16.5" hidden="false" customHeight="false" outlineLevel="0" collapsed="false">
      <c r="A1647" s="7" t="s">
        <v>2</v>
      </c>
      <c r="B1647" s="8" t="s">
        <v>3</v>
      </c>
      <c r="C1647" s="9" t="s">
        <v>4</v>
      </c>
      <c r="D1647" s="10" t="s">
        <v>5</v>
      </c>
      <c r="E1647" s="9" t="s">
        <v>6</v>
      </c>
      <c r="F1647" s="8" t="s">
        <v>7</v>
      </c>
      <c r="G1647" s="11" t="s">
        <v>8</v>
      </c>
    </row>
    <row r="1648" customFormat="false" ht="13.5" hidden="false" customHeight="false" outlineLevel="0" collapsed="false"/>
    <row r="1656" s="5" customFormat="true" ht="15" hidden="false" customHeight="false" outlineLevel="0" collapsed="false">
      <c r="A1656" s="12"/>
      <c r="B1656" s="13"/>
      <c r="C1656" s="13"/>
      <c r="D1656" s="18"/>
      <c r="E1656" s="19"/>
      <c r="F1656" s="14"/>
      <c r="G1656" s="20"/>
      <c r="H1656" s="24"/>
    </row>
    <row r="1676" s="5" customFormat="true" ht="15" hidden="false" customHeight="false" outlineLevel="0" collapsed="false">
      <c r="A1676" s="12"/>
      <c r="B1676" s="30"/>
      <c r="C1676" s="13"/>
      <c r="D1676" s="18"/>
      <c r="E1676" s="14"/>
      <c r="F1676" s="14"/>
      <c r="G1676" s="20"/>
      <c r="H1676" s="24"/>
    </row>
    <row r="1685" s="5" customFormat="true" ht="15" hidden="false" customHeight="false" outlineLevel="0" collapsed="false">
      <c r="A1685" s="12"/>
      <c r="B1685" s="13"/>
      <c r="D1685" s="18"/>
      <c r="E1685" s="19"/>
      <c r="F1685" s="14"/>
      <c r="G1685" s="20"/>
      <c r="H1685" s="24"/>
    </row>
    <row r="1700" s="5" customFormat="true" ht="15" hidden="false" customHeight="false" outlineLevel="0" collapsed="false">
      <c r="A1700" s="12"/>
      <c r="B1700" s="13"/>
      <c r="C1700" s="13"/>
      <c r="D1700" s="18"/>
      <c r="E1700" s="19"/>
      <c r="F1700" s="14"/>
      <c r="G1700" s="20"/>
      <c r="H1700" s="24"/>
    </row>
    <row r="1725" s="5" customFormat="true" ht="15" hidden="false" customHeight="false" outlineLevel="0" collapsed="false">
      <c r="A1725" s="12"/>
      <c r="B1725" s="13"/>
      <c r="C1725" s="13"/>
      <c r="D1725" s="18"/>
      <c r="E1725" s="19"/>
      <c r="F1725" s="14"/>
      <c r="G1725" s="20"/>
      <c r="H1725" s="24"/>
    </row>
    <row r="1726" s="5" customFormat="true" ht="15.75" hidden="false" customHeight="false" outlineLevel="0" collapsed="false">
      <c r="A1726" s="79" t="s">
        <v>433</v>
      </c>
      <c r="B1726" s="79"/>
      <c r="C1726" s="79"/>
      <c r="D1726" s="79"/>
      <c r="E1726" s="79"/>
      <c r="F1726" s="79"/>
      <c r="G1726" s="79"/>
      <c r="H1726" s="14"/>
      <c r="I1726" s="13"/>
    </row>
    <row r="1727" s="5" customFormat="true" ht="16.5" hidden="false" customHeight="false" outlineLevel="0" collapsed="false">
      <c r="A1727" s="7" t="s">
        <v>2</v>
      </c>
      <c r="B1727" s="8" t="s">
        <v>3</v>
      </c>
      <c r="C1727" s="9" t="s">
        <v>4</v>
      </c>
      <c r="D1727" s="10" t="s">
        <v>5</v>
      </c>
      <c r="E1727" s="9" t="s">
        <v>6</v>
      </c>
      <c r="F1727" s="8" t="s">
        <v>7</v>
      </c>
      <c r="G1727" s="11" t="s">
        <v>8</v>
      </c>
    </row>
    <row r="1728" customFormat="false" ht="13.5" hidden="false" customHeight="false" outlineLevel="0" collapsed="false"/>
    <row r="1740" s="5" customFormat="true" ht="15" hidden="false" customHeight="false" outlineLevel="0" collapsed="false">
      <c r="A1740" s="12"/>
      <c r="B1740" s="13"/>
      <c r="C1740" s="13"/>
      <c r="D1740" s="18"/>
      <c r="E1740" s="14"/>
      <c r="F1740" s="14"/>
      <c r="G1740" s="20"/>
      <c r="H1740" s="24"/>
    </row>
    <row r="1752" s="5" customFormat="true" ht="15" hidden="false" customHeight="false" outlineLevel="0" collapsed="false">
      <c r="A1752" s="12"/>
      <c r="B1752" s="13"/>
      <c r="C1752" s="13"/>
      <c r="D1752" s="18"/>
      <c r="E1752" s="19"/>
      <c r="F1752" s="14"/>
      <c r="G1752" s="20"/>
      <c r="H1752" s="24"/>
    </row>
    <row r="1753" s="5" customFormat="true" ht="15" hidden="false" customHeight="false" outlineLevel="0" collapsed="false">
      <c r="A1753" s="12" t="n">
        <v>25</v>
      </c>
      <c r="B1753" s="13" t="s">
        <v>79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80</v>
      </c>
      <c r="C1754" s="13"/>
      <c r="D1754" s="13"/>
      <c r="E1754" s="13"/>
      <c r="F1754" s="14"/>
      <c r="G1754" s="14"/>
    </row>
    <row r="1755" s="5" customFormat="true" ht="15" hidden="false" customHeight="false" outlineLevel="0" collapsed="false">
      <c r="A1755" s="12" t="s">
        <v>155</v>
      </c>
      <c r="B1755" s="25" t="s">
        <v>81</v>
      </c>
      <c r="C1755" s="13"/>
      <c r="D1755" s="41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111</v>
      </c>
      <c r="C1756" s="13" t="s">
        <v>434</v>
      </c>
      <c r="D1756" s="19" t="n">
        <v>1135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95</v>
      </c>
      <c r="C1757" s="13" t="s">
        <v>435</v>
      </c>
      <c r="D1757" s="19" t="n">
        <v>51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95</v>
      </c>
      <c r="C1758" s="13" t="s">
        <v>436</v>
      </c>
      <c r="D1758" s="19" t="n">
        <v>64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6" t="n">
        <f aca="false">SUM(D1756:D1758)</f>
        <v>1250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8" t="s">
        <v>10</v>
      </c>
      <c r="E1760" s="19" t="n">
        <v>3275.5</v>
      </c>
      <c r="F1760" s="14" t="s">
        <v>16</v>
      </c>
      <c r="G1760" s="20" t="n">
        <f aca="false">D1759*E1760/100</f>
        <v>40943.75</v>
      </c>
      <c r="H1760" s="24" t="n">
        <f aca="false">G1760</f>
        <v>40943.75</v>
      </c>
    </row>
    <row r="1767" s="37" customFormat="true" ht="13.5" hidden="false" customHeight="false" outlineLevel="0" collapsed="false">
      <c r="D1767" s="40"/>
      <c r="E1767" s="28"/>
      <c r="F1767" s="28"/>
      <c r="G1767" s="33"/>
      <c r="H1767" s="85"/>
    </row>
    <row r="1773" customFormat="false" ht="13.5" hidden="false" customHeight="false" outlineLevel="0" collapsed="false">
      <c r="D1773" s="18"/>
      <c r="E1773" s="19"/>
      <c r="F1773" s="14"/>
      <c r="G1773" s="20"/>
      <c r="H1773" s="42"/>
    </row>
    <row r="1774" s="5" customFormat="true" ht="15.75" hidden="false" customHeight="false" outlineLevel="0" collapsed="false">
      <c r="A1774" s="79" t="s">
        <v>437</v>
      </c>
      <c r="B1774" s="79"/>
      <c r="C1774" s="79"/>
      <c r="D1774" s="79"/>
      <c r="E1774" s="79"/>
      <c r="F1774" s="79"/>
      <c r="G1774" s="79"/>
      <c r="H1774" s="14"/>
      <c r="I1774" s="13"/>
    </row>
    <row r="1775" s="5" customFormat="true" ht="16.5" hidden="false" customHeight="false" outlineLevel="0" collapsed="false">
      <c r="A1775" s="7" t="s">
        <v>2</v>
      </c>
      <c r="B1775" s="8" t="s">
        <v>3</v>
      </c>
      <c r="C1775" s="9" t="s">
        <v>4</v>
      </c>
      <c r="D1775" s="10" t="s">
        <v>5</v>
      </c>
      <c r="E1775" s="9" t="s">
        <v>6</v>
      </c>
      <c r="F1775" s="8" t="s">
        <v>7</v>
      </c>
      <c r="G1775" s="11" t="s">
        <v>8</v>
      </c>
    </row>
    <row r="1776" customFormat="false" ht="13.5" hidden="false" customHeight="false" outlineLevel="0" collapsed="false"/>
    <row r="1820" s="5" customFormat="true" ht="15" hidden="false" customHeight="false" outlineLevel="0" collapsed="false">
      <c r="A1820" s="12"/>
      <c r="B1820" s="13"/>
      <c r="C1820" s="13"/>
      <c r="D1820" s="18"/>
      <c r="E1820" s="19"/>
      <c r="F1820" s="28"/>
      <c r="G1820" s="20"/>
      <c r="H1820" s="24"/>
    </row>
    <row r="1821" s="5" customFormat="true" ht="15.75" hidden="false" customHeight="false" outlineLevel="0" collapsed="false">
      <c r="A1821" s="79" t="s">
        <v>438</v>
      </c>
      <c r="B1821" s="79"/>
      <c r="C1821" s="79"/>
      <c r="D1821" s="79"/>
      <c r="E1821" s="79"/>
      <c r="F1821" s="79"/>
      <c r="G1821" s="79"/>
      <c r="H1821" s="14"/>
      <c r="I1821" s="13"/>
    </row>
    <row r="1822" s="5" customFormat="true" ht="16.5" hidden="false" customHeight="false" outlineLevel="0" collapsed="false">
      <c r="A1822" s="7" t="s">
        <v>2</v>
      </c>
      <c r="B1822" s="8" t="s">
        <v>3</v>
      </c>
      <c r="C1822" s="9" t="s">
        <v>4</v>
      </c>
      <c r="D1822" s="10" t="s">
        <v>5</v>
      </c>
      <c r="E1822" s="9" t="s">
        <v>6</v>
      </c>
      <c r="F1822" s="8" t="s">
        <v>7</v>
      </c>
      <c r="G1822" s="11" t="s">
        <v>8</v>
      </c>
    </row>
    <row r="1823" customFormat="false" ht="13.5" hidden="false" customHeight="false" outlineLevel="0" collapsed="false"/>
    <row r="1829" s="5" customFormat="true" ht="15" hidden="false" customHeight="false" outlineLevel="0" collapsed="false">
      <c r="A1829" s="12" t="s">
        <v>126</v>
      </c>
      <c r="B1829" s="25" t="s">
        <v>314</v>
      </c>
      <c r="C1829" s="13"/>
      <c r="D1829" s="13"/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316</v>
      </c>
      <c r="C1830" s="13" t="s">
        <v>439</v>
      </c>
      <c r="D1830" s="19" t="n">
        <v>120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440</v>
      </c>
      <c r="C1831" s="13" t="s">
        <v>315</v>
      </c>
      <c r="D1831" s="19" t="n">
        <v>112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6" t="n">
        <f aca="false">SUM(D1830:D1831)</f>
        <v>232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8" t="s">
        <v>10</v>
      </c>
      <c r="E1833" s="14" t="n">
        <v>1160.06</v>
      </c>
      <c r="F1833" s="28" t="s">
        <v>16</v>
      </c>
      <c r="G1833" s="20" t="n">
        <f aca="false">D1832*E1833/100</f>
        <v>2691.3392</v>
      </c>
      <c r="H1833" s="24" t="n">
        <f aca="false">G1833</f>
        <v>2691.3392</v>
      </c>
    </row>
    <row r="1834" s="5" customFormat="true" ht="15.75" hidden="false" customHeight="false" outlineLevel="0" collapsed="false">
      <c r="A1834" s="47"/>
      <c r="B1834" s="48"/>
      <c r="C1834" s="48"/>
      <c r="D1834" s="72"/>
      <c r="E1834" s="48"/>
      <c r="F1834" s="48"/>
      <c r="G1834" s="65"/>
    </row>
    <row r="1841" s="5" customFormat="true" ht="15" hidden="false" customHeight="false" outlineLevel="0" collapsed="false">
      <c r="A1841" s="12"/>
      <c r="B1841" s="13"/>
      <c r="C1841" s="13"/>
      <c r="D1841" s="18"/>
      <c r="E1841" s="14"/>
      <c r="F1841" s="28"/>
      <c r="G1841" s="20"/>
      <c r="H1841" s="24"/>
    </row>
    <row r="1849" s="5" customFormat="true" ht="15.75" hidden="false" customHeight="false" outlineLevel="0" collapsed="false">
      <c r="A1849" s="47"/>
      <c r="B1849" s="48"/>
      <c r="C1849" s="48"/>
      <c r="D1849" s="72"/>
      <c r="E1849" s="48"/>
      <c r="F1849" s="48"/>
      <c r="G1849" s="65"/>
    </row>
    <row r="1856" s="5" customFormat="true" ht="15.75" hidden="false" customHeight="false" outlineLevel="0" collapsed="false">
      <c r="A1856" s="47"/>
      <c r="B1856" s="48"/>
      <c r="C1856" s="48"/>
      <c r="D1856" s="72"/>
      <c r="E1856" s="48"/>
      <c r="F1856" s="48"/>
      <c r="G1856" s="65"/>
    </row>
    <row r="1866" s="5" customFormat="true" ht="15.75" hidden="false" customHeight="false" outlineLevel="0" collapsed="false">
      <c r="A1866" s="47"/>
      <c r="B1866" s="48"/>
      <c r="C1866" s="48"/>
      <c r="D1866" s="72"/>
      <c r="E1866" s="48"/>
      <c r="F1866" s="48"/>
      <c r="G1866" s="65"/>
    </row>
    <row r="1867" s="5" customFormat="true" ht="15.75" hidden="false" customHeight="false" outlineLevel="0" collapsed="false">
      <c r="A1867" s="47"/>
      <c r="B1867" s="48"/>
      <c r="C1867" s="48"/>
      <c r="D1867" s="72"/>
      <c r="E1867" s="48"/>
      <c r="F1867" s="48"/>
      <c r="G1867" s="65"/>
    </row>
    <row r="1868" s="5" customFormat="true" ht="15.75" hidden="false" customHeight="false" outlineLevel="0" collapsed="false">
      <c r="A1868" s="79" t="s">
        <v>441</v>
      </c>
      <c r="B1868" s="79"/>
      <c r="C1868" s="79"/>
      <c r="D1868" s="79"/>
      <c r="E1868" s="79"/>
      <c r="F1868" s="79"/>
      <c r="G1868" s="79"/>
      <c r="H1868" s="14"/>
      <c r="I1868" s="13"/>
    </row>
    <row r="1869" s="5" customFormat="true" ht="16.5" hidden="false" customHeight="false" outlineLevel="0" collapsed="false">
      <c r="A1869" s="7" t="s">
        <v>2</v>
      </c>
      <c r="B1869" s="8" t="s">
        <v>3</v>
      </c>
      <c r="C1869" s="9" t="s">
        <v>4</v>
      </c>
      <c r="D1869" s="10" t="s">
        <v>5</v>
      </c>
      <c r="E1869" s="9" t="s">
        <v>6</v>
      </c>
      <c r="F1869" s="8" t="s">
        <v>7</v>
      </c>
      <c r="G1869" s="11" t="s">
        <v>8</v>
      </c>
    </row>
    <row r="1870" customFormat="false" ht="13.5" hidden="false" customHeight="false" outlineLevel="0" collapsed="false"/>
    <row r="1879" s="5" customFormat="true" ht="15.75" hidden="false" customHeight="false" outlineLevel="0" collapsed="false">
      <c r="A1879" s="47"/>
      <c r="B1879" s="48"/>
      <c r="C1879" s="48"/>
      <c r="D1879" s="72"/>
      <c r="E1879" s="48"/>
      <c r="F1879" s="48" t="s">
        <v>320</v>
      </c>
      <c r="G1879" s="75" t="n">
        <f aca="false">SUM(G1263:G1869)</f>
        <v>1607635.2345</v>
      </c>
    </row>
    <row r="1880" s="5" customFormat="true" ht="15.75" hidden="false" customHeight="false" outlineLevel="0" collapsed="false">
      <c r="A1880" s="47"/>
      <c r="B1880" s="48"/>
      <c r="C1880" s="48"/>
      <c r="D1880" s="72"/>
      <c r="E1880" s="48"/>
      <c r="F1880" s="48"/>
      <c r="G1880" s="65"/>
    </row>
    <row r="1881" s="13" customFormat="true" ht="13.5" hidden="false" customHeight="false" outlineLevel="0" collapsed="false">
      <c r="A1881" s="17"/>
      <c r="B1881" s="71" t="s">
        <v>219</v>
      </c>
      <c r="C1881" s="28"/>
      <c r="D1881" s="21"/>
      <c r="E1881" s="28"/>
      <c r="F1881" s="28"/>
      <c r="G1881" s="28"/>
      <c r="H1881" s="28"/>
    </row>
    <row r="1882" s="13" customFormat="true" ht="13.5" hidden="false" customHeight="false" outlineLevel="0" collapsed="false">
      <c r="A1882" s="17"/>
      <c r="B1882" s="71" t="s">
        <v>220</v>
      </c>
      <c r="C1882" s="28"/>
      <c r="D1882" s="21"/>
      <c r="E1882" s="28"/>
      <c r="F1882" s="28"/>
      <c r="G1882" s="28"/>
      <c r="H1882" s="28"/>
    </row>
    <row r="1883" s="13" customFormat="true" ht="13.5" hidden="false" customHeight="false" outlineLevel="0" collapsed="false">
      <c r="A1883" s="17"/>
      <c r="B1883" s="71" t="s">
        <v>221</v>
      </c>
      <c r="C1883" s="28"/>
      <c r="D1883" s="21"/>
      <c r="E1883" s="28"/>
      <c r="F1883" s="28"/>
      <c r="G1883" s="28"/>
      <c r="H1883" s="28"/>
    </row>
    <row r="1884" s="13" customFormat="true" ht="13.5" hidden="false" customHeight="false" outlineLevel="0" collapsed="false">
      <c r="A1884" s="17"/>
      <c r="B1884" s="28"/>
      <c r="C1884" s="28"/>
      <c r="D1884" s="21"/>
      <c r="E1884" s="28"/>
      <c r="F1884" s="28"/>
      <c r="G1884" s="28"/>
      <c r="H1884" s="28"/>
    </row>
    <row r="1885" s="13" customFormat="true" ht="15" hidden="false" customHeight="false" outlineLevel="0" collapsed="false">
      <c r="A1885" s="76"/>
      <c r="B1885" s="65"/>
      <c r="C1885" s="65"/>
      <c r="D1885" s="77"/>
      <c r="E1885" s="65"/>
      <c r="F1885" s="65"/>
      <c r="G1885" s="65"/>
      <c r="H1885" s="65"/>
    </row>
    <row r="1886" s="13" customFormat="true" ht="15" hidden="false" customHeight="false" outlineLevel="0" collapsed="false">
      <c r="A1886" s="76"/>
      <c r="B1886" s="65"/>
      <c r="C1886" s="65"/>
      <c r="D1886" s="77"/>
      <c r="E1886" s="65"/>
      <c r="F1886" s="65"/>
      <c r="G1886" s="65"/>
      <c r="H1886" s="65"/>
    </row>
    <row r="1887" s="34" customFormat="true" ht="12.75" hidden="false" customHeight="false" outlineLevel="0" collapsed="false">
      <c r="D1887" s="46"/>
      <c r="E1887" s="2"/>
      <c r="G1887" s="3"/>
      <c r="H1887" s="78"/>
    </row>
    <row r="1888" s="34" customFormat="true" ht="13.5" hidden="false" customHeight="false" outlineLevel="0" collapsed="false">
      <c r="C1888" s="14"/>
      <c r="D1888" s="46"/>
      <c r="E1888" s="2"/>
      <c r="F1888" s="14" t="s">
        <v>138</v>
      </c>
      <c r="G1888" s="14"/>
      <c r="H1888" s="78"/>
    </row>
    <row r="1889" s="34" customFormat="true" ht="13.5" hidden="false" customHeight="false" outlineLevel="0" collapsed="false">
      <c r="B1889" s="13" t="s">
        <v>139</v>
      </c>
      <c r="C1889" s="14"/>
      <c r="D1889" s="46"/>
      <c r="E1889" s="2"/>
      <c r="F1889" s="14" t="s">
        <v>140</v>
      </c>
      <c r="G1889" s="14"/>
      <c r="H1889" s="78"/>
    </row>
    <row r="1890" s="34" customFormat="true" ht="13.5" hidden="false" customHeight="false" outlineLevel="0" collapsed="false">
      <c r="C1890" s="14"/>
      <c r="D1890" s="46"/>
      <c r="E1890" s="2"/>
      <c r="F1890" s="14" t="s">
        <v>222</v>
      </c>
      <c r="G1890" s="14"/>
      <c r="H1890" s="78"/>
    </row>
    <row r="1891" s="5" customFormat="true" ht="15.75" hidden="false" customHeight="false" outlineLevel="0" collapsed="false">
      <c r="A1891" s="47"/>
      <c r="B1891" s="48"/>
      <c r="C1891" s="48"/>
      <c r="D1891" s="72"/>
      <c r="E1891" s="48"/>
      <c r="F1891" s="48"/>
      <c r="G1891" s="65"/>
    </row>
    <row r="1892" s="5" customFormat="true" ht="15.75" hidden="false" customHeight="false" outlineLevel="0" collapsed="false">
      <c r="A1892" s="47"/>
      <c r="B1892" s="48"/>
      <c r="C1892" s="48"/>
      <c r="D1892" s="72"/>
      <c r="E1892" s="48"/>
      <c r="F1892" s="48"/>
      <c r="G1892" s="65"/>
    </row>
    <row r="1893" s="5" customFormat="true" ht="15.75" hidden="false" customHeight="false" outlineLevel="0" collapsed="false">
      <c r="A1893" s="47"/>
      <c r="B1893" s="48"/>
      <c r="C1893" s="48"/>
      <c r="D1893" s="72"/>
      <c r="E1893" s="48"/>
      <c r="F1893" s="48"/>
      <c r="G1893" s="65"/>
    </row>
    <row r="1894" s="5" customFormat="true" ht="15.75" hidden="false" customHeight="false" outlineLevel="0" collapsed="false">
      <c r="A1894" s="47"/>
      <c r="B1894" s="48"/>
      <c r="C1894" s="48"/>
      <c r="D1894" s="72"/>
      <c r="E1894" s="48"/>
      <c r="F1894" s="48"/>
      <c r="G1894" s="65"/>
    </row>
    <row r="1895" s="5" customFormat="true" ht="15.75" hidden="false" customHeight="false" outlineLevel="0" collapsed="false">
      <c r="A1895" s="47"/>
      <c r="B1895" s="48"/>
      <c r="C1895" s="48"/>
      <c r="D1895" s="72"/>
      <c r="E1895" s="48"/>
      <c r="F1895" s="48"/>
      <c r="G1895" s="65"/>
    </row>
    <row r="1896" s="5" customFormat="true" ht="15.75" hidden="false" customHeight="false" outlineLevel="0" collapsed="false">
      <c r="A1896" s="47"/>
      <c r="B1896" s="48"/>
      <c r="C1896" s="48"/>
      <c r="D1896" s="72"/>
      <c r="E1896" s="48"/>
      <c r="F1896" s="48"/>
      <c r="G1896" s="65"/>
    </row>
    <row r="1897" s="5" customFormat="true" ht="15.75" hidden="false" customHeight="false" outlineLevel="0" collapsed="false">
      <c r="A1897" s="47"/>
      <c r="B1897" s="48"/>
      <c r="C1897" s="48"/>
      <c r="D1897" s="72"/>
      <c r="E1897" s="48"/>
      <c r="F1897" s="48"/>
      <c r="G1897" s="65"/>
    </row>
    <row r="1898" s="5" customFormat="true" ht="15.75" hidden="false" customHeight="false" outlineLevel="0" collapsed="false">
      <c r="A1898" s="47"/>
      <c r="B1898" s="48"/>
      <c r="C1898" s="48"/>
      <c r="D1898" s="72"/>
      <c r="E1898" s="48"/>
      <c r="F1898" s="48"/>
      <c r="G1898" s="65"/>
    </row>
    <row r="1899" s="5" customFormat="true" ht="15.75" hidden="false" customHeight="false" outlineLevel="0" collapsed="false">
      <c r="A1899" s="47"/>
      <c r="B1899" s="48"/>
      <c r="C1899" s="48"/>
      <c r="D1899" s="72"/>
      <c r="E1899" s="48"/>
      <c r="F1899" s="48"/>
      <c r="G1899" s="65"/>
    </row>
    <row r="1900" s="5" customFormat="true" ht="15.75" hidden="false" customHeight="false" outlineLevel="0" collapsed="false">
      <c r="A1900" s="47"/>
      <c r="B1900" s="48"/>
      <c r="C1900" s="48"/>
      <c r="D1900" s="72"/>
      <c r="E1900" s="48"/>
      <c r="F1900" s="48"/>
      <c r="G1900" s="65"/>
    </row>
    <row r="1901" s="5" customFormat="true" ht="15.75" hidden="false" customHeight="false" outlineLevel="0" collapsed="false">
      <c r="A1901" s="47"/>
      <c r="B1901" s="48"/>
      <c r="C1901" s="48"/>
      <c r="D1901" s="72"/>
      <c r="E1901" s="48"/>
      <c r="F1901" s="48"/>
      <c r="G1901" s="65"/>
    </row>
    <row r="1902" s="5" customFormat="true" ht="15.75" hidden="false" customHeight="false" outlineLevel="0" collapsed="false">
      <c r="A1902" s="47"/>
      <c r="B1902" s="48"/>
      <c r="C1902" s="48"/>
      <c r="D1902" s="72"/>
      <c r="E1902" s="48"/>
      <c r="F1902" s="48"/>
      <c r="G1902" s="65"/>
    </row>
    <row r="1903" s="5" customFormat="true" ht="15.75" hidden="false" customHeight="false" outlineLevel="0" collapsed="false">
      <c r="A1903" s="47"/>
      <c r="B1903" s="48"/>
      <c r="C1903" s="48"/>
      <c r="D1903" s="72"/>
      <c r="E1903" s="48"/>
      <c r="F1903" s="48"/>
      <c r="G1903" s="65"/>
    </row>
    <row r="1904" s="5" customFormat="true" ht="15.75" hidden="false" customHeight="false" outlineLevel="0" collapsed="false">
      <c r="A1904" s="47"/>
      <c r="B1904" s="48"/>
      <c r="C1904" s="48"/>
      <c r="D1904" s="72"/>
      <c r="E1904" s="48"/>
      <c r="F1904" s="48"/>
      <c r="G1904" s="65"/>
    </row>
    <row r="1905" s="5" customFormat="true" ht="15.75" hidden="false" customHeight="false" outlineLevel="0" collapsed="false">
      <c r="A1905" s="47"/>
      <c r="B1905" s="48"/>
      <c r="C1905" s="48"/>
      <c r="D1905" s="72"/>
      <c r="E1905" s="48"/>
      <c r="F1905" s="48"/>
      <c r="G1905" s="65"/>
    </row>
    <row r="1906" s="5" customFormat="true" ht="15.75" hidden="false" customHeight="false" outlineLevel="0" collapsed="false">
      <c r="A1906" s="47"/>
      <c r="B1906" s="48"/>
      <c r="C1906" s="48"/>
      <c r="D1906" s="72"/>
      <c r="E1906" s="48"/>
      <c r="F1906" s="48"/>
      <c r="G1906" s="65"/>
    </row>
    <row r="1907" s="5" customFormat="true" ht="15.75" hidden="false" customHeight="false" outlineLevel="0" collapsed="false">
      <c r="A1907" s="47"/>
      <c r="B1907" s="48"/>
      <c r="C1907" s="48"/>
      <c r="D1907" s="72"/>
      <c r="E1907" s="48"/>
      <c r="F1907" s="48"/>
      <c r="G1907" s="65"/>
    </row>
    <row r="1908" s="5" customFormat="true" ht="15.75" hidden="false" customHeight="false" outlineLevel="0" collapsed="false">
      <c r="A1908" s="47"/>
      <c r="B1908" s="48"/>
      <c r="C1908" s="48"/>
      <c r="D1908" s="72"/>
      <c r="E1908" s="48"/>
      <c r="F1908" s="48"/>
      <c r="G1908" s="65"/>
    </row>
    <row r="1909" s="5" customFormat="true" ht="15.75" hidden="false" customHeight="false" outlineLevel="0" collapsed="false">
      <c r="A1909" s="47"/>
      <c r="B1909" s="48"/>
      <c r="C1909" s="48"/>
      <c r="D1909" s="72"/>
      <c r="E1909" s="48"/>
      <c r="F1909" s="48"/>
      <c r="G1909" s="65"/>
    </row>
    <row r="1910" s="5" customFormat="true" ht="15.75" hidden="false" customHeight="false" outlineLevel="0" collapsed="false">
      <c r="A1910" s="47"/>
      <c r="B1910" s="48"/>
      <c r="C1910" s="48"/>
      <c r="D1910" s="72"/>
      <c r="E1910" s="48"/>
      <c r="F1910" s="48"/>
      <c r="G1910" s="65"/>
    </row>
    <row r="1911" s="5" customFormat="true" ht="15.75" hidden="false" customHeight="false" outlineLevel="0" collapsed="false">
      <c r="A1911" s="47"/>
      <c r="B1911" s="48"/>
      <c r="C1911" s="48"/>
      <c r="D1911" s="72"/>
      <c r="E1911" s="48"/>
      <c r="F1911" s="48"/>
      <c r="G1911" s="65"/>
    </row>
    <row r="1912" s="5" customFormat="true" ht="15.75" hidden="false" customHeight="false" outlineLevel="0" collapsed="false">
      <c r="A1912" s="47"/>
      <c r="B1912" s="48"/>
      <c r="C1912" s="48"/>
      <c r="D1912" s="72"/>
      <c r="E1912" s="48"/>
      <c r="F1912" s="48"/>
      <c r="G1912" s="65"/>
    </row>
    <row r="1913" s="5" customFormat="true" ht="15.75" hidden="false" customHeight="false" outlineLevel="0" collapsed="false">
      <c r="A1913" s="47"/>
      <c r="B1913" s="48"/>
      <c r="C1913" s="48"/>
      <c r="D1913" s="72"/>
      <c r="E1913" s="48"/>
      <c r="F1913" s="48"/>
      <c r="G1913" s="65"/>
    </row>
    <row r="1914" s="5" customFormat="true" ht="15.75" hidden="false" customHeight="false" outlineLevel="0" collapsed="false">
      <c r="A1914" s="47"/>
      <c r="B1914" s="48"/>
      <c r="C1914" s="48"/>
      <c r="D1914" s="72"/>
      <c r="E1914" s="48"/>
      <c r="F1914" s="48"/>
      <c r="G1914" s="65"/>
    </row>
    <row r="1915" s="5" customFormat="true" ht="15.75" hidden="false" customHeight="false" outlineLevel="0" collapsed="false">
      <c r="A1915" s="47"/>
      <c r="B1915" s="48"/>
      <c r="C1915" s="48"/>
      <c r="D1915" s="72"/>
      <c r="E1915" s="48"/>
      <c r="F1915" s="48"/>
      <c r="G1915" s="65"/>
    </row>
    <row r="1916" s="5" customFormat="true" ht="15.75" hidden="false" customHeight="false" outlineLevel="0" collapsed="false">
      <c r="A1916" s="47"/>
      <c r="B1916" s="48"/>
      <c r="C1916" s="48"/>
      <c r="D1916" s="72"/>
      <c r="E1916" s="48"/>
      <c r="F1916" s="48"/>
      <c r="G1916" s="65"/>
    </row>
    <row r="1917" s="5" customFormat="true" ht="15.75" hidden="false" customHeight="false" outlineLevel="0" collapsed="false">
      <c r="A1917" s="47"/>
      <c r="B1917" s="48"/>
      <c r="C1917" s="48"/>
      <c r="D1917" s="72"/>
      <c r="E1917" s="48"/>
      <c r="F1917" s="48"/>
      <c r="G1917" s="65"/>
    </row>
    <row r="1918" s="5" customFormat="true" ht="15.75" hidden="false" customHeight="false" outlineLevel="0" collapsed="false">
      <c r="A1918" s="47"/>
      <c r="B1918" s="48"/>
      <c r="C1918" s="48"/>
      <c r="D1918" s="72"/>
      <c r="E1918" s="48"/>
      <c r="F1918" s="48"/>
      <c r="G1918" s="65"/>
    </row>
    <row r="1919" s="5" customFormat="true" ht="15.75" hidden="false" customHeight="false" outlineLevel="0" collapsed="false">
      <c r="A1919" s="47"/>
      <c r="B1919" s="48"/>
      <c r="C1919" s="48"/>
      <c r="D1919" s="72"/>
      <c r="E1919" s="48"/>
      <c r="F1919" s="48"/>
      <c r="G1919" s="65"/>
    </row>
    <row r="1920" s="5" customFormat="true" ht="15.75" hidden="false" customHeight="false" outlineLevel="0" collapsed="false">
      <c r="A1920" s="47"/>
      <c r="B1920" s="48"/>
      <c r="C1920" s="48"/>
      <c r="D1920" s="72"/>
      <c r="E1920" s="48"/>
      <c r="F1920" s="48"/>
      <c r="G1920" s="65"/>
    </row>
    <row r="1921" s="5" customFormat="true" ht="15.75" hidden="false" customHeight="false" outlineLevel="0" collapsed="false">
      <c r="A1921" s="47"/>
      <c r="B1921" s="48"/>
      <c r="C1921" s="48"/>
      <c r="D1921" s="72"/>
      <c r="E1921" s="48"/>
      <c r="F1921" s="48"/>
      <c r="G1921" s="65"/>
    </row>
    <row r="1922" s="5" customFormat="true" ht="15.75" hidden="false" customHeight="false" outlineLevel="0" collapsed="false">
      <c r="A1922" s="47"/>
      <c r="B1922" s="48"/>
      <c r="C1922" s="48"/>
      <c r="D1922" s="72"/>
      <c r="E1922" s="48"/>
      <c r="F1922" s="48"/>
      <c r="G1922" s="65"/>
    </row>
    <row r="1923" s="5" customFormat="true" ht="15.75" hidden="false" customHeight="false" outlineLevel="0" collapsed="false">
      <c r="A1923" s="47"/>
      <c r="B1923" s="48"/>
      <c r="C1923" s="48"/>
      <c r="D1923" s="72"/>
      <c r="E1923" s="48"/>
      <c r="F1923" s="48"/>
      <c r="G1923" s="65"/>
    </row>
    <row r="1924" s="5" customFormat="true" ht="15" hidden="false" customHeight="false" outlineLevel="0" collapsed="false">
      <c r="A1924" s="12" t="s">
        <v>126</v>
      </c>
      <c r="B1924" s="25" t="s">
        <v>225</v>
      </c>
      <c r="C1924" s="13"/>
      <c r="D1924" s="41"/>
      <c r="E1924" s="19"/>
      <c r="F1924" s="14"/>
      <c r="G1924" s="20"/>
    </row>
    <row r="1925" s="5" customFormat="true" ht="15" hidden="false" customHeight="false" outlineLevel="0" collapsed="false">
      <c r="A1925" s="12"/>
      <c r="B1925" s="13" t="s">
        <v>442</v>
      </c>
      <c r="C1925" s="13" t="s">
        <v>443</v>
      </c>
      <c r="D1925" s="19" t="n">
        <v>600</v>
      </c>
      <c r="E1925" s="19"/>
      <c r="F1925" s="14"/>
      <c r="G1925" s="20"/>
    </row>
    <row r="1926" s="5" customFormat="true" ht="15.75" hidden="false" customHeight="false" outlineLevel="0" collapsed="false">
      <c r="A1926" s="79" t="s">
        <v>437</v>
      </c>
      <c r="B1926" s="79"/>
      <c r="C1926" s="79"/>
      <c r="D1926" s="79"/>
      <c r="E1926" s="79"/>
      <c r="F1926" s="79"/>
      <c r="G1926" s="79"/>
    </row>
    <row r="1927" s="5" customFormat="true" ht="16.5" hidden="false" customHeight="false" outlineLevel="0" collapsed="false">
      <c r="A1927" s="7" t="s">
        <v>2</v>
      </c>
      <c r="B1927" s="8" t="s">
        <v>3</v>
      </c>
      <c r="C1927" s="9" t="s">
        <v>4</v>
      </c>
      <c r="D1927" s="10" t="s">
        <v>5</v>
      </c>
      <c r="E1927" s="9" t="s">
        <v>6</v>
      </c>
      <c r="F1927" s="8" t="s">
        <v>7</v>
      </c>
      <c r="G1927" s="11" t="s">
        <v>8</v>
      </c>
    </row>
    <row r="1928" s="5" customFormat="true" ht="15.75" hidden="false" customHeight="false" outlineLevel="0" collapsed="false">
      <c r="A1928" s="12"/>
      <c r="B1928" s="13"/>
      <c r="C1928" s="13"/>
      <c r="D1928" s="16" t="n">
        <f aca="false">SUM(D1925)</f>
        <v>600</v>
      </c>
      <c r="E1928" s="19"/>
      <c r="F1928" s="14"/>
      <c r="G1928" s="20"/>
    </row>
    <row r="1929" s="5" customFormat="true" ht="15" hidden="false" customHeight="false" outlineLevel="0" collapsed="false">
      <c r="A1929" s="12"/>
      <c r="B1929" s="13"/>
      <c r="C1929" s="13"/>
      <c r="D1929" s="18" t="s">
        <v>10</v>
      </c>
      <c r="E1929" s="19" t="n">
        <v>4411.82</v>
      </c>
      <c r="F1929" s="14" t="s">
        <v>16</v>
      </c>
      <c r="G1929" s="20" t="n">
        <f aca="false">D1928*E1929/100</f>
        <v>26470.92</v>
      </c>
      <c r="H1929" s="24" t="n">
        <f aca="false">G1929</f>
        <v>26470.92</v>
      </c>
    </row>
    <row r="1930" s="5" customFormat="true" ht="15.75" hidden="false" customHeight="false" outlineLevel="0" collapsed="false">
      <c r="A1930" s="47"/>
      <c r="B1930" s="48"/>
      <c r="C1930" s="48"/>
      <c r="D1930" s="72"/>
      <c r="E1930" s="48"/>
      <c r="F1930" s="48"/>
      <c r="G1930" s="65"/>
    </row>
    <row r="1931" s="5" customFormat="true" ht="15.75" hidden="false" customHeight="false" outlineLevel="0" collapsed="false">
      <c r="A1931" s="47"/>
      <c r="B1931" s="48"/>
      <c r="C1931" s="48"/>
      <c r="D1931" s="72"/>
      <c r="E1931" s="48"/>
      <c r="F1931" s="48"/>
      <c r="G1931" s="65"/>
    </row>
    <row r="1932" s="5" customFormat="true" ht="15.75" hidden="false" customHeight="false" outlineLevel="0" collapsed="false">
      <c r="A1932" s="47"/>
      <c r="B1932" s="48"/>
      <c r="C1932" s="48"/>
      <c r="D1932" s="72"/>
      <c r="E1932" s="48"/>
      <c r="F1932" s="48"/>
      <c r="G1932" s="65"/>
    </row>
    <row r="1933" s="5" customFormat="true" ht="15.75" hidden="false" customHeight="false" outlineLevel="0" collapsed="false">
      <c r="A1933" s="47"/>
      <c r="B1933" s="48"/>
      <c r="C1933" s="48"/>
      <c r="D1933" s="72"/>
      <c r="E1933" s="48"/>
      <c r="F1933" s="48"/>
      <c r="G1933" s="65"/>
    </row>
    <row r="1934" s="5" customFormat="true" ht="15.75" hidden="false" customHeight="false" outlineLevel="0" collapsed="false">
      <c r="A1934" s="47"/>
      <c r="B1934" s="48"/>
      <c r="C1934" s="48"/>
      <c r="D1934" s="72"/>
      <c r="E1934" s="48"/>
      <c r="F1934" s="48"/>
      <c r="G1934" s="65"/>
    </row>
    <row r="1935" s="5" customFormat="true" ht="15.75" hidden="false" customHeight="false" outlineLevel="0" collapsed="false">
      <c r="A1935" s="47"/>
      <c r="B1935" s="48"/>
      <c r="C1935" s="48"/>
      <c r="D1935" s="72"/>
      <c r="E1935" s="48"/>
      <c r="F1935" s="48"/>
      <c r="G1935" s="65"/>
    </row>
    <row r="1936" s="5" customFormat="true" ht="15.75" hidden="false" customHeight="false" outlineLevel="0" collapsed="false">
      <c r="A1936" s="47"/>
      <c r="B1936" s="48"/>
      <c r="C1936" s="48"/>
      <c r="D1936" s="72"/>
      <c r="E1936" s="48"/>
      <c r="F1936" s="48"/>
      <c r="G1936" s="65"/>
    </row>
    <row r="1937" s="5" customFormat="true" ht="15.75" hidden="false" customHeight="false" outlineLevel="0" collapsed="false">
      <c r="A1937" s="47"/>
      <c r="B1937" s="48"/>
      <c r="C1937" s="48"/>
      <c r="D1937" s="72"/>
      <c r="E1937" s="48"/>
      <c r="F1937" s="48"/>
      <c r="G1937" s="65"/>
    </row>
    <row r="1938" s="5" customFormat="true" ht="15.75" hidden="false" customHeight="false" outlineLevel="0" collapsed="false">
      <c r="A1938" s="47"/>
      <c r="B1938" s="48"/>
      <c r="C1938" s="48"/>
      <c r="D1938" s="72"/>
      <c r="E1938" s="48"/>
      <c r="F1938" s="48"/>
      <c r="G1938" s="65"/>
    </row>
    <row r="1939" s="5" customFormat="true" ht="15.75" hidden="false" customHeight="false" outlineLevel="0" collapsed="false">
      <c r="A1939" s="47"/>
      <c r="B1939" s="48"/>
      <c r="C1939" s="48"/>
      <c r="D1939" s="72"/>
      <c r="E1939" s="48"/>
      <c r="F1939" s="48"/>
      <c r="G1939" s="65"/>
    </row>
    <row r="1940" s="5" customFormat="true" ht="15.75" hidden="false" customHeight="false" outlineLevel="0" collapsed="false">
      <c r="A1940" s="47"/>
      <c r="B1940" s="48"/>
      <c r="C1940" s="48"/>
      <c r="D1940" s="72"/>
      <c r="E1940" s="48"/>
      <c r="F1940" s="48"/>
      <c r="G1940" s="65"/>
    </row>
    <row r="1941" s="5" customFormat="true" ht="15" hidden="false" customHeight="false" outlineLevel="0" collapsed="false">
      <c r="A1941" s="12" t="n">
        <v>29</v>
      </c>
      <c r="B1941" s="13" t="s">
        <v>444</v>
      </c>
      <c r="C1941" s="13"/>
      <c r="D1941" s="13"/>
      <c r="E1941" s="13"/>
      <c r="F1941" s="13"/>
      <c r="G1941" s="14"/>
      <c r="H1941" s="14"/>
      <c r="I1941" s="13"/>
    </row>
    <row r="1942" s="5" customFormat="true" ht="15" hidden="false" customHeight="false" outlineLevel="0" collapsed="false">
      <c r="A1942" s="12"/>
      <c r="B1942" s="13" t="s">
        <v>445</v>
      </c>
      <c r="C1942" s="13"/>
      <c r="D1942" s="13"/>
      <c r="E1942" s="13"/>
      <c r="F1942" s="13"/>
      <c r="G1942" s="14"/>
      <c r="H1942" s="14"/>
      <c r="I1942" s="13"/>
    </row>
    <row r="1943" s="5" customFormat="true" ht="15" hidden="false" customHeight="false" outlineLevel="0" collapsed="false">
      <c r="A1943" s="12"/>
      <c r="B1943" s="13" t="s">
        <v>446</v>
      </c>
      <c r="C1943" s="13"/>
      <c r="D1943" s="13"/>
      <c r="E1943" s="13"/>
      <c r="F1943" s="13"/>
      <c r="G1943" s="14"/>
      <c r="H1943" s="14"/>
      <c r="I1943" s="13"/>
    </row>
    <row r="1944" s="5" customFormat="true" ht="15" hidden="false" customHeight="false" outlineLevel="0" collapsed="false">
      <c r="A1944" s="12"/>
      <c r="B1944" s="13" t="s">
        <v>447</v>
      </c>
      <c r="C1944" s="13"/>
      <c r="D1944" s="13"/>
      <c r="E1944" s="13"/>
      <c r="F1944" s="13"/>
      <c r="G1944" s="14"/>
      <c r="H1944" s="14"/>
      <c r="I1944" s="13"/>
    </row>
    <row r="1945" s="5" customFormat="true" ht="15" hidden="false" customHeight="false" outlineLevel="0" collapsed="false">
      <c r="A1945" s="12"/>
      <c r="B1945" s="13" t="s">
        <v>448</v>
      </c>
      <c r="C1945" s="13"/>
      <c r="D1945" s="13"/>
      <c r="E1945" s="13"/>
      <c r="F1945" s="13"/>
      <c r="G1945" s="14"/>
      <c r="H1945" s="14"/>
      <c r="I1945" s="13"/>
    </row>
    <row r="1946" s="5" customFormat="true" ht="15" hidden="false" customHeight="false" outlineLevel="0" collapsed="false">
      <c r="A1946" s="12"/>
      <c r="B1946" s="13" t="s">
        <v>449</v>
      </c>
      <c r="C1946" s="13" t="s">
        <v>450</v>
      </c>
      <c r="D1946" s="19" t="n">
        <v>36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6" t="n">
        <f aca="false">SUM(D1946)</f>
        <v>36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8" t="s">
        <v>10</v>
      </c>
      <c r="E1948" s="14" t="n">
        <v>34520.31</v>
      </c>
      <c r="F1948" s="14" t="s">
        <v>16</v>
      </c>
      <c r="G1948" s="20" t="n">
        <f aca="false">D1947*E1948/100</f>
        <v>12427.3116</v>
      </c>
      <c r="H1948" s="24" t="n">
        <f aca="false">G1948</f>
        <v>12427.3116</v>
      </c>
    </row>
    <row r="1949" s="5" customFormat="true" ht="15.75" hidden="false" customHeight="false" outlineLevel="0" collapsed="false">
      <c r="A1949" s="47"/>
      <c r="B1949" s="48"/>
      <c r="C1949" s="48"/>
      <c r="D1949" s="72"/>
      <c r="E1949" s="48"/>
      <c r="F1949" s="48"/>
      <c r="G1949" s="65"/>
    </row>
    <row r="1950" s="5" customFormat="true" ht="15.75" hidden="false" customHeight="false" outlineLevel="0" collapsed="false">
      <c r="A1950" s="47"/>
      <c r="B1950" s="48"/>
      <c r="C1950" s="48"/>
      <c r="D1950" s="72"/>
      <c r="E1950" s="48"/>
      <c r="F1950" s="48"/>
      <c r="G1950" s="65"/>
    </row>
    <row r="1951" s="5" customFormat="true" ht="15.75" hidden="false" customHeight="false" outlineLevel="0" collapsed="false">
      <c r="A1951" s="47"/>
      <c r="B1951" s="48"/>
      <c r="C1951" s="48"/>
      <c r="D1951" s="72"/>
      <c r="E1951" s="48"/>
      <c r="F1951" s="48"/>
      <c r="G1951" s="65"/>
    </row>
    <row r="1952" s="5" customFormat="true" ht="15.75" hidden="false" customHeight="false" outlineLevel="0" collapsed="false">
      <c r="A1952" s="47"/>
      <c r="B1952" s="48"/>
      <c r="C1952" s="48"/>
      <c r="D1952" s="72"/>
      <c r="E1952" s="48"/>
      <c r="F1952" s="48"/>
      <c r="G1952" s="65"/>
    </row>
    <row r="1953" s="5" customFormat="true" ht="15.75" hidden="false" customHeight="false" outlineLevel="0" collapsed="false">
      <c r="A1953" s="47"/>
      <c r="B1953" s="48"/>
      <c r="C1953" s="48"/>
      <c r="D1953" s="72"/>
      <c r="E1953" s="48"/>
      <c r="F1953" s="48"/>
      <c r="G1953" s="65"/>
    </row>
    <row r="1954" s="5" customFormat="true" ht="15.75" hidden="false" customHeight="false" outlineLevel="0" collapsed="false">
      <c r="A1954" s="47"/>
      <c r="B1954" s="48"/>
      <c r="C1954" s="48"/>
      <c r="D1954" s="72"/>
      <c r="E1954" s="48"/>
      <c r="F1954" s="48"/>
      <c r="G1954" s="65"/>
    </row>
    <row r="1955" s="5" customFormat="true" ht="15.75" hidden="false" customHeight="false" outlineLevel="0" collapsed="false">
      <c r="A1955" s="47"/>
      <c r="B1955" s="48"/>
      <c r="C1955" s="48"/>
      <c r="D1955" s="72"/>
      <c r="E1955" s="48"/>
      <c r="F1955" s="48"/>
      <c r="G1955" s="65"/>
    </row>
    <row r="1956" s="5" customFormat="true" ht="15.75" hidden="false" customHeight="false" outlineLevel="0" collapsed="false">
      <c r="A1956" s="47"/>
      <c r="B1956" s="48"/>
      <c r="C1956" s="48"/>
      <c r="D1956" s="72"/>
      <c r="E1956" s="48"/>
      <c r="F1956" s="48"/>
      <c r="G1956" s="65"/>
    </row>
    <row r="1957" s="5" customFormat="true" ht="15.75" hidden="false" customHeight="false" outlineLevel="0" collapsed="false">
      <c r="A1957" s="47"/>
      <c r="B1957" s="48"/>
      <c r="C1957" s="48"/>
      <c r="D1957" s="72"/>
      <c r="E1957" s="48"/>
      <c r="F1957" s="48"/>
      <c r="G1957" s="65"/>
    </row>
    <row r="1958" s="5" customFormat="true" ht="15.75" hidden="false" customHeight="false" outlineLevel="0" collapsed="false">
      <c r="A1958" s="47"/>
      <c r="B1958" s="48"/>
      <c r="C1958" s="48"/>
      <c r="D1958" s="72"/>
      <c r="E1958" s="48"/>
      <c r="F1958" s="48"/>
      <c r="G1958" s="65"/>
    </row>
    <row r="1959" s="5" customFormat="true" ht="15.75" hidden="false" customHeight="false" outlineLevel="0" collapsed="false">
      <c r="A1959" s="47"/>
      <c r="B1959" s="48"/>
      <c r="C1959" s="48"/>
      <c r="D1959" s="72"/>
      <c r="E1959" s="48"/>
      <c r="F1959" s="48"/>
      <c r="G1959" s="65"/>
    </row>
    <row r="1960" s="5" customFormat="true" ht="15.75" hidden="false" customHeight="false" outlineLevel="0" collapsed="false">
      <c r="A1960" s="47"/>
      <c r="B1960" s="48"/>
      <c r="C1960" s="48"/>
      <c r="D1960" s="72"/>
      <c r="E1960" s="48"/>
      <c r="F1960" s="48"/>
      <c r="G1960" s="65"/>
    </row>
    <row r="1961" s="5" customFormat="true" ht="15.75" hidden="false" customHeight="false" outlineLevel="0" collapsed="false">
      <c r="A1961" s="47"/>
      <c r="B1961" s="48"/>
      <c r="C1961" s="48"/>
      <c r="D1961" s="72"/>
      <c r="E1961" s="48"/>
      <c r="F1961" s="48"/>
      <c r="G1961" s="65"/>
    </row>
    <row r="1962" s="5" customFormat="true" ht="15.75" hidden="false" customHeight="false" outlineLevel="0" collapsed="false">
      <c r="A1962" s="47"/>
      <c r="B1962" s="48"/>
      <c r="C1962" s="48"/>
      <c r="D1962" s="72"/>
      <c r="E1962" s="48"/>
      <c r="F1962" s="48"/>
      <c r="G1962" s="65"/>
    </row>
    <row r="1963" s="5" customFormat="true" ht="15.75" hidden="false" customHeight="false" outlineLevel="0" collapsed="false">
      <c r="A1963" s="47"/>
      <c r="B1963" s="48"/>
      <c r="C1963" s="48"/>
      <c r="D1963" s="72"/>
      <c r="E1963" s="48"/>
      <c r="F1963" s="48"/>
      <c r="G1963" s="65"/>
    </row>
    <row r="1964" s="5" customFormat="true" ht="15.75" hidden="false" customHeight="false" outlineLevel="0" collapsed="false">
      <c r="A1964" s="47"/>
      <c r="B1964" s="48"/>
      <c r="C1964" s="48"/>
      <c r="D1964" s="72"/>
      <c r="E1964" s="48"/>
      <c r="F1964" s="48"/>
      <c r="G1964" s="65"/>
    </row>
    <row r="1965" s="5" customFormat="true" ht="15.75" hidden="false" customHeight="false" outlineLevel="0" collapsed="false">
      <c r="A1965" s="47"/>
      <c r="B1965" s="48"/>
      <c r="C1965" s="48"/>
      <c r="D1965" s="72"/>
      <c r="E1965" s="48"/>
      <c r="F1965" s="48"/>
      <c r="G1965" s="65"/>
    </row>
    <row r="1966" s="5" customFormat="true" ht="15.75" hidden="false" customHeight="false" outlineLevel="0" collapsed="false">
      <c r="A1966" s="47"/>
      <c r="B1966" s="48"/>
      <c r="C1966" s="48"/>
      <c r="D1966" s="72"/>
      <c r="E1966" s="48"/>
      <c r="F1966" s="48"/>
      <c r="G1966" s="65"/>
    </row>
    <row r="1967" s="5" customFormat="true" ht="15.75" hidden="false" customHeight="false" outlineLevel="0" collapsed="false">
      <c r="A1967" s="47"/>
      <c r="B1967" s="48"/>
      <c r="C1967" s="48"/>
      <c r="D1967" s="72"/>
      <c r="E1967" s="48"/>
      <c r="F1967" s="48"/>
      <c r="G1967" s="65"/>
    </row>
    <row r="1968" s="5" customFormat="true" ht="15.75" hidden="false" customHeight="false" outlineLevel="0" collapsed="false">
      <c r="A1968" s="47"/>
      <c r="B1968" s="48"/>
      <c r="C1968" s="48"/>
      <c r="D1968" s="72"/>
      <c r="E1968" s="48"/>
      <c r="F1968" s="48"/>
      <c r="G1968" s="65"/>
    </row>
    <row r="1969" s="5" customFormat="true" ht="15.75" hidden="false" customHeight="false" outlineLevel="0" collapsed="false">
      <c r="A1969" s="47"/>
      <c r="B1969" s="48"/>
      <c r="C1969" s="48"/>
      <c r="D1969" s="72"/>
      <c r="E1969" s="48"/>
      <c r="F1969" s="48"/>
      <c r="G1969" s="65"/>
    </row>
    <row r="1970" s="5" customFormat="true" ht="15.75" hidden="false" customHeight="false" outlineLevel="0" collapsed="false">
      <c r="A1970" s="47"/>
      <c r="B1970" s="48"/>
      <c r="C1970" s="48"/>
      <c r="D1970" s="72"/>
      <c r="E1970" s="48"/>
      <c r="F1970" s="48"/>
      <c r="G1970" s="65"/>
    </row>
    <row r="1971" s="5" customFormat="true" ht="15.75" hidden="false" customHeight="false" outlineLevel="0" collapsed="false">
      <c r="A1971" s="47"/>
      <c r="B1971" s="48"/>
      <c r="C1971" s="48"/>
      <c r="D1971" s="72"/>
      <c r="E1971" s="48"/>
      <c r="F1971" s="48"/>
      <c r="G1971" s="65"/>
    </row>
    <row r="1972" s="5" customFormat="true" ht="15.75" hidden="false" customHeight="false" outlineLevel="0" collapsed="false">
      <c r="A1972" s="47"/>
      <c r="B1972" s="48"/>
      <c r="C1972" s="48"/>
      <c r="D1972" s="72"/>
      <c r="E1972" s="48"/>
      <c r="F1972" s="48"/>
      <c r="G1972" s="65"/>
    </row>
    <row r="1973" s="5" customFormat="true" ht="15.75" hidden="false" customHeight="false" outlineLevel="0" collapsed="false">
      <c r="A1973" s="47"/>
      <c r="B1973" s="48"/>
      <c r="C1973" s="48"/>
      <c r="D1973" s="72"/>
      <c r="E1973" s="48"/>
      <c r="F1973" s="48"/>
      <c r="G1973" s="65"/>
    </row>
    <row r="1974" s="5" customFormat="true" ht="15.75" hidden="false" customHeight="false" outlineLevel="0" collapsed="false">
      <c r="A1974" s="47"/>
      <c r="B1974" s="48"/>
      <c r="C1974" s="48"/>
      <c r="D1974" s="72"/>
      <c r="E1974" s="48"/>
      <c r="F1974" s="48"/>
      <c r="G1974" s="65"/>
    </row>
    <row r="1975" s="5" customFormat="true" ht="15.75" hidden="false" customHeight="false" outlineLevel="0" collapsed="false">
      <c r="A1975" s="47"/>
      <c r="B1975" s="48"/>
      <c r="C1975" s="48"/>
      <c r="D1975" s="72"/>
      <c r="E1975" s="48"/>
      <c r="F1975" s="48"/>
      <c r="G1975" s="65"/>
    </row>
    <row r="1976" s="5" customFormat="true" ht="15.75" hidden="false" customHeight="false" outlineLevel="0" collapsed="false">
      <c r="A1976" s="47"/>
      <c r="B1976" s="48"/>
      <c r="C1976" s="48"/>
      <c r="D1976" s="72"/>
      <c r="E1976" s="48"/>
      <c r="F1976" s="48"/>
      <c r="G1976" s="65"/>
    </row>
    <row r="1977" s="5" customFormat="true" ht="15.75" hidden="false" customHeight="false" outlineLevel="0" collapsed="false">
      <c r="A1977" s="47"/>
      <c r="B1977" s="48"/>
      <c r="C1977" s="48"/>
      <c r="D1977" s="72"/>
      <c r="E1977" s="48"/>
      <c r="F1977" s="48"/>
      <c r="G1977" s="65"/>
    </row>
    <row r="1978" s="5" customFormat="true" ht="15.75" hidden="false" customHeight="false" outlineLevel="0" collapsed="false">
      <c r="A1978" s="47"/>
      <c r="B1978" s="48"/>
      <c r="C1978" s="48"/>
      <c r="D1978" s="72"/>
      <c r="E1978" s="48"/>
      <c r="F1978" s="48"/>
      <c r="G1978" s="65"/>
    </row>
    <row r="1979" s="5" customFormat="true" ht="15.75" hidden="false" customHeight="false" outlineLevel="0" collapsed="false">
      <c r="A1979" s="47"/>
      <c r="B1979" s="48"/>
      <c r="C1979" s="48"/>
      <c r="D1979" s="72"/>
      <c r="E1979" s="48"/>
      <c r="F1979" s="48"/>
      <c r="G1979" s="65"/>
    </row>
    <row r="1980" s="5" customFormat="true" ht="15.75" hidden="false" customHeight="false" outlineLevel="0" collapsed="false">
      <c r="A1980" s="47"/>
      <c r="B1980" s="48"/>
      <c r="C1980" s="48"/>
      <c r="D1980" s="72"/>
      <c r="E1980" s="48"/>
      <c r="F1980" s="48"/>
      <c r="G1980" s="65"/>
    </row>
    <row r="1981" s="5" customFormat="true" ht="15.75" hidden="false" customHeight="false" outlineLevel="0" collapsed="false">
      <c r="A1981" s="47"/>
      <c r="B1981" s="48"/>
      <c r="C1981" s="48"/>
      <c r="D1981" s="72"/>
      <c r="E1981" s="48"/>
      <c r="F1981" s="48"/>
      <c r="G1981" s="65"/>
    </row>
    <row r="1982" s="5" customFormat="true" ht="15.75" hidden="false" customHeight="false" outlineLevel="0" collapsed="false">
      <c r="A1982" s="47"/>
      <c r="B1982" s="48"/>
      <c r="C1982" s="48"/>
      <c r="D1982" s="72"/>
      <c r="E1982" s="48"/>
      <c r="F1982" s="48"/>
      <c r="G1982" s="65"/>
    </row>
    <row r="1983" s="5" customFormat="true" ht="15.75" hidden="false" customHeight="false" outlineLevel="0" collapsed="false">
      <c r="A1983" s="47"/>
      <c r="B1983" s="48"/>
      <c r="C1983" s="48"/>
      <c r="D1983" s="72"/>
      <c r="E1983" s="48"/>
      <c r="F1983" s="48"/>
      <c r="G1983" s="65"/>
    </row>
    <row r="1984" s="5" customFormat="true" ht="15.75" hidden="false" customHeight="false" outlineLevel="0" collapsed="false">
      <c r="A1984" s="47"/>
      <c r="B1984" s="48"/>
      <c r="C1984" s="48"/>
      <c r="D1984" s="72"/>
      <c r="E1984" s="48"/>
      <c r="F1984" s="48"/>
      <c r="G1984" s="65"/>
    </row>
    <row r="1985" s="5" customFormat="true" ht="15.75" hidden="false" customHeight="false" outlineLevel="0" collapsed="false">
      <c r="A1985" s="47"/>
      <c r="B1985" s="48"/>
      <c r="C1985" s="48"/>
      <c r="D1985" s="72"/>
      <c r="E1985" s="48"/>
      <c r="F1985" s="48"/>
      <c r="G1985" s="65"/>
    </row>
    <row r="1986" s="5" customFormat="true" ht="15.75" hidden="false" customHeight="false" outlineLevel="0" collapsed="false">
      <c r="A1986" s="47"/>
      <c r="B1986" s="48"/>
      <c r="C1986" s="48"/>
      <c r="D1986" s="72"/>
      <c r="E1986" s="48"/>
      <c r="F1986" s="48"/>
      <c r="G1986" s="65"/>
    </row>
    <row r="1987" s="5" customFormat="true" ht="15.75" hidden="false" customHeight="false" outlineLevel="0" collapsed="false">
      <c r="A1987" s="47"/>
      <c r="B1987" s="48"/>
      <c r="C1987" s="48"/>
      <c r="D1987" s="72"/>
      <c r="E1987" s="48"/>
      <c r="F1987" s="48"/>
      <c r="G1987" s="65"/>
    </row>
    <row r="1988" s="5" customFormat="true" ht="15.75" hidden="false" customHeight="false" outlineLevel="0" collapsed="false">
      <c r="A1988" s="47"/>
      <c r="B1988" s="48"/>
      <c r="C1988" s="48"/>
      <c r="D1988" s="72"/>
      <c r="E1988" s="48"/>
      <c r="F1988" s="48"/>
      <c r="G1988" s="65"/>
    </row>
    <row r="1989" s="5" customFormat="true" ht="15.75" hidden="false" customHeight="false" outlineLevel="0" collapsed="false">
      <c r="A1989" s="47"/>
      <c r="B1989" s="48"/>
      <c r="C1989" s="48"/>
      <c r="D1989" s="72"/>
      <c r="E1989" s="48"/>
      <c r="F1989" s="48"/>
      <c r="G1989" s="65"/>
    </row>
    <row r="1990" s="5" customFormat="true" ht="15.75" hidden="false" customHeight="false" outlineLevel="0" collapsed="false">
      <c r="A1990" s="47"/>
      <c r="B1990" s="48"/>
      <c r="C1990" s="48"/>
      <c r="D1990" s="72"/>
      <c r="E1990" s="48"/>
      <c r="F1990" s="48"/>
      <c r="G1990" s="65"/>
    </row>
    <row r="1991" s="5" customFormat="true" ht="15.75" hidden="false" customHeight="false" outlineLevel="0" collapsed="false">
      <c r="A1991" s="47"/>
      <c r="B1991" s="48"/>
      <c r="C1991" s="48"/>
      <c r="D1991" s="72"/>
      <c r="E1991" s="48"/>
      <c r="F1991" s="48"/>
      <c r="G1991" s="65"/>
    </row>
    <row r="1992" s="5" customFormat="true" ht="15.75" hidden="false" customHeight="false" outlineLevel="0" collapsed="false">
      <c r="A1992" s="47"/>
      <c r="B1992" s="48"/>
      <c r="C1992" s="48"/>
      <c r="D1992" s="72"/>
      <c r="E1992" s="48"/>
      <c r="F1992" s="48"/>
      <c r="G1992" s="65"/>
    </row>
    <row r="1993" s="5" customFormat="true" ht="15.75" hidden="false" customHeight="false" outlineLevel="0" collapsed="false">
      <c r="A1993" s="47"/>
      <c r="B1993" s="48"/>
      <c r="C1993" s="48"/>
      <c r="D1993" s="72"/>
      <c r="E1993" s="48"/>
      <c r="F1993" s="48"/>
      <c r="G1993" s="65"/>
    </row>
    <row r="1994" s="5" customFormat="true" ht="15.75" hidden="false" customHeight="false" outlineLevel="0" collapsed="false">
      <c r="A1994" s="47"/>
      <c r="B1994" s="48"/>
      <c r="C1994" s="48"/>
      <c r="D1994" s="72"/>
      <c r="E1994" s="48"/>
      <c r="F1994" s="48"/>
      <c r="G1994" s="65"/>
    </row>
    <row r="1995" s="5" customFormat="true" ht="15.75" hidden="false" customHeight="false" outlineLevel="0" collapsed="false">
      <c r="A1995" s="47"/>
      <c r="B1995" s="48"/>
      <c r="C1995" s="48"/>
      <c r="D1995" s="72"/>
      <c r="E1995" s="48"/>
      <c r="F1995" s="48"/>
      <c r="G1995" s="65"/>
    </row>
    <row r="1996" s="5" customFormat="true" ht="15.75" hidden="false" customHeight="false" outlineLevel="0" collapsed="false">
      <c r="A1996" s="47"/>
      <c r="B1996" s="48"/>
      <c r="C1996" s="48"/>
      <c r="D1996" s="72"/>
      <c r="E1996" s="48"/>
      <c r="F1996" s="48"/>
      <c r="G1996" s="65"/>
    </row>
    <row r="1997" s="5" customFormat="true" ht="15.75" hidden="false" customHeight="false" outlineLevel="0" collapsed="false">
      <c r="A1997" s="47"/>
      <c r="B1997" s="48"/>
      <c r="C1997" s="48"/>
      <c r="D1997" s="72"/>
      <c r="E1997" s="48"/>
      <c r="F1997" s="48"/>
      <c r="G1997" s="65"/>
    </row>
    <row r="1998" s="5" customFormat="true" ht="15.75" hidden="false" customHeight="false" outlineLevel="0" collapsed="false">
      <c r="A1998" s="47"/>
      <c r="B1998" s="48"/>
      <c r="C1998" s="48"/>
      <c r="D1998" s="72"/>
      <c r="E1998" s="48"/>
      <c r="F1998" s="48"/>
      <c r="G1998" s="65"/>
    </row>
    <row r="1999" s="5" customFormat="true" ht="15.75" hidden="false" customHeight="false" outlineLevel="0" collapsed="false">
      <c r="A1999" s="47"/>
      <c r="B1999" s="48"/>
      <c r="C1999" s="48"/>
      <c r="D1999" s="72"/>
      <c r="E1999" s="48"/>
      <c r="F1999" s="48"/>
      <c r="G1999" s="65"/>
    </row>
    <row r="2000" s="5" customFormat="true" ht="15.75" hidden="false" customHeight="false" outlineLevel="0" collapsed="false">
      <c r="A2000" s="47"/>
      <c r="B2000" s="48"/>
      <c r="C2000" s="48"/>
      <c r="D2000" s="72"/>
      <c r="E2000" s="48"/>
      <c r="F2000" s="48"/>
      <c r="G2000" s="65"/>
    </row>
    <row r="2001" s="5" customFormat="true" ht="15.75" hidden="false" customHeight="false" outlineLevel="0" collapsed="false">
      <c r="A2001" s="47"/>
      <c r="B2001" s="48"/>
      <c r="C2001" s="48"/>
      <c r="D2001" s="72"/>
      <c r="E2001" s="48"/>
      <c r="F2001" s="48"/>
      <c r="G2001" s="65"/>
    </row>
    <row r="2002" s="5" customFormat="true" ht="15.75" hidden="false" customHeight="false" outlineLevel="0" collapsed="false">
      <c r="A2002" s="47"/>
      <c r="B2002" s="48"/>
      <c r="C2002" s="48"/>
      <c r="D2002" s="72"/>
      <c r="E2002" s="48"/>
      <c r="F2002" s="48"/>
      <c r="G2002" s="65"/>
    </row>
    <row r="2003" s="5" customFormat="true" ht="15.75" hidden="false" customHeight="false" outlineLevel="0" collapsed="false">
      <c r="A2003" s="47"/>
      <c r="B2003" s="48"/>
      <c r="C2003" s="48"/>
      <c r="D2003" s="72"/>
      <c r="E2003" s="48"/>
      <c r="F2003" s="48"/>
      <c r="G2003" s="65"/>
    </row>
    <row r="2004" s="5" customFormat="true" ht="15.75" hidden="false" customHeight="false" outlineLevel="0" collapsed="false">
      <c r="A2004" s="47"/>
      <c r="B2004" s="48"/>
      <c r="C2004" s="48"/>
      <c r="D2004" s="72"/>
      <c r="E2004" s="48"/>
      <c r="F2004" s="48"/>
      <c r="G2004" s="65"/>
    </row>
    <row r="2005" s="5" customFormat="true" ht="15.75" hidden="false" customHeight="false" outlineLevel="0" collapsed="false">
      <c r="A2005" s="47"/>
      <c r="B2005" s="48"/>
      <c r="C2005" s="48"/>
      <c r="D2005" s="72"/>
      <c r="E2005" s="48"/>
      <c r="F2005" s="48"/>
      <c r="G2005" s="65"/>
    </row>
    <row r="2006" s="5" customFormat="true" ht="15.75" hidden="false" customHeight="false" outlineLevel="0" collapsed="false">
      <c r="A2006" s="47"/>
      <c r="B2006" s="48"/>
      <c r="C2006" s="48"/>
      <c r="D2006" s="72"/>
      <c r="E2006" s="48"/>
      <c r="F2006" s="48"/>
      <c r="G2006" s="65"/>
    </row>
    <row r="2013" s="5" customFormat="true" ht="15" hidden="false" customHeight="false" outlineLevel="0" collapsed="false">
      <c r="A2013" s="12" t="n">
        <v>2</v>
      </c>
      <c r="B2013" s="13" t="s">
        <v>28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25" t="s">
        <v>31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7" t="s">
        <v>451</v>
      </c>
      <c r="C2015" s="13" t="s">
        <v>452</v>
      </c>
      <c r="D2015" s="19" t="n">
        <v>60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7" t="s">
        <v>424</v>
      </c>
      <c r="C2016" s="13" t="s">
        <v>453</v>
      </c>
      <c r="D2016" s="19" t="n">
        <v>96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7" t="s">
        <v>373</v>
      </c>
      <c r="C2017" s="13" t="s">
        <v>454</v>
      </c>
      <c r="D2017" s="19" t="n">
        <v>531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7" t="s">
        <v>370</v>
      </c>
      <c r="C2018" s="13" t="s">
        <v>455</v>
      </c>
      <c r="D2018" s="19" t="n">
        <v>59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7" t="s">
        <v>456</v>
      </c>
      <c r="C2019" s="13" t="s">
        <v>457</v>
      </c>
      <c r="D2019" s="19" t="n">
        <v>438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7" t="s">
        <v>458</v>
      </c>
      <c r="C2020" s="13" t="s">
        <v>459</v>
      </c>
      <c r="D2020" s="19" t="n">
        <v>631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7" t="s">
        <v>338</v>
      </c>
      <c r="C2021" s="13" t="s">
        <v>460</v>
      </c>
      <c r="D2021" s="19" t="n">
        <v>1748</v>
      </c>
      <c r="E2021" s="13"/>
      <c r="F2021" s="14"/>
      <c r="G2021" s="14"/>
    </row>
    <row r="2022" s="13" customFormat="true" ht="15" hidden="false" customHeight="false" outlineLevel="0" collapsed="false">
      <c r="A2022" s="12"/>
      <c r="D2022" s="16" t="n">
        <f aca="false">SUM(D2015:D2021)</f>
        <v>3563</v>
      </c>
      <c r="E2022" s="26"/>
      <c r="G2022" s="14"/>
    </row>
    <row r="2023" s="13" customFormat="true" ht="15" hidden="false" customHeight="false" outlineLevel="0" collapsed="false">
      <c r="A2023" s="12"/>
      <c r="B2023" s="18"/>
      <c r="C2023" s="18"/>
      <c r="D2023" s="18" t="s">
        <v>10</v>
      </c>
      <c r="E2023" s="14" t="n">
        <v>8694.95</v>
      </c>
      <c r="F2023" s="14" t="s">
        <v>11</v>
      </c>
      <c r="G2023" s="20" t="n">
        <f aca="false">D2022*E2023/100</f>
        <v>309801.0685</v>
      </c>
      <c r="H2023" s="27" t="n">
        <f aca="false">G2023</f>
        <v>309801.0685</v>
      </c>
    </row>
    <row r="2024" s="5" customFormat="true" ht="15" hidden="false" customHeight="false" outlineLevel="0" collapsed="false">
      <c r="A2024" s="12" t="n">
        <v>3</v>
      </c>
      <c r="B2024" s="13" t="s">
        <v>32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461</v>
      </c>
      <c r="C2025" s="13" t="s">
        <v>462</v>
      </c>
      <c r="D2025" s="19" t="n">
        <v>150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424</v>
      </c>
      <c r="C2026" s="13" t="s">
        <v>463</v>
      </c>
      <c r="D2026" s="19" t="n">
        <v>75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95</v>
      </c>
      <c r="C2027" s="13" t="s">
        <v>464</v>
      </c>
      <c r="D2027" s="19" t="n">
        <v>45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465</v>
      </c>
      <c r="C2028" s="13" t="s">
        <v>466</v>
      </c>
      <c r="D2028" s="19" t="n">
        <v>1434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370</v>
      </c>
      <c r="C2029" s="13" t="s">
        <v>467</v>
      </c>
      <c r="D2029" s="19" t="n">
        <v>180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95</v>
      </c>
      <c r="C2030" s="13" t="s">
        <v>468</v>
      </c>
      <c r="D2030" s="19" t="n">
        <v>162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336</v>
      </c>
      <c r="C2031" s="13" t="s">
        <v>469</v>
      </c>
      <c r="D2031" s="19" t="n">
        <v>1181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6" t="n">
        <f aca="false">SUM(D2025:D2031)</f>
        <v>3227</v>
      </c>
      <c r="E2032" s="31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8" t="s">
        <v>10</v>
      </c>
      <c r="E2033" s="14" t="n">
        <v>11948.36</v>
      </c>
      <c r="F2033" s="14" t="s">
        <v>11</v>
      </c>
      <c r="G2033" s="20" t="n">
        <f aca="false">D2032*E2033/100</f>
        <v>385573.5772</v>
      </c>
      <c r="H2033" s="24" t="n">
        <f aca="false">G2033</f>
        <v>385573.5772</v>
      </c>
    </row>
    <row r="2034" s="5" customFormat="true" ht="15" hidden="false" customHeight="false" outlineLevel="0" collapsed="false">
      <c r="A2034" s="12" t="n">
        <v>4</v>
      </c>
      <c r="B2034" s="13" t="s">
        <v>34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35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458</v>
      </c>
      <c r="C2036" s="13" t="s">
        <v>470</v>
      </c>
      <c r="D2036" s="19" t="n">
        <v>3098</v>
      </c>
      <c r="E2036" s="13"/>
      <c r="F2036" s="14"/>
      <c r="G2036" s="14"/>
    </row>
    <row r="2037" s="5" customFormat="true" ht="15.75" hidden="false" customHeight="false" outlineLevel="0" collapsed="false">
      <c r="A2037" s="79" t="s">
        <v>423</v>
      </c>
      <c r="B2037" s="79"/>
      <c r="C2037" s="79"/>
      <c r="D2037" s="79"/>
      <c r="E2037" s="79"/>
      <c r="F2037" s="79"/>
      <c r="G2037" s="79"/>
    </row>
    <row r="2038" s="5" customFormat="true" ht="16.5" hidden="false" customHeight="false" outlineLevel="0" collapsed="false">
      <c r="A2038" s="7" t="s">
        <v>2</v>
      </c>
      <c r="B2038" s="8" t="s">
        <v>3</v>
      </c>
      <c r="C2038" s="9" t="s">
        <v>4</v>
      </c>
      <c r="D2038" s="10" t="s">
        <v>5</v>
      </c>
      <c r="E2038" s="9" t="s">
        <v>6</v>
      </c>
      <c r="F2038" s="8" t="s">
        <v>7</v>
      </c>
      <c r="G2038" s="11" t="s">
        <v>8</v>
      </c>
    </row>
    <row r="2039" s="5" customFormat="true" ht="15.75" hidden="false" customHeight="false" outlineLevel="0" collapsed="false">
      <c r="A2039" s="12"/>
      <c r="B2039" s="13" t="s">
        <v>338</v>
      </c>
      <c r="C2039" s="13" t="s">
        <v>471</v>
      </c>
      <c r="D2039" s="19" t="n">
        <v>7655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6" t="n">
        <f aca="false">SUM(D2036:D2039)</f>
        <v>10753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8" t="s">
        <v>10</v>
      </c>
      <c r="E2041" s="19" t="n">
        <v>3630</v>
      </c>
      <c r="F2041" s="14" t="s">
        <v>25</v>
      </c>
      <c r="G2041" s="20" t="n">
        <f aca="false">D2040*E2041/1000</f>
        <v>39033.39</v>
      </c>
      <c r="H2041" s="24" t="n">
        <f aca="false">G2041</f>
        <v>39033.39</v>
      </c>
    </row>
    <row r="2042" s="5" customFormat="true" ht="15" hidden="false" customHeight="false" outlineLevel="0" collapsed="false">
      <c r="A2042" s="12" t="n">
        <v>5</v>
      </c>
      <c r="B2042" s="13" t="s">
        <v>383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25" t="s">
        <v>384</v>
      </c>
      <c r="C2043" s="13"/>
      <c r="D2043" s="13"/>
      <c r="E2043" s="13"/>
      <c r="F2043" s="14" t="s">
        <v>54</v>
      </c>
      <c r="G2043" s="14"/>
    </row>
    <row r="2044" s="5" customFormat="true" ht="15" hidden="false" customHeight="false" outlineLevel="0" collapsed="false">
      <c r="A2044" s="12"/>
      <c r="B2044" s="13" t="s">
        <v>472</v>
      </c>
      <c r="C2044" s="13" t="s">
        <v>473</v>
      </c>
      <c r="D2044" s="23" t="n">
        <v>8000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95</v>
      </c>
      <c r="C2045" s="13" t="s">
        <v>474</v>
      </c>
      <c r="D2045" s="23" t="n">
        <v>10602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6" t="n">
        <f aca="false">SUM(D2044:D2045)</f>
        <v>18602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8" t="s">
        <v>10</v>
      </c>
      <c r="E2047" s="19" t="n">
        <v>2117.5</v>
      </c>
      <c r="F2047" s="14" t="s">
        <v>25</v>
      </c>
      <c r="G2047" s="20" t="n">
        <f aca="false">D2046*E2047/1000</f>
        <v>39389.735</v>
      </c>
    </row>
    <row r="2048" s="5" customFormat="true" ht="15" hidden="false" customHeight="false" outlineLevel="0" collapsed="false">
      <c r="A2048" s="12" t="n">
        <v>6</v>
      </c>
      <c r="B2048" s="13" t="s">
        <v>475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 t="s">
        <v>476</v>
      </c>
      <c r="D2049" s="16" t="n">
        <f aca="false">D2046</f>
        <v>18602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8" t="s">
        <v>10</v>
      </c>
      <c r="E2050" s="19" t="n">
        <v>263</v>
      </c>
      <c r="F2050" s="14" t="s">
        <v>25</v>
      </c>
      <c r="G2050" s="20" t="n">
        <f aca="false">D2049*E2050/1000</f>
        <v>4892.326</v>
      </c>
    </row>
    <row r="2051" s="5" customFormat="true" ht="15" hidden="false" customHeight="false" outlineLevel="0" collapsed="false">
      <c r="A2051" s="12" t="n">
        <v>7</v>
      </c>
      <c r="B2051" s="13" t="s">
        <v>68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69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70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348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28</v>
      </c>
      <c r="C2055" s="13" t="s">
        <v>477</v>
      </c>
      <c r="D2055" s="19" t="n">
        <v>25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316</v>
      </c>
      <c r="C2056" s="13" t="s">
        <v>478</v>
      </c>
      <c r="D2056" s="19" t="n">
        <v>120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479</v>
      </c>
      <c r="C2057" s="13" t="s">
        <v>480</v>
      </c>
      <c r="D2057" s="19" t="n">
        <v>19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6" t="n">
        <f aca="false">SUM(D2055:D2057)</f>
        <v>164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13"/>
      <c r="D2059" s="18" t="s">
        <v>10</v>
      </c>
      <c r="E2059" s="14" t="n">
        <v>902.93</v>
      </c>
      <c r="F2059" s="14" t="s">
        <v>67</v>
      </c>
      <c r="G2059" s="20" t="n">
        <f aca="false">D2058*E2059</f>
        <v>148080.52</v>
      </c>
      <c r="H2059" s="24" t="n">
        <f aca="false">G2059</f>
        <v>148080.52</v>
      </c>
    </row>
    <row r="2060" s="5" customFormat="true" ht="15" hidden="false" customHeight="false" outlineLevel="0" collapsed="false">
      <c r="A2060" s="12" t="n">
        <v>8</v>
      </c>
      <c r="B2060" s="13" t="s">
        <v>64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65</v>
      </c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481</v>
      </c>
      <c r="C2062" s="13"/>
      <c r="D2062" s="13"/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482</v>
      </c>
      <c r="C2063" s="13" t="s">
        <v>483</v>
      </c>
      <c r="D2063" s="19" t="n">
        <v>24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399</v>
      </c>
      <c r="C2064" s="13" t="s">
        <v>484</v>
      </c>
      <c r="D2064" s="19" t="n">
        <v>305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95</v>
      </c>
      <c r="C2065" s="13" t="s">
        <v>485</v>
      </c>
      <c r="D2065" s="19" t="n">
        <v>40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486</v>
      </c>
      <c r="C2066" s="13" t="s">
        <v>487</v>
      </c>
      <c r="D2066" s="19" t="n">
        <v>116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95</v>
      </c>
      <c r="C2067" s="13" t="s">
        <v>488</v>
      </c>
      <c r="D2067" s="19" t="n">
        <v>11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95</v>
      </c>
      <c r="C2068" s="13" t="s">
        <v>489</v>
      </c>
      <c r="D2068" s="19" t="n">
        <v>546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95</v>
      </c>
      <c r="C2069" s="13" t="s">
        <v>490</v>
      </c>
      <c r="D2069" s="19" t="n">
        <v>68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95</v>
      </c>
      <c r="C2070" s="13" t="s">
        <v>491</v>
      </c>
      <c r="D2070" s="19" t="n">
        <v>580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95</v>
      </c>
      <c r="C2071" s="13" t="s">
        <v>492</v>
      </c>
      <c r="D2071" s="19" t="n">
        <v>60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493</v>
      </c>
      <c r="C2072" s="13" t="s">
        <v>494</v>
      </c>
      <c r="D2072" s="19" t="n">
        <v>54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95</v>
      </c>
      <c r="C2073" s="13" t="s">
        <v>495</v>
      </c>
      <c r="D2073" s="19" t="n">
        <v>4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95</v>
      </c>
      <c r="C2074" s="13" t="s">
        <v>496</v>
      </c>
      <c r="D2074" s="19" t="n">
        <v>42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/>
      <c r="C2075" s="13"/>
      <c r="D2075" s="16" t="n">
        <f aca="false">SUM(D2063:D2074)</f>
        <v>185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13"/>
      <c r="D2076" s="18" t="s">
        <v>10</v>
      </c>
      <c r="E2076" s="19" t="n">
        <v>180.5</v>
      </c>
      <c r="F2076" s="14" t="s">
        <v>67</v>
      </c>
      <c r="G2076" s="20" t="n">
        <f aca="false">D2075*E2076</f>
        <v>333925</v>
      </c>
      <c r="H2076" s="24" t="n">
        <f aca="false">G2076</f>
        <v>333925</v>
      </c>
    </row>
    <row r="2077" s="5" customFormat="true" ht="15" hidden="false" customHeight="false" outlineLevel="0" collapsed="false">
      <c r="A2077" s="12" t="n">
        <v>9</v>
      </c>
      <c r="B2077" s="13" t="s">
        <v>497</v>
      </c>
      <c r="C2077" s="13"/>
      <c r="D2077" s="13"/>
      <c r="E2077" s="13"/>
      <c r="F2077" s="13"/>
      <c r="G2077" s="14"/>
      <c r="H2077" s="14"/>
      <c r="I2077" s="13"/>
    </row>
    <row r="2078" s="5" customFormat="true" ht="13.5" hidden="false" customHeight="false" outlineLevel="0" collapsed="false">
      <c r="A2078" s="13"/>
      <c r="B2078" s="13" t="s">
        <v>498</v>
      </c>
      <c r="C2078" s="13"/>
      <c r="D2078" s="13"/>
      <c r="E2078" s="13"/>
      <c r="F2078" s="13"/>
      <c r="G2078" s="14"/>
      <c r="H2078" s="14"/>
      <c r="I2078" s="13"/>
    </row>
    <row r="2079" s="5" customFormat="true" ht="13.5" hidden="false" customHeight="false" outlineLevel="0" collapsed="false">
      <c r="A2079" s="13"/>
      <c r="B2079" s="13" t="s">
        <v>499</v>
      </c>
      <c r="C2079" s="13"/>
      <c r="D2079" s="13"/>
      <c r="E2079" s="13"/>
      <c r="F2079" s="13"/>
      <c r="G2079" s="14"/>
      <c r="H2079" s="14"/>
      <c r="I2079" s="13"/>
    </row>
    <row r="2080" s="5" customFormat="true" ht="15" hidden="false" customHeight="false" outlineLevel="0" collapsed="false">
      <c r="A2080" s="12"/>
      <c r="B2080" s="13" t="s">
        <v>95</v>
      </c>
      <c r="C2080" s="13" t="s">
        <v>500</v>
      </c>
      <c r="D2080" s="19" t="n">
        <v>169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95</v>
      </c>
      <c r="C2081" s="13" t="s">
        <v>501</v>
      </c>
      <c r="D2081" s="19" t="n">
        <v>202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6" t="n">
        <f aca="false">SUM(D2080:D2081)</f>
        <v>371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8" t="s">
        <v>10</v>
      </c>
      <c r="E2083" s="19" t="n">
        <v>231.6</v>
      </c>
      <c r="F2083" s="14" t="s">
        <v>67</v>
      </c>
      <c r="G2083" s="20" t="n">
        <f aca="false">D2082*E2083</f>
        <v>85923.6</v>
      </c>
      <c r="H2083" s="24" t="n">
        <f aca="false">G2083</f>
        <v>85923.6</v>
      </c>
    </row>
    <row r="2084" s="5" customFormat="true" ht="15.75" hidden="false" customHeight="false" outlineLevel="0" collapsed="false">
      <c r="A2084" s="79" t="s">
        <v>432</v>
      </c>
      <c r="B2084" s="79"/>
      <c r="C2084" s="79"/>
      <c r="D2084" s="79"/>
      <c r="E2084" s="79"/>
      <c r="F2084" s="79"/>
      <c r="G2084" s="79"/>
    </row>
    <row r="2085" s="5" customFormat="true" ht="16.5" hidden="false" customHeight="false" outlineLevel="0" collapsed="false">
      <c r="A2085" s="7" t="s">
        <v>2</v>
      </c>
      <c r="B2085" s="8" t="s">
        <v>3</v>
      </c>
      <c r="C2085" s="9" t="s">
        <v>4</v>
      </c>
      <c r="D2085" s="10" t="s">
        <v>5</v>
      </c>
      <c r="E2085" s="9" t="s">
        <v>6</v>
      </c>
      <c r="F2085" s="8" t="s">
        <v>7</v>
      </c>
      <c r="G2085" s="11" t="s">
        <v>8</v>
      </c>
    </row>
    <row r="2086" s="5" customFormat="true" ht="15.75" hidden="false" customHeight="false" outlineLevel="0" collapsed="false">
      <c r="A2086" s="12" t="n">
        <v>10</v>
      </c>
      <c r="B2086" s="13" t="s">
        <v>33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502</v>
      </c>
      <c r="C2087" s="13" t="s">
        <v>503</v>
      </c>
      <c r="D2087" s="19" t="n">
        <v>288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95</v>
      </c>
      <c r="C2088" s="13" t="s">
        <v>504</v>
      </c>
      <c r="D2088" s="19" t="n">
        <v>153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505</v>
      </c>
      <c r="C2089" s="13" t="s">
        <v>506</v>
      </c>
      <c r="D2089" s="19" t="n">
        <v>14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95</v>
      </c>
      <c r="C2090" s="13" t="s">
        <v>507</v>
      </c>
      <c r="D2090" s="19" t="n">
        <v>5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508</v>
      </c>
      <c r="C2091" s="13" t="s">
        <v>509</v>
      </c>
      <c r="D2091" s="19" t="n">
        <v>86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95</v>
      </c>
      <c r="C2092" s="13" t="s">
        <v>510</v>
      </c>
      <c r="D2092" s="19" t="n">
        <v>48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511</v>
      </c>
      <c r="C2093" s="13" t="s">
        <v>512</v>
      </c>
      <c r="D2093" s="19" t="n">
        <v>68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513</v>
      </c>
      <c r="C2094" s="13" t="s">
        <v>514</v>
      </c>
      <c r="D2094" s="19" t="n">
        <v>35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95</v>
      </c>
      <c r="C2095" s="13" t="s">
        <v>515</v>
      </c>
      <c r="D2095" s="19" t="n">
        <v>25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95</v>
      </c>
      <c r="C2096" s="13" t="s">
        <v>516</v>
      </c>
      <c r="D2096" s="19" t="n">
        <v>6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511</v>
      </c>
      <c r="C2097" s="13" t="s">
        <v>517</v>
      </c>
      <c r="D2097" s="19" t="n">
        <v>195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95</v>
      </c>
      <c r="C2098" s="13" t="s">
        <v>518</v>
      </c>
      <c r="D2098" s="19" t="n">
        <v>207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519</v>
      </c>
      <c r="C2099" s="13" t="s">
        <v>520</v>
      </c>
      <c r="D2099" s="19" t="n">
        <v>20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6" t="n">
        <f aca="false">SUM(D2087:D2099)</f>
        <v>115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8" t="s">
        <v>10</v>
      </c>
      <c r="E2101" s="14" t="n">
        <v>12674.36</v>
      </c>
      <c r="F2101" s="14" t="s">
        <v>11</v>
      </c>
      <c r="G2101" s="20" t="n">
        <f aca="false">D2100*E2101/100</f>
        <v>145755.14</v>
      </c>
      <c r="H2101" s="24" t="n">
        <f aca="false">G2101</f>
        <v>145755.14</v>
      </c>
    </row>
    <row r="2102" s="5" customFormat="true" ht="15" hidden="false" customHeight="false" outlineLevel="0" collapsed="false">
      <c r="A2102" s="12" t="n">
        <v>11</v>
      </c>
      <c r="B2102" s="13" t="s">
        <v>36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37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38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39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40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41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243</v>
      </c>
      <c r="C2108" s="13" t="s">
        <v>521</v>
      </c>
      <c r="D2108" s="19" t="n">
        <v>50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522</v>
      </c>
      <c r="C2109" s="13" t="s">
        <v>523</v>
      </c>
      <c r="D2109" s="19" t="n">
        <v>48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524</v>
      </c>
      <c r="C2110" s="13" t="s">
        <v>525</v>
      </c>
      <c r="D2110" s="19" t="n">
        <v>68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526</v>
      </c>
      <c r="C2111" s="13" t="s">
        <v>527</v>
      </c>
      <c r="D2111" s="19" t="n">
        <v>53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528</v>
      </c>
      <c r="C2112" s="13" t="s">
        <v>529</v>
      </c>
      <c r="D2112" s="19" t="n">
        <v>17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95</v>
      </c>
      <c r="C2113" s="13" t="s">
        <v>530</v>
      </c>
      <c r="D2113" s="19" t="n">
        <v>13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95</v>
      </c>
      <c r="C2114" s="13" t="s">
        <v>531</v>
      </c>
      <c r="D2114" s="19" t="n">
        <v>3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532</v>
      </c>
      <c r="C2115" s="13" t="s">
        <v>533</v>
      </c>
      <c r="D2115" s="19" t="n">
        <v>14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95</v>
      </c>
      <c r="C2116" s="13" t="s">
        <v>534</v>
      </c>
      <c r="D2116" s="19" t="n">
        <v>25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535</v>
      </c>
      <c r="C2117" s="13" t="s">
        <v>536</v>
      </c>
      <c r="D2117" s="19" t="n">
        <v>159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537</v>
      </c>
      <c r="C2118" s="13" t="s">
        <v>538</v>
      </c>
      <c r="D2118" s="19" t="n">
        <v>11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95</v>
      </c>
      <c r="C2119" s="13" t="s">
        <v>539</v>
      </c>
      <c r="D2119" s="19" t="n">
        <v>33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95</v>
      </c>
      <c r="C2120" s="13" t="s">
        <v>540</v>
      </c>
      <c r="D2120" s="19" t="n">
        <v>3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5"/>
      <c r="D2121" s="16" t="n">
        <f aca="false">SUM(D2108:D2120)</f>
        <v>529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8" t="s">
        <v>10</v>
      </c>
      <c r="E2122" s="19" t="n">
        <v>337</v>
      </c>
      <c r="F2122" s="14" t="s">
        <v>42</v>
      </c>
      <c r="G2122" s="14" t="n">
        <f aca="false">D2121*E2122</f>
        <v>178273</v>
      </c>
      <c r="H2122" s="5" t="n">
        <f aca="false">G2122</f>
        <v>178273</v>
      </c>
    </row>
    <row r="2123" s="5" customFormat="true" ht="15" hidden="false" customHeight="false" outlineLevel="0" collapsed="false">
      <c r="A2123" s="12"/>
      <c r="B2123" s="13"/>
      <c r="C2123" s="13"/>
      <c r="D2123" s="19"/>
      <c r="E2123" s="13"/>
      <c r="F2123" s="14"/>
      <c r="G2123" s="14"/>
    </row>
    <row r="2124" s="5" customFormat="true" ht="15" hidden="false" customHeight="false" outlineLevel="0" collapsed="false">
      <c r="A2124" s="12" t="n">
        <v>12</v>
      </c>
      <c r="B2124" s="13" t="s">
        <v>43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44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245</v>
      </c>
      <c r="C2126" s="13"/>
      <c r="D2126" s="13"/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28" t="s">
        <v>541</v>
      </c>
      <c r="C2128" s="28"/>
      <c r="D2128" s="16" t="n">
        <f aca="false">529*5/112</f>
        <v>23.6160714285714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30"/>
      <c r="C2129" s="13"/>
      <c r="D2129" s="18" t="s">
        <v>10</v>
      </c>
      <c r="E2129" s="14" t="n">
        <v>5001.97</v>
      </c>
      <c r="F2129" s="14" t="s">
        <v>46</v>
      </c>
      <c r="G2129" s="20" t="n">
        <f aca="false">D2128*E2129</f>
        <v>118126.880803571</v>
      </c>
      <c r="H2129" s="24" t="n">
        <f aca="false">G2129</f>
        <v>118126.880803571</v>
      </c>
    </row>
    <row r="2130" s="5" customFormat="true" ht="15.75" hidden="false" customHeight="false" outlineLevel="0" collapsed="false">
      <c r="A2130" s="79" t="s">
        <v>542</v>
      </c>
      <c r="B2130" s="79"/>
      <c r="C2130" s="79"/>
      <c r="D2130" s="79"/>
      <c r="E2130" s="79"/>
      <c r="F2130" s="79"/>
      <c r="G2130" s="79"/>
    </row>
    <row r="2131" s="5" customFormat="true" ht="16.5" hidden="false" customHeight="false" outlineLevel="0" collapsed="false">
      <c r="A2131" s="7" t="s">
        <v>2</v>
      </c>
      <c r="B2131" s="8" t="s">
        <v>3</v>
      </c>
      <c r="C2131" s="9" t="s">
        <v>4</v>
      </c>
      <c r="D2131" s="10" t="s">
        <v>5</v>
      </c>
      <c r="E2131" s="9" t="s">
        <v>6</v>
      </c>
      <c r="F2131" s="8" t="s">
        <v>7</v>
      </c>
      <c r="G2131" s="11" t="s">
        <v>8</v>
      </c>
    </row>
    <row r="2132" s="5" customFormat="true" ht="15.75" hidden="false" customHeight="false" outlineLevel="0" collapsed="false">
      <c r="A2132" s="12" t="n">
        <v>13</v>
      </c>
      <c r="B2132" s="13" t="s">
        <v>117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118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543</v>
      </c>
      <c r="C2135" s="13" t="s">
        <v>544</v>
      </c>
      <c r="D2135" s="19" t="n">
        <v>80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545</v>
      </c>
      <c r="C2136" s="13" t="s">
        <v>546</v>
      </c>
      <c r="D2136" s="19" t="n">
        <v>106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6" t="n">
        <f aca="false">SUM(D2135:D2136)</f>
        <v>186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8" t="s">
        <v>10</v>
      </c>
      <c r="E2138" s="14" t="n">
        <v>27678.86</v>
      </c>
      <c r="F2138" s="14" t="s">
        <v>16</v>
      </c>
      <c r="G2138" s="20" t="n">
        <f aca="false">D2137*E2138/100</f>
        <v>51482.6796</v>
      </c>
      <c r="H2138" s="24" t="n">
        <f aca="false">G2138</f>
        <v>51482.6796</v>
      </c>
    </row>
    <row r="2139" s="5" customFormat="true" ht="15" hidden="false" customHeight="false" outlineLevel="0" collapsed="false">
      <c r="A2139" s="12" t="n">
        <v>14</v>
      </c>
      <c r="B2139" s="13" t="s">
        <v>123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547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548</v>
      </c>
      <c r="C2141" s="13" t="s">
        <v>549</v>
      </c>
      <c r="D2141" s="19" t="n">
        <v>288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545</v>
      </c>
      <c r="C2142" s="13" t="s">
        <v>550</v>
      </c>
      <c r="D2142" s="19" t="n">
        <v>136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95</v>
      </c>
      <c r="C2143" s="13" t="s">
        <v>551</v>
      </c>
      <c r="D2143" s="19" t="n">
        <v>25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6" t="n">
        <f aca="false">SUM(D2141:D2143)</f>
        <v>449</v>
      </c>
      <c r="E2144" s="31"/>
      <c r="F2144" s="14"/>
      <c r="G2144" s="14"/>
    </row>
    <row r="2145" s="5" customFormat="true" ht="15" hidden="false" customHeight="false" outlineLevel="0" collapsed="false">
      <c r="A2145" s="12"/>
      <c r="B2145" s="25" t="s">
        <v>279</v>
      </c>
      <c r="C2145" s="13"/>
      <c r="D2145" s="54"/>
      <c r="E2145" s="31"/>
      <c r="F2145" s="14"/>
      <c r="G2145" s="14"/>
    </row>
    <row r="2146" s="5" customFormat="true" ht="15" hidden="false" customHeight="false" outlineLevel="0" collapsed="false">
      <c r="A2146" s="12"/>
      <c r="B2146" s="13" t="s">
        <v>128</v>
      </c>
      <c r="C2146" s="13" t="s">
        <v>552</v>
      </c>
      <c r="D2146" s="23" t="n">
        <v>40</v>
      </c>
      <c r="E2146" s="31"/>
      <c r="F2146" s="14"/>
      <c r="G2146" s="14"/>
    </row>
    <row r="2147" s="5" customFormat="true" ht="15" hidden="false" customHeight="false" outlineLevel="0" collapsed="false">
      <c r="A2147" s="12"/>
      <c r="B2147" s="13" t="s">
        <v>128</v>
      </c>
      <c r="C2147" s="13" t="s">
        <v>109</v>
      </c>
      <c r="D2147" s="23" t="n">
        <v>12</v>
      </c>
      <c r="E2147" s="31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6" t="n">
        <f aca="false">SUM(D2146:D2147)</f>
        <v>52</v>
      </c>
      <c r="E2148" s="31"/>
      <c r="F2148" s="14"/>
      <c r="G2148" s="14"/>
    </row>
    <row r="2149" s="5" customFormat="true" ht="15" hidden="false" customHeight="false" outlineLevel="0" collapsed="false">
      <c r="A2149" s="12"/>
      <c r="B2149" s="13"/>
      <c r="C2149" s="15" t="s">
        <v>553</v>
      </c>
      <c r="D2149" s="16" t="n">
        <f aca="false">D2144-D2148</f>
        <v>397</v>
      </c>
      <c r="E2149" s="31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8" t="s">
        <v>10</v>
      </c>
      <c r="E2150" s="19" t="n">
        <v>28299.3</v>
      </c>
      <c r="F2150" s="14" t="s">
        <v>16</v>
      </c>
      <c r="G2150" s="20" t="n">
        <f aca="false">D2149*E2150/100</f>
        <v>112348.221</v>
      </c>
      <c r="H2150" s="24" t="n">
        <f aca="false">G2150</f>
        <v>112348.221</v>
      </c>
    </row>
    <row r="2151" s="5" customFormat="true" ht="15" hidden="false" customHeight="false" outlineLevel="0" collapsed="false">
      <c r="A2151" s="12" t="n">
        <v>15</v>
      </c>
      <c r="B2151" s="13" t="s">
        <v>554</v>
      </c>
      <c r="C2151" s="13"/>
      <c r="D2151" s="13"/>
      <c r="E2151" s="13"/>
      <c r="F2151" s="13"/>
      <c r="G2151" s="14"/>
      <c r="H2151" s="14"/>
      <c r="I2151" s="13"/>
    </row>
    <row r="2152" s="5" customFormat="true" ht="13.5" hidden="false" customHeight="false" outlineLevel="0" collapsed="false">
      <c r="A2152" s="13"/>
      <c r="B2152" s="13" t="s">
        <v>555</v>
      </c>
      <c r="C2152" s="13"/>
      <c r="D2152" s="13"/>
      <c r="E2152" s="13"/>
      <c r="F2152" s="13"/>
      <c r="G2152" s="14"/>
      <c r="H2152" s="14"/>
      <c r="I2152" s="13"/>
    </row>
    <row r="2153" s="5" customFormat="true" ht="15" hidden="false" customHeight="false" outlineLevel="0" collapsed="false">
      <c r="A2153" s="12"/>
      <c r="B2153" s="13" t="s">
        <v>556</v>
      </c>
      <c r="C2153" s="13" t="s">
        <v>557</v>
      </c>
      <c r="D2153" s="19" t="n">
        <v>3600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558</v>
      </c>
      <c r="C2154" s="13" t="s">
        <v>559</v>
      </c>
      <c r="D2154" s="19" t="n">
        <v>264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560</v>
      </c>
      <c r="C2155" s="13" t="s">
        <v>561</v>
      </c>
      <c r="D2155" s="19" t="n">
        <v>949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99</v>
      </c>
      <c r="C2156" s="13" t="s">
        <v>562</v>
      </c>
      <c r="D2156" s="19" t="n">
        <v>27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563</v>
      </c>
      <c r="C2157" s="13" t="s">
        <v>564</v>
      </c>
      <c r="D2157" s="19" t="n">
        <v>143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370</v>
      </c>
      <c r="C2158" s="13" t="s">
        <v>565</v>
      </c>
      <c r="D2158" s="19" t="n">
        <v>180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566</v>
      </c>
      <c r="C2159" s="13" t="s">
        <v>567</v>
      </c>
      <c r="D2159" s="19" t="n">
        <v>165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568</v>
      </c>
      <c r="C2160" s="13" t="s">
        <v>569</v>
      </c>
      <c r="D2160" s="19" t="n">
        <v>34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6" t="n">
        <f aca="false">SUM(D2153:D2160)</f>
        <v>5362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8" t="s">
        <v>10</v>
      </c>
      <c r="E2162" s="14" t="n">
        <v>152.84</v>
      </c>
      <c r="F2162" s="14" t="s">
        <v>16</v>
      </c>
      <c r="G2162" s="20" t="n">
        <f aca="false">D2161*E2162</f>
        <v>819528.08</v>
      </c>
      <c r="H2162" s="24" t="n">
        <f aca="false">G2162</f>
        <v>819528.08</v>
      </c>
    </row>
    <row r="2164" s="5" customFormat="true" ht="15" hidden="false" customHeight="false" outlineLevel="0" collapsed="false">
      <c r="A2164" s="12" t="n">
        <v>16</v>
      </c>
      <c r="B2164" s="13" t="s">
        <v>230</v>
      </c>
      <c r="C2164" s="13"/>
      <c r="D2164" s="13"/>
      <c r="E2164" s="13"/>
      <c r="F2164" s="14"/>
      <c r="G2164" s="14"/>
    </row>
    <row r="2165" s="5" customFormat="true" ht="13.5" hidden="false" customHeight="false" outlineLevel="0" collapsed="false">
      <c r="A2165" s="13"/>
      <c r="B2165" s="13" t="s">
        <v>231</v>
      </c>
      <c r="C2165" s="13"/>
      <c r="D2165" s="13"/>
      <c r="E2165" s="13"/>
      <c r="F2165" s="14"/>
      <c r="G2165" s="14"/>
    </row>
    <row r="2166" s="5" customFormat="true" ht="13.5" hidden="false" customHeight="false" outlineLevel="0" collapsed="false">
      <c r="A2166" s="13"/>
      <c r="B2166" s="13" t="s">
        <v>232</v>
      </c>
      <c r="C2166" s="13"/>
      <c r="D2166" s="13"/>
      <c r="E2166" s="13"/>
      <c r="F2166" s="14"/>
      <c r="G2166" s="14"/>
    </row>
    <row r="2167" s="5" customFormat="true" ht="13.5" hidden="false" customHeight="false" outlineLevel="0" collapsed="false">
      <c r="A2167" s="13"/>
      <c r="B2167" s="13" t="s">
        <v>233</v>
      </c>
      <c r="C2167" s="13"/>
      <c r="D2167" s="13"/>
      <c r="E2167" s="13"/>
      <c r="F2167" s="14"/>
      <c r="G2167" s="14"/>
    </row>
    <row r="2168" s="5" customFormat="true" ht="13.5" hidden="false" customHeight="false" outlineLevel="0" collapsed="false">
      <c r="A2168" s="13"/>
      <c r="B2168" s="13" t="s">
        <v>570</v>
      </c>
      <c r="C2168" s="13"/>
      <c r="D2168" s="13"/>
      <c r="E2168" s="13"/>
      <c r="F2168" s="14"/>
      <c r="G2168" s="14"/>
    </row>
    <row r="2169" s="5" customFormat="true" ht="13.5" hidden="false" customHeight="false" outlineLevel="0" collapsed="false">
      <c r="A2169" s="13"/>
      <c r="B2169" s="13"/>
      <c r="C2169" s="13"/>
      <c r="D2169" s="13"/>
      <c r="E2169" s="13"/>
      <c r="F2169" s="14"/>
      <c r="G2169" s="14"/>
    </row>
    <row r="2170" s="5" customFormat="true" ht="13.5" hidden="false" customHeight="false" outlineLevel="0" collapsed="false">
      <c r="A2170" s="13"/>
      <c r="B2170" s="13" t="s">
        <v>571</v>
      </c>
      <c r="C2170" s="13" t="s">
        <v>572</v>
      </c>
      <c r="D2170" s="19" t="n">
        <v>210</v>
      </c>
      <c r="E2170" s="13"/>
      <c r="F2170" s="14"/>
      <c r="G2170" s="14"/>
    </row>
    <row r="2171" s="5" customFormat="true" ht="13.5" hidden="false" customHeight="false" outlineLevel="0" collapsed="false">
      <c r="A2171" s="13"/>
      <c r="B2171" s="13" t="s">
        <v>558</v>
      </c>
      <c r="C2171" s="13" t="s">
        <v>573</v>
      </c>
      <c r="D2171" s="19" t="n">
        <v>6</v>
      </c>
      <c r="E2171" s="13"/>
      <c r="F2171" s="14"/>
      <c r="G2171" s="14"/>
    </row>
    <row r="2172" s="5" customFormat="true" ht="13.5" hidden="false" customHeight="false" outlineLevel="0" collapsed="false">
      <c r="A2172" s="13"/>
      <c r="B2172" s="13" t="s">
        <v>95</v>
      </c>
      <c r="C2172" s="13" t="s">
        <v>574</v>
      </c>
      <c r="D2172" s="19" t="n">
        <v>22</v>
      </c>
      <c r="E2172" s="13"/>
      <c r="F2172" s="14"/>
      <c r="G2172" s="14"/>
    </row>
    <row r="2173" s="5" customFormat="true" ht="13.5" hidden="false" customHeight="false" outlineLevel="0" collapsed="false">
      <c r="A2173" s="13"/>
      <c r="B2173" s="13" t="s">
        <v>575</v>
      </c>
      <c r="C2173" s="13" t="s">
        <v>576</v>
      </c>
      <c r="D2173" s="19" t="n">
        <v>136</v>
      </c>
      <c r="E2173" s="13"/>
      <c r="F2173" s="14"/>
      <c r="G2173" s="14"/>
    </row>
    <row r="2174" s="5" customFormat="true" ht="13.5" hidden="false" customHeight="false" outlineLevel="0" collapsed="false">
      <c r="A2174" s="13"/>
      <c r="B2174" s="13" t="s">
        <v>577</v>
      </c>
      <c r="C2174" s="13" t="s">
        <v>578</v>
      </c>
      <c r="D2174" s="19" t="n">
        <v>36</v>
      </c>
      <c r="E2174" s="13"/>
      <c r="F2174" s="14"/>
      <c r="G2174" s="14"/>
    </row>
    <row r="2175" s="5" customFormat="true" ht="13.5" hidden="false" customHeight="false" outlineLevel="0" collapsed="false">
      <c r="A2175" s="13"/>
      <c r="B2175" s="13" t="s">
        <v>579</v>
      </c>
      <c r="C2175" s="13" t="s">
        <v>580</v>
      </c>
      <c r="D2175" s="19" t="n">
        <v>56</v>
      </c>
      <c r="E2175" s="13"/>
      <c r="F2175" s="14"/>
      <c r="G2175" s="14"/>
    </row>
    <row r="2176" s="5" customFormat="true" ht="15" hidden="false" customHeight="false" outlineLevel="0" collapsed="false">
      <c r="A2176" s="13"/>
      <c r="B2176" s="13"/>
      <c r="C2176" s="83"/>
      <c r="D2176" s="16" t="n">
        <f aca="false">SUM(D2170:D2175)</f>
        <v>466</v>
      </c>
      <c r="G2176" s="14"/>
    </row>
    <row r="2177" s="53" customFormat="true" ht="13.5" hidden="false" customHeight="false" outlineLevel="0" collapsed="false">
      <c r="A2177" s="34"/>
      <c r="B2177" s="34"/>
      <c r="C2177" s="34"/>
      <c r="D2177" s="18" t="s">
        <v>10</v>
      </c>
      <c r="E2177" s="14" t="n">
        <v>186.04</v>
      </c>
      <c r="F2177" s="14" t="s">
        <v>67</v>
      </c>
      <c r="G2177" s="20" t="n">
        <f aca="false">D2176*E2177</f>
        <v>86694.64</v>
      </c>
      <c r="H2177" s="35" t="n">
        <f aca="false">G2177</f>
        <v>86694.64</v>
      </c>
    </row>
    <row r="2178" s="5" customFormat="true" ht="15.75" hidden="false" customHeight="false" outlineLevel="0" collapsed="false">
      <c r="A2178" s="79" t="s">
        <v>433</v>
      </c>
      <c r="B2178" s="79"/>
      <c r="C2178" s="79"/>
      <c r="D2178" s="79"/>
      <c r="E2178" s="79"/>
      <c r="F2178" s="79"/>
      <c r="G2178" s="79"/>
    </row>
    <row r="2179" s="5" customFormat="true" ht="16.5" hidden="false" customHeight="false" outlineLevel="0" collapsed="false">
      <c r="A2179" s="7" t="s">
        <v>2</v>
      </c>
      <c r="B2179" s="8" t="s">
        <v>3</v>
      </c>
      <c r="C2179" s="9" t="s">
        <v>4</v>
      </c>
      <c r="D2179" s="10" t="s">
        <v>5</v>
      </c>
      <c r="E2179" s="9" t="s">
        <v>6</v>
      </c>
      <c r="F2179" s="8" t="s">
        <v>7</v>
      </c>
      <c r="G2179" s="11" t="s">
        <v>8</v>
      </c>
    </row>
    <row r="2180" s="5" customFormat="true" ht="15.75" hidden="false" customHeight="false" outlineLevel="0" collapsed="false">
      <c r="A2180" s="12" t="n">
        <v>17</v>
      </c>
      <c r="B2180" s="13" t="s">
        <v>179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361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25" t="s">
        <v>181</v>
      </c>
      <c r="C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556</v>
      </c>
      <c r="C2183" s="13" t="s">
        <v>581</v>
      </c>
      <c r="D2183" s="19" t="n">
        <v>432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558</v>
      </c>
      <c r="C2184" s="13" t="s">
        <v>582</v>
      </c>
      <c r="D2184" s="19" t="n">
        <v>32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560</v>
      </c>
      <c r="C2185" s="13" t="s">
        <v>583</v>
      </c>
      <c r="D2185" s="19" t="n">
        <v>114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563</v>
      </c>
      <c r="C2186" s="13" t="s">
        <v>584</v>
      </c>
      <c r="D2186" s="19" t="n">
        <v>17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585</v>
      </c>
      <c r="C2187" s="13" t="s">
        <v>586</v>
      </c>
      <c r="D2187" s="19" t="n">
        <v>10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289</v>
      </c>
      <c r="C2188" s="13" t="s">
        <v>587</v>
      </c>
      <c r="D2188" s="19" t="n">
        <v>13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D2189" s="16" t="n">
        <f aca="false">SUM(D2183:D2188)</f>
        <v>618</v>
      </c>
      <c r="G2189" s="14"/>
    </row>
    <row r="2190" s="5" customFormat="true" ht="15" hidden="false" customHeight="false" outlineLevel="0" collapsed="false">
      <c r="A2190" s="12"/>
      <c r="B2190" s="13"/>
      <c r="D2190" s="18" t="s">
        <v>10</v>
      </c>
      <c r="E2190" s="19" t="n">
        <v>12595</v>
      </c>
      <c r="F2190" s="14" t="s">
        <v>11</v>
      </c>
      <c r="G2190" s="20" t="n">
        <f aca="false">D2189*E2190/100</f>
        <v>77837.1</v>
      </c>
      <c r="H2190" s="24" t="n">
        <f aca="false">G2190</f>
        <v>77837.1</v>
      </c>
    </row>
    <row r="2192" s="5" customFormat="true" ht="15" hidden="false" customHeight="false" outlineLevel="0" collapsed="false">
      <c r="A2192" s="12" t="n">
        <v>18</v>
      </c>
      <c r="B2192" s="13" t="s">
        <v>79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0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 t="s">
        <v>155</v>
      </c>
      <c r="B2194" s="25" t="s">
        <v>81</v>
      </c>
      <c r="C2194" s="13"/>
      <c r="D2194" s="41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588</v>
      </c>
      <c r="C2195" s="13" t="s">
        <v>589</v>
      </c>
      <c r="D2195" s="19" t="n">
        <v>380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590</v>
      </c>
      <c r="C2196" s="13" t="s">
        <v>591</v>
      </c>
      <c r="D2196" s="19" t="n">
        <v>2550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461</v>
      </c>
      <c r="C2197" s="13" t="s">
        <v>592</v>
      </c>
      <c r="D2197" s="19" t="n">
        <v>84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6" t="n">
        <f aca="false">SUM(D2195:D2197)</f>
        <v>3014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8" t="s">
        <v>10</v>
      </c>
      <c r="E2199" s="19" t="n">
        <v>3275.5</v>
      </c>
      <c r="F2199" s="14" t="s">
        <v>16</v>
      </c>
      <c r="G2199" s="20" t="n">
        <f aca="false">D2198*E2199/100</f>
        <v>98723.57</v>
      </c>
      <c r="H2199" s="24" t="n">
        <f aca="false">G2199</f>
        <v>98723.57</v>
      </c>
    </row>
    <row r="2200" s="5" customFormat="true" ht="15" hidden="false" customHeight="false" outlineLevel="0" collapsed="false">
      <c r="A2200" s="12" t="s">
        <v>126</v>
      </c>
      <c r="B2200" s="25" t="s">
        <v>225</v>
      </c>
      <c r="C2200" s="13"/>
      <c r="D2200" s="41"/>
      <c r="E2200" s="19"/>
      <c r="F2200" s="14"/>
      <c r="G2200" s="20"/>
    </row>
    <row r="2201" s="5" customFormat="true" ht="15" hidden="false" customHeight="false" outlineLevel="0" collapsed="false">
      <c r="A2201" s="12"/>
      <c r="B2201" s="13" t="s">
        <v>345</v>
      </c>
      <c r="C2201" s="13" t="s">
        <v>593</v>
      </c>
      <c r="D2201" s="19" t="n">
        <v>5250</v>
      </c>
      <c r="E2201" s="19"/>
      <c r="F2201" s="14"/>
      <c r="G2201" s="20"/>
    </row>
    <row r="2202" s="5" customFormat="true" ht="15" hidden="false" customHeight="false" outlineLevel="0" collapsed="false">
      <c r="A2202" s="12"/>
      <c r="B2202" s="13"/>
      <c r="C2202" s="13"/>
      <c r="D2202" s="16" t="n">
        <f aca="false">SUM(D2201)</f>
        <v>5250</v>
      </c>
      <c r="E2202" s="19"/>
      <c r="F2202" s="14"/>
      <c r="G2202" s="20"/>
    </row>
    <row r="2203" s="5" customFormat="true" ht="15" hidden="false" customHeight="false" outlineLevel="0" collapsed="false">
      <c r="A2203" s="12"/>
      <c r="B2203" s="13"/>
      <c r="C2203" s="13"/>
      <c r="D2203" s="18" t="s">
        <v>10</v>
      </c>
      <c r="E2203" s="19" t="n">
        <v>4411.82</v>
      </c>
      <c r="F2203" s="14" t="s">
        <v>16</v>
      </c>
      <c r="G2203" s="20" t="n">
        <f aca="false">D2202*E2203/100</f>
        <v>231620.55</v>
      </c>
      <c r="H2203" s="24" t="n">
        <f aca="false">G2203</f>
        <v>231620.55</v>
      </c>
    </row>
    <row r="2205" s="5" customFormat="true" ht="15" hidden="false" customHeight="false" outlineLevel="0" collapsed="false">
      <c r="A2205" s="12" t="n">
        <v>19</v>
      </c>
      <c r="B2205" s="13" t="s">
        <v>91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92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594</v>
      </c>
      <c r="C2208" s="13" t="s">
        <v>595</v>
      </c>
      <c r="D2208" s="19" t="n">
        <v>750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6" t="n">
        <f aca="false">SUM(D2208)</f>
        <v>750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8" t="s">
        <v>10</v>
      </c>
      <c r="E2210" s="14" t="n">
        <v>12346.65</v>
      </c>
      <c r="F2210" s="14" t="s">
        <v>11</v>
      </c>
      <c r="G2210" s="20" t="n">
        <f aca="false">D2209*E2210/100</f>
        <v>92599.875</v>
      </c>
      <c r="H2210" s="24" t="n">
        <f aca="false">G2210</f>
        <v>92599.875</v>
      </c>
    </row>
    <row r="2212" s="5" customFormat="true" ht="15" hidden="false" customHeight="false" outlineLevel="0" collapsed="false">
      <c r="A2212" s="12" t="n">
        <v>20</v>
      </c>
      <c r="B2212" s="13" t="s">
        <v>596</v>
      </c>
      <c r="C2212" s="13"/>
      <c r="D2212" s="13"/>
      <c r="E2212" s="13"/>
      <c r="F2212" s="13"/>
      <c r="G2212" s="14"/>
      <c r="H2212" s="14"/>
      <c r="I2212" s="13"/>
    </row>
    <row r="2214" s="5" customFormat="true" ht="15" hidden="false" customHeight="false" outlineLevel="0" collapsed="false">
      <c r="A2214" s="12"/>
      <c r="B2214" s="13" t="s">
        <v>597</v>
      </c>
      <c r="C2214" s="13" t="s">
        <v>598</v>
      </c>
      <c r="D2214" s="19" t="n">
        <v>64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6" t="n">
        <f aca="false">SUM(D2214)</f>
        <v>64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8" t="s">
        <v>10</v>
      </c>
      <c r="E2216" s="14" t="n">
        <v>226.02</v>
      </c>
      <c r="F2216" s="14" t="s">
        <v>78</v>
      </c>
      <c r="G2216" s="20" t="n">
        <f aca="false">D2215*E2216</f>
        <v>14465.28</v>
      </c>
      <c r="H2216" s="24" t="n">
        <f aca="false">G2216</f>
        <v>14465.28</v>
      </c>
    </row>
    <row r="2218" s="5" customFormat="true" ht="15" hidden="false" customHeight="false" outlineLevel="0" collapsed="false">
      <c r="A2218" s="12" t="n">
        <v>21</v>
      </c>
      <c r="B2218" s="13" t="s">
        <v>47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599</v>
      </c>
      <c r="C2219" s="13" t="s">
        <v>600</v>
      </c>
      <c r="D2219" s="19" t="n">
        <v>561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53</v>
      </c>
      <c r="C2220" s="13" t="s">
        <v>601</v>
      </c>
      <c r="D2220" s="19" t="n">
        <v>576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602</v>
      </c>
      <c r="C2221" s="13" t="s">
        <v>603</v>
      </c>
      <c r="D2221" s="19" t="n">
        <v>168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251</v>
      </c>
      <c r="C2222" s="13" t="s">
        <v>604</v>
      </c>
      <c r="D2222" s="19" t="n">
        <v>166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253</v>
      </c>
      <c r="C2223" s="13" t="s">
        <v>605</v>
      </c>
      <c r="D2223" s="19" t="n">
        <v>190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99</v>
      </c>
      <c r="C2224" s="13" t="s">
        <v>606</v>
      </c>
      <c r="D2224" s="19" t="n">
        <v>72</v>
      </c>
      <c r="E2224" s="13"/>
      <c r="F2224" s="14"/>
      <c r="G2224" s="14"/>
    </row>
    <row r="2225" s="5" customFormat="true" ht="15.75" hidden="false" customHeight="false" outlineLevel="0" collapsed="false">
      <c r="A2225" s="79" t="s">
        <v>437</v>
      </c>
      <c r="B2225" s="79"/>
      <c r="C2225" s="79"/>
      <c r="D2225" s="79"/>
      <c r="E2225" s="79"/>
      <c r="F2225" s="79"/>
      <c r="G2225" s="79"/>
    </row>
    <row r="2226" s="5" customFormat="true" ht="16.5" hidden="false" customHeight="false" outlineLevel="0" collapsed="false">
      <c r="A2226" s="7" t="s">
        <v>2</v>
      </c>
      <c r="B2226" s="8" t="s">
        <v>3</v>
      </c>
      <c r="C2226" s="9" t="s">
        <v>4</v>
      </c>
      <c r="D2226" s="10" t="s">
        <v>5</v>
      </c>
      <c r="E2226" s="9" t="s">
        <v>6</v>
      </c>
      <c r="F2226" s="8" t="s">
        <v>7</v>
      </c>
      <c r="G2226" s="11" t="s">
        <v>8</v>
      </c>
    </row>
    <row r="2227" s="5" customFormat="true" ht="15.75" hidden="false" customHeight="false" outlineLevel="0" collapsed="false">
      <c r="A2227" s="12"/>
      <c r="B2227" s="13" t="s">
        <v>511</v>
      </c>
      <c r="C2227" s="13" t="s">
        <v>607</v>
      </c>
      <c r="D2227" s="19" t="n">
        <v>181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95</v>
      </c>
      <c r="C2228" s="13" t="s">
        <v>608</v>
      </c>
      <c r="D2228" s="19" t="n">
        <v>52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95</v>
      </c>
      <c r="C2229" s="13" t="s">
        <v>609</v>
      </c>
      <c r="D2229" s="19" t="n">
        <v>553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610</v>
      </c>
      <c r="C2230" s="13" t="s">
        <v>611</v>
      </c>
      <c r="D2230" s="19" t="n">
        <v>185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253</v>
      </c>
      <c r="C2231" s="13" t="s">
        <v>612</v>
      </c>
      <c r="D2231" s="19" t="n">
        <v>65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613</v>
      </c>
      <c r="C2232" s="13" t="s">
        <v>614</v>
      </c>
      <c r="D2232" s="19" t="n">
        <v>53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373</v>
      </c>
      <c r="C2233" s="13" t="s">
        <v>615</v>
      </c>
      <c r="D2233" s="19" t="n">
        <v>1063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373</v>
      </c>
      <c r="C2234" s="13" t="s">
        <v>616</v>
      </c>
      <c r="D2234" s="19" t="n">
        <v>87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617</v>
      </c>
      <c r="C2235" s="13" t="s">
        <v>618</v>
      </c>
      <c r="D2235" s="19" t="n">
        <v>116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93</v>
      </c>
      <c r="C2236" s="13" t="s">
        <v>619</v>
      </c>
      <c r="D2236" s="19" t="n">
        <v>2000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5"/>
      <c r="D2237" s="16" t="n">
        <f aca="false">SUM(D2219:D2236)</f>
        <v>7344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D2238" s="18" t="s">
        <v>10</v>
      </c>
      <c r="E2238" s="19" t="n">
        <v>2206.6</v>
      </c>
      <c r="F2238" s="14" t="s">
        <v>16</v>
      </c>
      <c r="G2238" s="20" t="n">
        <f aca="false">D2237*E2238/100</f>
        <v>162052.704</v>
      </c>
      <c r="H2238" s="24" t="n">
        <f aca="false">G2238</f>
        <v>162052.704</v>
      </c>
    </row>
    <row r="2239" s="5" customFormat="true" ht="15" hidden="false" customHeight="false" outlineLevel="0" collapsed="false">
      <c r="A2239" s="12" t="n">
        <v>22</v>
      </c>
      <c r="B2239" s="13" t="s">
        <v>48</v>
      </c>
      <c r="C2239" s="13"/>
      <c r="D2239" s="13"/>
      <c r="E2239" s="19"/>
      <c r="F2239" s="14"/>
      <c r="G2239" s="14"/>
    </row>
    <row r="2240" s="5" customFormat="true" ht="15" hidden="false" customHeight="false" outlineLevel="0" collapsed="false">
      <c r="A2240" s="12"/>
      <c r="B2240" s="13"/>
      <c r="C2240" s="13"/>
      <c r="D2240" s="13"/>
      <c r="E2240" s="19"/>
      <c r="F2240" s="14"/>
      <c r="G2240" s="14"/>
    </row>
    <row r="2241" s="5" customFormat="true" ht="15" hidden="false" customHeight="false" outlineLevel="0" collapsed="false">
      <c r="A2241" s="12"/>
      <c r="B2241" s="13"/>
      <c r="C2241" s="13" t="s">
        <v>620</v>
      </c>
      <c r="D2241" s="16" t="n">
        <f aca="false">D2237</f>
        <v>7344</v>
      </c>
      <c r="E2241" s="19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8" t="s">
        <v>10</v>
      </c>
      <c r="E2242" s="19" t="n">
        <v>2197.52</v>
      </c>
      <c r="F2242" s="14" t="s">
        <v>16</v>
      </c>
      <c r="G2242" s="20" t="n">
        <f aca="false">D2241*E2242/100</f>
        <v>161385.8688</v>
      </c>
      <c r="H2242" s="24" t="n">
        <f aca="false">G2242</f>
        <v>161385.8688</v>
      </c>
    </row>
    <row r="2243" s="5" customFormat="true" ht="15" hidden="false" customHeight="false" outlineLevel="0" collapsed="false">
      <c r="A2243" s="12" t="n">
        <v>23</v>
      </c>
      <c r="B2243" s="13" t="s">
        <v>621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201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202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203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622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623</v>
      </c>
      <c r="C2248" s="13" t="s">
        <v>624</v>
      </c>
      <c r="D2248" s="19" t="n">
        <v>198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6" t="n">
        <f aca="false">SUM(D2248)</f>
        <v>198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8" t="s">
        <v>10</v>
      </c>
      <c r="E2250" s="14" t="n">
        <v>47651.56</v>
      </c>
      <c r="F2250" s="14" t="s">
        <v>16</v>
      </c>
      <c r="G2250" s="20" t="n">
        <f aca="false">D2249*E2250/100</f>
        <v>94350.0888</v>
      </c>
      <c r="H2250" s="24" t="n">
        <f aca="false">G2250</f>
        <v>94350.0888</v>
      </c>
    </row>
    <row r="2251" s="5" customFormat="true" ht="15" hidden="false" customHeight="false" outlineLevel="0" collapsed="false">
      <c r="A2251" s="12" t="n">
        <v>24</v>
      </c>
      <c r="B2251" s="13" t="s">
        <v>56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625</v>
      </c>
      <c r="C2252" s="13" t="s">
        <v>626</v>
      </c>
      <c r="D2252" s="19" t="n">
        <v>1342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627</v>
      </c>
      <c r="C2253" s="13" t="s">
        <v>628</v>
      </c>
      <c r="D2253" s="19" t="n">
        <v>34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629</v>
      </c>
      <c r="C2254" s="13" t="s">
        <v>630</v>
      </c>
      <c r="D2254" s="19" t="n">
        <v>102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629</v>
      </c>
      <c r="C2255" s="13" t="s">
        <v>631</v>
      </c>
      <c r="D2255" s="19" t="n">
        <v>146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632</v>
      </c>
      <c r="C2256" s="13" t="s">
        <v>633</v>
      </c>
      <c r="D2256" s="19" t="n">
        <v>223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16" t="n">
        <f aca="false">SUM(D2252:D2256)</f>
        <v>2157</v>
      </c>
      <c r="E2257" s="31"/>
      <c r="F2257" s="14"/>
      <c r="G2257" s="14"/>
    </row>
    <row r="2258" s="5" customFormat="true" ht="15" hidden="false" customHeight="false" outlineLevel="0" collapsed="false">
      <c r="A2258" s="12"/>
      <c r="B2258" s="25" t="s">
        <v>634</v>
      </c>
      <c r="C2258" s="13"/>
      <c r="D2258" s="54"/>
      <c r="E2258" s="31"/>
      <c r="F2258" s="14"/>
      <c r="G2258" s="14"/>
    </row>
    <row r="2259" s="5" customFormat="true" ht="15" hidden="false" customHeight="false" outlineLevel="0" collapsed="false">
      <c r="A2259" s="12"/>
      <c r="B2259" s="13" t="s">
        <v>635</v>
      </c>
      <c r="C2259" s="13" t="s">
        <v>636</v>
      </c>
      <c r="D2259" s="23" t="n">
        <v>1078</v>
      </c>
      <c r="E2259" s="31"/>
      <c r="F2259" s="14"/>
      <c r="G2259" s="14"/>
    </row>
    <row r="2260" s="5" customFormat="true" ht="15" hidden="false" customHeight="false" outlineLevel="0" collapsed="false">
      <c r="A2260" s="12"/>
      <c r="B2260" s="13" t="s">
        <v>95</v>
      </c>
      <c r="C2260" s="13" t="s">
        <v>637</v>
      </c>
      <c r="D2260" s="23" t="n">
        <v>44</v>
      </c>
      <c r="E2260" s="31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6" t="n">
        <f aca="false">SUM(D2259:D2260)</f>
        <v>1122</v>
      </c>
      <c r="E2261" s="31"/>
      <c r="F2261" s="14"/>
      <c r="G2261" s="14"/>
    </row>
    <row r="2262" s="5" customFormat="true" ht="15" hidden="false" customHeight="false" outlineLevel="0" collapsed="false">
      <c r="A2262" s="12"/>
      <c r="B2262" s="13"/>
      <c r="C2262" s="15" t="s">
        <v>638</v>
      </c>
      <c r="D2262" s="16" t="n">
        <f aca="false">D2257-D2261</f>
        <v>1035</v>
      </c>
      <c r="E2262" s="31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8" t="s">
        <v>10</v>
      </c>
      <c r="E2263" s="14" t="n">
        <v>1287.44</v>
      </c>
      <c r="F2263" s="14" t="s">
        <v>16</v>
      </c>
      <c r="G2263" s="20" t="n">
        <f aca="false">D2262*E2263/100</f>
        <v>13325.004</v>
      </c>
      <c r="H2263" s="24" t="n">
        <f aca="false">G2263</f>
        <v>13325.004</v>
      </c>
    </row>
    <row r="2264" s="5" customFormat="true" ht="15" hidden="false" customHeight="false" outlineLevel="0" collapsed="false">
      <c r="A2264" s="12" t="n">
        <v>25</v>
      </c>
      <c r="B2264" s="13" t="s">
        <v>49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9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639</v>
      </c>
      <c r="C2266" s="13" t="s">
        <v>640</v>
      </c>
      <c r="D2266" s="19" t="n">
        <v>200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641</v>
      </c>
      <c r="C2267" s="13" t="s">
        <v>642</v>
      </c>
      <c r="D2267" s="19" t="n">
        <v>62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95</v>
      </c>
      <c r="C2268" s="13" t="s">
        <v>643</v>
      </c>
      <c r="D2268" s="19" t="n">
        <v>16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95</v>
      </c>
      <c r="C2269" s="13" t="s">
        <v>644</v>
      </c>
      <c r="D2269" s="19" t="n">
        <v>12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95</v>
      </c>
      <c r="C2270" s="13" t="s">
        <v>645</v>
      </c>
      <c r="D2270" s="19" t="n">
        <v>10</v>
      </c>
      <c r="E2270" s="13"/>
      <c r="F2270" s="14"/>
      <c r="G2270" s="14"/>
    </row>
    <row r="2271" s="5" customFormat="true" ht="15.75" hidden="false" customHeight="false" outlineLevel="0" collapsed="false">
      <c r="A2271" s="79" t="s">
        <v>438</v>
      </c>
      <c r="B2271" s="79"/>
      <c r="C2271" s="79"/>
      <c r="D2271" s="79"/>
      <c r="E2271" s="79"/>
      <c r="F2271" s="79"/>
      <c r="G2271" s="79"/>
    </row>
    <row r="2272" s="5" customFormat="true" ht="16.5" hidden="false" customHeight="false" outlineLevel="0" collapsed="false">
      <c r="A2272" s="7" t="s">
        <v>2</v>
      </c>
      <c r="B2272" s="8" t="s">
        <v>3</v>
      </c>
      <c r="C2272" s="9" t="s">
        <v>4</v>
      </c>
      <c r="D2272" s="10" t="s">
        <v>5</v>
      </c>
      <c r="E2272" s="9" t="s">
        <v>6</v>
      </c>
      <c r="F2272" s="8" t="s">
        <v>7</v>
      </c>
      <c r="G2272" s="11" t="s">
        <v>8</v>
      </c>
    </row>
    <row r="2273" s="84" customFormat="true" ht="15.75" hidden="false" customHeight="false" outlineLevel="0" collapsed="false">
      <c r="A2273" s="12"/>
      <c r="B2273" s="30"/>
      <c r="C2273" s="30"/>
      <c r="D2273" s="16" t="n">
        <f aca="false">SUM(D2266:D2270)</f>
        <v>300</v>
      </c>
      <c r="E2273" s="30"/>
      <c r="F2273" s="26"/>
      <c r="G2273" s="26"/>
    </row>
    <row r="2274" s="5" customFormat="true" ht="15" hidden="false" customHeight="false" outlineLevel="0" collapsed="false">
      <c r="A2274" s="12"/>
      <c r="B2274" s="13"/>
      <c r="C2274" s="13"/>
      <c r="D2274" s="18" t="s">
        <v>10</v>
      </c>
      <c r="E2274" s="19" t="n">
        <v>3015.76</v>
      </c>
      <c r="F2274" s="14" t="s">
        <v>16</v>
      </c>
      <c r="G2274" s="20" t="n">
        <f aca="false">D2273*E2274/100</f>
        <v>9047.28</v>
      </c>
      <c r="H2274" s="24" t="n">
        <f aca="false">G2274</f>
        <v>9047.28</v>
      </c>
    </row>
    <row r="2276" s="5" customFormat="true" ht="15" hidden="false" customHeight="false" outlineLevel="0" collapsed="false">
      <c r="A2276" s="12" t="n">
        <v>26</v>
      </c>
      <c r="B2276" s="13" t="s">
        <v>51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52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646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41"/>
      <c r="C2279" s="41" t="s">
        <v>647</v>
      </c>
      <c r="D2279" s="19" t="n">
        <v>60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6" t="n">
        <f aca="false">SUM(D2279)</f>
        <v>600</v>
      </c>
      <c r="E2280" s="13"/>
      <c r="F2280" s="14"/>
      <c r="G2280" s="14"/>
    </row>
    <row r="2281" s="5" customFormat="true" ht="13.5" hidden="false" customHeight="false" outlineLevel="0" collapsed="false">
      <c r="A2281" s="13"/>
      <c r="B2281" s="13"/>
      <c r="C2281" s="13"/>
      <c r="D2281" s="18" t="s">
        <v>10</v>
      </c>
      <c r="E2281" s="14" t="n">
        <v>19.36</v>
      </c>
      <c r="F2281" s="14" t="s">
        <v>55</v>
      </c>
      <c r="G2281" s="14" t="n">
        <f aca="false">D2280*E2281</f>
        <v>11616</v>
      </c>
      <c r="H2281" s="5" t="n">
        <f aca="false">G2281</f>
        <v>11616</v>
      </c>
    </row>
    <row r="2282" s="5" customFormat="true" ht="15" hidden="false" customHeight="false" outlineLevel="0" collapsed="false">
      <c r="A2282" s="12" t="n">
        <v>27</v>
      </c>
      <c r="B2282" s="13" t="s">
        <v>82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83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588</v>
      </c>
      <c r="C2284" s="13" t="s">
        <v>589</v>
      </c>
      <c r="D2284" s="19" t="n">
        <v>380</v>
      </c>
      <c r="G2284" s="14"/>
    </row>
    <row r="2285" s="5" customFormat="true" ht="15" hidden="false" customHeight="false" outlineLevel="0" collapsed="false">
      <c r="A2285" s="12"/>
      <c r="B2285" s="13" t="s">
        <v>111</v>
      </c>
      <c r="C2285" s="13" t="s">
        <v>648</v>
      </c>
      <c r="D2285" s="19" t="n">
        <v>3480</v>
      </c>
      <c r="G2285" s="14"/>
    </row>
    <row r="2286" s="5" customFormat="true" ht="15" hidden="false" customHeight="false" outlineLevel="0" collapsed="false">
      <c r="A2286" s="12"/>
      <c r="B2286" s="13" t="s">
        <v>95</v>
      </c>
      <c r="C2286" s="13" t="s">
        <v>649</v>
      </c>
      <c r="D2286" s="19" t="n">
        <v>527</v>
      </c>
      <c r="G2286" s="14"/>
    </row>
    <row r="2287" s="5" customFormat="true" ht="15" hidden="false" customHeight="false" outlineLevel="0" collapsed="false">
      <c r="A2287" s="12"/>
      <c r="B2287" s="13" t="s">
        <v>95</v>
      </c>
      <c r="C2287" s="13" t="s">
        <v>650</v>
      </c>
      <c r="D2287" s="19" t="n">
        <v>353</v>
      </c>
      <c r="G2287" s="14"/>
    </row>
    <row r="2288" s="5" customFormat="true" ht="15" hidden="false" customHeight="false" outlineLevel="0" collapsed="false">
      <c r="A2288" s="12"/>
      <c r="B2288" s="13" t="s">
        <v>95</v>
      </c>
      <c r="C2288" s="13" t="s">
        <v>651</v>
      </c>
      <c r="D2288" s="19" t="n">
        <v>1903</v>
      </c>
      <c r="G2288" s="14"/>
    </row>
    <row r="2289" customFormat="false" ht="15" hidden="false" customHeight="false" outlineLevel="0" collapsed="false">
      <c r="D2289" s="16" t="n">
        <f aca="false">SUM(D2284:D2288)</f>
        <v>6643</v>
      </c>
      <c r="E2289" s="13"/>
      <c r="F2289" s="14"/>
      <c r="G2289" s="14"/>
    </row>
    <row r="2290" customFormat="false" ht="13.5" hidden="false" customHeight="false" outlineLevel="0" collapsed="false">
      <c r="D2290" s="18" t="s">
        <v>10</v>
      </c>
      <c r="E2290" s="19" t="n">
        <v>1887.4</v>
      </c>
      <c r="F2290" s="14" t="s">
        <v>16</v>
      </c>
      <c r="G2290" s="20" t="n">
        <f aca="false">D2289*E2290/100</f>
        <v>125379.982</v>
      </c>
      <c r="H2290" s="42" t="n">
        <f aca="false">G2290</f>
        <v>125379.982</v>
      </c>
    </row>
    <row r="2291" s="5" customFormat="true" ht="15" hidden="false" customHeight="false" outlineLevel="0" collapsed="false">
      <c r="A2291" s="12" t="n">
        <v>28</v>
      </c>
      <c r="B2291" s="13" t="s">
        <v>84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25" t="s">
        <v>85</v>
      </c>
      <c r="C2292" s="13"/>
      <c r="D2292" s="18"/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41" t="s">
        <v>652</v>
      </c>
      <c r="D2293" s="19" t="n">
        <v>6643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653</v>
      </c>
      <c r="C2294" s="13" t="s">
        <v>654</v>
      </c>
      <c r="D2294" s="19" t="n">
        <v>900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6" t="n">
        <f aca="false">SUM(D2293:D2294)</f>
        <v>7543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25"/>
      <c r="D2296" s="18" t="s">
        <v>10</v>
      </c>
      <c r="E2296" s="14" t="n">
        <v>829.95</v>
      </c>
      <c r="F2296" s="14" t="s">
        <v>16</v>
      </c>
      <c r="G2296" s="33" t="n">
        <f aca="false">D2295*E2296/100</f>
        <v>62603.1285</v>
      </c>
      <c r="H2296" s="24" t="n">
        <f aca="false">G2296</f>
        <v>62603.1285</v>
      </c>
    </row>
    <row r="2297" s="5" customFormat="true" ht="15" hidden="false" customHeight="false" outlineLevel="0" collapsed="false">
      <c r="A2297" s="12" t="n">
        <v>29</v>
      </c>
      <c r="B2297" s="13" t="s">
        <v>86</v>
      </c>
      <c r="C2297" s="13"/>
      <c r="D2297" s="13"/>
      <c r="E2297" s="13"/>
      <c r="F2297" s="14"/>
      <c r="G2297" s="28"/>
    </row>
    <row r="2298" s="5" customFormat="true" ht="15" hidden="false" customHeight="false" outlineLevel="0" collapsed="false">
      <c r="A2298" s="12"/>
      <c r="B2298" s="13" t="s">
        <v>599</v>
      </c>
      <c r="C2298" s="13" t="s">
        <v>655</v>
      </c>
      <c r="D2298" s="19" t="n">
        <v>561</v>
      </c>
      <c r="E2298" s="13"/>
      <c r="F2298" s="14"/>
      <c r="G2298" s="28"/>
    </row>
    <row r="2299" s="5" customFormat="true" ht="15" hidden="false" customHeight="false" outlineLevel="0" collapsed="false">
      <c r="A2299" s="12"/>
      <c r="B2299" s="13" t="s">
        <v>656</v>
      </c>
      <c r="C2299" s="13" t="s">
        <v>657</v>
      </c>
      <c r="D2299" s="19" t="n">
        <v>4620</v>
      </c>
      <c r="E2299" s="13"/>
      <c r="F2299" s="14"/>
      <c r="G2299" s="28"/>
    </row>
    <row r="2300" s="5" customFormat="true" ht="15" hidden="false" customHeight="false" outlineLevel="0" collapsed="false">
      <c r="A2300" s="12"/>
      <c r="B2300" s="13" t="s">
        <v>394</v>
      </c>
      <c r="C2300" s="13" t="s">
        <v>658</v>
      </c>
      <c r="D2300" s="19" t="n">
        <v>2981</v>
      </c>
      <c r="E2300" s="13"/>
      <c r="F2300" s="14"/>
      <c r="G2300" s="28"/>
    </row>
    <row r="2301" s="5" customFormat="true" ht="15" hidden="false" customHeight="false" outlineLevel="0" collapsed="false">
      <c r="A2301" s="12"/>
      <c r="B2301" s="13" t="s">
        <v>253</v>
      </c>
      <c r="C2301" s="13" t="s">
        <v>659</v>
      </c>
      <c r="D2301" s="19" t="n">
        <v>1302</v>
      </c>
      <c r="E2301" s="13"/>
      <c r="F2301" s="14"/>
      <c r="G2301" s="28"/>
    </row>
    <row r="2302" s="5" customFormat="true" ht="15" hidden="false" customHeight="false" outlineLevel="0" collapsed="false">
      <c r="A2302" s="12"/>
      <c r="B2302" s="13" t="s">
        <v>95</v>
      </c>
      <c r="C2302" s="13" t="s">
        <v>660</v>
      </c>
      <c r="D2302" s="19" t="n">
        <v>92</v>
      </c>
      <c r="E2302" s="13"/>
      <c r="F2302" s="14"/>
      <c r="G2302" s="28"/>
    </row>
    <row r="2303" s="5" customFormat="true" ht="15" hidden="false" customHeight="false" outlineLevel="0" collapsed="false">
      <c r="A2303" s="12"/>
      <c r="B2303" s="13" t="s">
        <v>558</v>
      </c>
      <c r="C2303" s="13" t="s">
        <v>661</v>
      </c>
      <c r="D2303" s="19" t="n">
        <v>782</v>
      </c>
      <c r="E2303" s="13"/>
      <c r="F2303" s="14"/>
      <c r="G2303" s="28"/>
    </row>
    <row r="2304" s="5" customFormat="true" ht="15" hidden="false" customHeight="false" outlineLevel="0" collapsed="false">
      <c r="A2304" s="12"/>
      <c r="B2304" s="13" t="s">
        <v>548</v>
      </c>
      <c r="C2304" s="13" t="s">
        <v>549</v>
      </c>
      <c r="D2304" s="19" t="n">
        <v>288</v>
      </c>
      <c r="E2304" s="13"/>
      <c r="F2304" s="14"/>
      <c r="G2304" s="28"/>
    </row>
    <row r="2305" s="5" customFormat="true" ht="15" hidden="false" customHeight="false" outlineLevel="0" collapsed="false">
      <c r="A2305" s="12"/>
      <c r="B2305" s="13" t="s">
        <v>95</v>
      </c>
      <c r="C2305" s="13" t="s">
        <v>662</v>
      </c>
      <c r="D2305" s="19" t="n">
        <v>435</v>
      </c>
      <c r="E2305" s="13"/>
      <c r="F2305" s="14"/>
      <c r="G2305" s="28"/>
    </row>
    <row r="2306" s="5" customFormat="true" ht="15" hidden="false" customHeight="false" outlineLevel="0" collapsed="false">
      <c r="A2306" s="12"/>
      <c r="B2306" s="13"/>
      <c r="C2306" s="13"/>
      <c r="D2306" s="16" t="n">
        <f aca="false">SUM(D2298:D2305)</f>
        <v>11061</v>
      </c>
      <c r="E2306" s="13"/>
      <c r="F2306" s="14"/>
      <c r="G2306" s="28"/>
    </row>
    <row r="2307" s="5" customFormat="true" ht="15" hidden="false" customHeight="false" outlineLevel="0" collapsed="false">
      <c r="A2307" s="12"/>
      <c r="B2307" s="25" t="s">
        <v>279</v>
      </c>
      <c r="C2307" s="13"/>
      <c r="D2307" s="13"/>
      <c r="E2307" s="13"/>
      <c r="F2307" s="14"/>
      <c r="G2307" s="28"/>
    </row>
    <row r="2308" s="5" customFormat="true" ht="15" hidden="false" customHeight="false" outlineLevel="0" collapsed="false">
      <c r="A2308" s="12"/>
      <c r="B2308" s="13" t="s">
        <v>128</v>
      </c>
      <c r="C2308" s="13" t="s">
        <v>663</v>
      </c>
      <c r="D2308" s="19" t="n">
        <v>168</v>
      </c>
      <c r="E2308" s="13"/>
      <c r="F2308" s="14"/>
      <c r="G2308" s="28"/>
    </row>
    <row r="2309" s="5" customFormat="true" ht="15" hidden="false" customHeight="false" outlineLevel="0" collapsed="false">
      <c r="A2309" s="12"/>
      <c r="B2309" s="13" t="s">
        <v>316</v>
      </c>
      <c r="C2309" s="13" t="s">
        <v>664</v>
      </c>
      <c r="D2309" s="19" t="n">
        <v>144</v>
      </c>
      <c r="E2309" s="13"/>
      <c r="F2309" s="14"/>
      <c r="G2309" s="28"/>
    </row>
    <row r="2310" s="5" customFormat="true" ht="15" hidden="false" customHeight="false" outlineLevel="0" collapsed="false">
      <c r="A2310" s="12"/>
      <c r="B2310" s="13" t="s">
        <v>665</v>
      </c>
      <c r="C2310" s="13" t="s">
        <v>666</v>
      </c>
      <c r="D2310" s="19" t="n">
        <v>144</v>
      </c>
      <c r="E2310" s="13"/>
      <c r="F2310" s="14"/>
      <c r="G2310" s="28"/>
    </row>
    <row r="2311" s="5" customFormat="true" ht="15" hidden="false" customHeight="false" outlineLevel="0" collapsed="false">
      <c r="A2311" s="12"/>
      <c r="B2311" s="13" t="s">
        <v>667</v>
      </c>
      <c r="C2311" s="13" t="s">
        <v>668</v>
      </c>
      <c r="D2311" s="19" t="n">
        <v>266</v>
      </c>
      <c r="E2311" s="13"/>
      <c r="F2311" s="14"/>
      <c r="G2311" s="28"/>
    </row>
    <row r="2312" s="5" customFormat="true" ht="15" hidden="false" customHeight="false" outlineLevel="0" collapsed="false">
      <c r="A2312" s="12"/>
      <c r="B2312" s="13" t="s">
        <v>95</v>
      </c>
      <c r="C2312" s="13" t="s">
        <v>500</v>
      </c>
      <c r="D2312" s="19" t="n">
        <v>169</v>
      </c>
      <c r="E2312" s="13"/>
      <c r="F2312" s="14"/>
      <c r="G2312" s="28"/>
    </row>
    <row r="2313" s="5" customFormat="true" ht="15" hidden="false" customHeight="false" outlineLevel="0" collapsed="false">
      <c r="A2313" s="12"/>
      <c r="B2313" s="13" t="s">
        <v>95</v>
      </c>
      <c r="C2313" s="13" t="s">
        <v>669</v>
      </c>
      <c r="D2313" s="19" t="n">
        <v>29</v>
      </c>
      <c r="E2313" s="13"/>
      <c r="F2313" s="14"/>
      <c r="G2313" s="28"/>
    </row>
    <row r="2314" s="5" customFormat="true" ht="15" hidden="false" customHeight="false" outlineLevel="0" collapsed="false">
      <c r="A2314" s="12"/>
      <c r="B2314" s="13"/>
      <c r="C2314" s="13"/>
      <c r="D2314" s="16" t="n">
        <f aca="false">SUM(D2308:D2313)</f>
        <v>920</v>
      </c>
      <c r="E2314" s="13"/>
      <c r="F2314" s="14"/>
      <c r="G2314" s="28"/>
    </row>
    <row r="2315" s="5" customFormat="true" ht="15" hidden="false" customHeight="false" outlineLevel="0" collapsed="false">
      <c r="A2315" s="12"/>
      <c r="B2315" s="13"/>
      <c r="C2315" s="15" t="s">
        <v>670</v>
      </c>
      <c r="D2315" s="16" t="n">
        <f aca="false">D2306-D2314</f>
        <v>10141</v>
      </c>
      <c r="E2315" s="13"/>
      <c r="F2315" s="14"/>
      <c r="G2315" s="28"/>
    </row>
    <row r="2316" s="5" customFormat="true" ht="15" hidden="false" customHeight="false" outlineLevel="0" collapsed="false">
      <c r="A2316" s="12"/>
      <c r="B2316" s="13"/>
      <c r="C2316" s="13"/>
      <c r="D2316" s="18" t="s">
        <v>10</v>
      </c>
      <c r="E2316" s="14" t="n">
        <v>442.75</v>
      </c>
      <c r="F2316" s="14" t="s">
        <v>16</v>
      </c>
      <c r="G2316" s="33" t="n">
        <f aca="false">D2315*E2316/100</f>
        <v>44899.2775</v>
      </c>
      <c r="H2316" s="45" t="n">
        <f aca="false">G2316</f>
        <v>44899.2775</v>
      </c>
    </row>
    <row r="2318" s="5" customFormat="true" ht="15.75" hidden="false" customHeight="false" outlineLevel="0" collapsed="false">
      <c r="A2318" s="79" t="s">
        <v>441</v>
      </c>
      <c r="B2318" s="79"/>
      <c r="C2318" s="79"/>
      <c r="D2318" s="79"/>
      <c r="E2318" s="79"/>
      <c r="F2318" s="79"/>
      <c r="G2318" s="79"/>
    </row>
    <row r="2319" s="5" customFormat="true" ht="16.5" hidden="false" customHeight="false" outlineLevel="0" collapsed="false">
      <c r="A2319" s="7" t="s">
        <v>2</v>
      </c>
      <c r="B2319" s="8" t="s">
        <v>3</v>
      </c>
      <c r="C2319" s="9" t="s">
        <v>4</v>
      </c>
      <c r="D2319" s="10" t="s">
        <v>5</v>
      </c>
      <c r="E2319" s="9" t="s">
        <v>6</v>
      </c>
      <c r="F2319" s="8" t="s">
        <v>7</v>
      </c>
      <c r="G2319" s="11" t="s">
        <v>8</v>
      </c>
    </row>
    <row r="2320" s="5" customFormat="true" ht="15.75" hidden="false" customHeight="false" outlineLevel="0" collapsed="false">
      <c r="A2320" s="12" t="n">
        <v>30</v>
      </c>
      <c r="B2320" s="13" t="s">
        <v>671</v>
      </c>
      <c r="C2320" s="13"/>
      <c r="D2320" s="13"/>
      <c r="E2320" s="13"/>
      <c r="F2320" s="14"/>
      <c r="G2320" s="14"/>
    </row>
    <row r="2321" customFormat="false" ht="15" hidden="false" customHeight="false" outlineLevel="0" collapsed="false">
      <c r="B2321" s="25" t="s">
        <v>85</v>
      </c>
    </row>
    <row r="2322" s="5" customFormat="true" ht="15" hidden="false" customHeight="false" outlineLevel="0" collapsed="false">
      <c r="A2322" s="12"/>
      <c r="B2322" s="13"/>
      <c r="C2322" s="13" t="s">
        <v>672</v>
      </c>
      <c r="D2322" s="16" t="n">
        <f aca="false">D2315</f>
        <v>10141</v>
      </c>
      <c r="G2322" s="14"/>
    </row>
    <row r="2323" customFormat="false" ht="13.5" hidden="false" customHeight="false" outlineLevel="0" collapsed="false">
      <c r="D2323" s="18" t="s">
        <v>10</v>
      </c>
      <c r="E2323" s="14" t="n">
        <v>1079.65</v>
      </c>
      <c r="F2323" s="14" t="s">
        <v>16</v>
      </c>
      <c r="G2323" s="20" t="n">
        <f aca="false">D2322*E2323/100</f>
        <v>109487.3065</v>
      </c>
      <c r="H2323" s="42" t="n">
        <f aca="false">G2323</f>
        <v>109487.3065</v>
      </c>
    </row>
    <row r="2324" s="5" customFormat="true" ht="15" hidden="false" customHeight="false" outlineLevel="0" collapsed="false">
      <c r="A2324" s="12" t="n">
        <v>31</v>
      </c>
      <c r="B2324" s="13" t="s">
        <v>673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25" t="s">
        <v>674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482</v>
      </c>
      <c r="C2326" s="13" t="s">
        <v>675</v>
      </c>
      <c r="D2326" s="19" t="n">
        <v>612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367</v>
      </c>
      <c r="C2327" s="13" t="s">
        <v>676</v>
      </c>
      <c r="D2327" s="19" t="n">
        <v>285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130</v>
      </c>
      <c r="C2328" s="13" t="s">
        <v>677</v>
      </c>
      <c r="D2328" s="19" t="n">
        <v>924</v>
      </c>
      <c r="E2328" s="13"/>
      <c r="F2328" s="14"/>
      <c r="G2328" s="14"/>
    </row>
    <row r="2329" s="5" customFormat="true" ht="15" hidden="false" customHeight="false" outlineLevel="0" collapsed="false">
      <c r="A2329" s="12"/>
      <c r="C2329" s="13" t="s">
        <v>678</v>
      </c>
      <c r="D2329" s="19" t="n">
        <v>30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/>
      <c r="C2330" s="13"/>
      <c r="D2330" s="16" t="n">
        <f aca="false">SUM(D2326:D2329)</f>
        <v>2121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/>
      <c r="C2331" s="13"/>
      <c r="D2331" s="18" t="s">
        <v>10</v>
      </c>
      <c r="E2331" s="19" t="n">
        <v>859.9</v>
      </c>
      <c r="F2331" s="28" t="s">
        <v>16</v>
      </c>
      <c r="G2331" s="20" t="n">
        <f aca="false">D2330*E2331/100</f>
        <v>18238.479</v>
      </c>
      <c r="H2331" s="24" t="n">
        <f aca="false">G2331</f>
        <v>18238.479</v>
      </c>
    </row>
    <row r="2332" s="5" customFormat="true" ht="15" hidden="false" customHeight="false" outlineLevel="0" collapsed="false">
      <c r="A2332" s="12" t="n">
        <v>32</v>
      </c>
      <c r="B2332" s="13" t="s">
        <v>679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25" t="s">
        <v>90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28</v>
      </c>
      <c r="C2334" s="13" t="s">
        <v>680</v>
      </c>
      <c r="D2334" s="19" t="n">
        <v>336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316</v>
      </c>
      <c r="C2335" s="13" t="s">
        <v>681</v>
      </c>
      <c r="D2335" s="19" t="n">
        <v>96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682</v>
      </c>
      <c r="C2336" s="13" t="s">
        <v>683</v>
      </c>
      <c r="D2336" s="19" t="n">
        <v>84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684</v>
      </c>
      <c r="C2337" s="13" t="s">
        <v>685</v>
      </c>
      <c r="D2337" s="19" t="n">
        <v>140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6" t="n">
        <f aca="false">SUM(D2334:D2337)</f>
        <v>1520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8" t="s">
        <v>10</v>
      </c>
      <c r="E2339" s="14" t="n">
        <v>2116.41</v>
      </c>
      <c r="F2339" s="28" t="s">
        <v>16</v>
      </c>
      <c r="G2339" s="20" t="n">
        <f aca="false">D2338*E2339/100</f>
        <v>32169.432</v>
      </c>
      <c r="H2339" s="24" t="n">
        <f aca="false">G2339</f>
        <v>32169.432</v>
      </c>
    </row>
    <row r="2340" s="5" customFormat="true" ht="15" hidden="false" customHeight="false" outlineLevel="0" collapsed="false">
      <c r="A2340" s="12" t="n">
        <v>33</v>
      </c>
      <c r="B2340" s="13" t="s">
        <v>686</v>
      </c>
      <c r="C2340" s="13"/>
      <c r="D2340" s="13"/>
      <c r="E2340" s="13"/>
      <c r="F2340" s="13"/>
      <c r="G2340" s="14"/>
      <c r="H2340" s="14"/>
      <c r="I2340" s="13"/>
    </row>
    <row r="2341" s="5" customFormat="true" ht="13.5" hidden="false" customHeight="false" outlineLevel="0" collapsed="false">
      <c r="A2341" s="13"/>
      <c r="B2341" s="13" t="s">
        <v>687</v>
      </c>
      <c r="C2341" s="13"/>
      <c r="D2341" s="13"/>
      <c r="E2341" s="13"/>
      <c r="F2341" s="13"/>
      <c r="G2341" s="14"/>
      <c r="H2341" s="14"/>
      <c r="I2341" s="13"/>
    </row>
    <row r="2342" s="5" customFormat="true" ht="13.5" hidden="false" customHeight="false" outlineLevel="0" collapsed="false">
      <c r="A2342" s="13"/>
      <c r="B2342" s="13" t="s">
        <v>688</v>
      </c>
      <c r="C2342" s="13"/>
      <c r="D2342" s="13"/>
      <c r="E2342" s="13"/>
      <c r="F2342" s="13"/>
      <c r="G2342" s="14"/>
      <c r="H2342" s="14"/>
      <c r="I2342" s="13"/>
    </row>
    <row r="2343" s="5" customFormat="true" ht="13.5" hidden="false" customHeight="false" outlineLevel="0" collapsed="false">
      <c r="A2343" s="13"/>
      <c r="B2343" s="13" t="s">
        <v>689</v>
      </c>
      <c r="C2343" s="13"/>
      <c r="D2343" s="13"/>
      <c r="E2343" s="13"/>
      <c r="F2343" s="13"/>
      <c r="G2343" s="14"/>
      <c r="H2343" s="14"/>
      <c r="I2343" s="13"/>
    </row>
    <row r="2345" s="5" customFormat="true" ht="15" hidden="false" customHeight="false" outlineLevel="0" collapsed="false">
      <c r="A2345" s="12"/>
      <c r="B2345" s="13" t="s">
        <v>493</v>
      </c>
      <c r="C2345" s="13" t="s">
        <v>690</v>
      </c>
      <c r="D2345" s="19" t="n">
        <v>90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/>
      <c r="C2346" s="13"/>
      <c r="D2346" s="16" t="n">
        <f aca="false">SUM(D2345:D2345)</f>
        <v>90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8" t="s">
        <v>10</v>
      </c>
      <c r="E2347" s="14" t="n">
        <v>387.04</v>
      </c>
      <c r="F2347" s="28" t="s">
        <v>78</v>
      </c>
      <c r="G2347" s="20" t="n">
        <f aca="false">D2346*E2347</f>
        <v>34833.6</v>
      </c>
      <c r="H2347" s="24" t="n">
        <f aca="false">G2347</f>
        <v>34833.6</v>
      </c>
    </row>
    <row r="2349" s="67" customFormat="true" ht="15" hidden="false" customHeight="false" outlineLevel="0" collapsed="false">
      <c r="A2349" s="36" t="n">
        <v>34</v>
      </c>
      <c r="B2349" s="17" t="s">
        <v>691</v>
      </c>
      <c r="C2349" s="17"/>
      <c r="D2349" s="17"/>
      <c r="E2349" s="17"/>
      <c r="F2349" s="17"/>
      <c r="G2349" s="28"/>
      <c r="H2349" s="28"/>
      <c r="I2349" s="17"/>
    </row>
    <row r="2350" s="67" customFormat="true" ht="15" hidden="false" customHeight="false" outlineLevel="0" collapsed="false">
      <c r="A2350" s="36"/>
      <c r="B2350" s="17"/>
      <c r="C2350" s="17"/>
      <c r="D2350" s="17"/>
      <c r="E2350" s="17"/>
      <c r="F2350" s="17"/>
      <c r="G2350" s="28"/>
      <c r="H2350" s="28"/>
      <c r="I2350" s="17"/>
    </row>
    <row r="2351" s="67" customFormat="true" ht="15" hidden="false" customHeight="false" outlineLevel="0" collapsed="false">
      <c r="A2351" s="36"/>
      <c r="B2351" s="17" t="s">
        <v>287</v>
      </c>
      <c r="C2351" s="17" t="s">
        <v>692</v>
      </c>
      <c r="D2351" s="23" t="n">
        <v>216</v>
      </c>
      <c r="E2351" s="17"/>
      <c r="F2351" s="17"/>
      <c r="G2351" s="28"/>
      <c r="H2351" s="28"/>
      <c r="I2351" s="17"/>
    </row>
    <row r="2352" s="37" customFormat="true" ht="15" hidden="false" customHeight="false" outlineLevel="0" collapsed="false">
      <c r="D2352" s="54" t="n">
        <f aca="false">SUM(D2351)</f>
        <v>216</v>
      </c>
      <c r="E2352" s="38"/>
      <c r="G2352" s="39"/>
    </row>
    <row r="2353" s="37" customFormat="true" ht="13.5" hidden="false" customHeight="false" outlineLevel="0" collapsed="false">
      <c r="D2353" s="40" t="s">
        <v>10</v>
      </c>
      <c r="E2353" s="28" t="n">
        <v>58.11</v>
      </c>
      <c r="F2353" s="28" t="s">
        <v>78</v>
      </c>
      <c r="G2353" s="33" t="n">
        <f aca="false">D2352*E2353</f>
        <v>12551.76</v>
      </c>
      <c r="H2353" s="85" t="n">
        <f aca="false">G2353</f>
        <v>12551.76</v>
      </c>
    </row>
    <row r="2354" customFormat="false" ht="15" hidden="false" customHeight="false" outlineLevel="0" collapsed="false">
      <c r="F2354" s="26" t="s">
        <v>320</v>
      </c>
      <c r="G2354" s="61" t="n">
        <f aca="false">SUM(G1606:G2353)</f>
        <v>5981185.20400357</v>
      </c>
    </row>
    <row r="2358" customFormat="false" ht="13.5" hidden="false" customHeight="false" outlineLevel="0" collapsed="false">
      <c r="B2358" s="13" t="s">
        <v>693</v>
      </c>
      <c r="C2358" s="13"/>
      <c r="D2358" s="14"/>
      <c r="E2358" s="14" t="s">
        <v>138</v>
      </c>
    </row>
    <row r="2359" customFormat="false" ht="13.5" hidden="false" customHeight="false" outlineLevel="0" collapsed="false">
      <c r="B2359" s="13"/>
      <c r="C2359" s="13"/>
      <c r="D2359" s="14"/>
      <c r="E2359" s="14" t="s">
        <v>178</v>
      </c>
    </row>
    <row r="2360" customFormat="false" ht="13.5" hidden="false" customHeight="false" outlineLevel="0" collapsed="false">
      <c r="B2360" s="13"/>
      <c r="C2360" s="13"/>
      <c r="D2360" s="14"/>
      <c r="E2360" s="14" t="s">
        <v>694</v>
      </c>
      <c r="G2360" s="0"/>
    </row>
    <row r="2449" s="5" customFormat="true" ht="15.75" hidden="false" customHeight="false" outlineLevel="0" collapsed="false">
      <c r="A2449" s="79" t="s">
        <v>432</v>
      </c>
      <c r="B2449" s="79"/>
      <c r="C2449" s="79"/>
      <c r="D2449" s="79"/>
      <c r="E2449" s="79"/>
      <c r="F2449" s="79"/>
      <c r="G2449" s="79"/>
    </row>
    <row r="2450" s="5" customFormat="true" ht="16.5" hidden="false" customHeight="false" outlineLevel="0" collapsed="false">
      <c r="A2450" s="7" t="s">
        <v>2</v>
      </c>
      <c r="B2450" s="8" t="s">
        <v>3</v>
      </c>
      <c r="C2450" s="9" t="s">
        <v>4</v>
      </c>
      <c r="D2450" s="10" t="s">
        <v>5</v>
      </c>
      <c r="E2450" s="9" t="s">
        <v>6</v>
      </c>
      <c r="F2450" s="8" t="s">
        <v>7</v>
      </c>
      <c r="G2450" s="11" t="s">
        <v>8</v>
      </c>
    </row>
    <row r="2451" s="5" customFormat="true" ht="16.5" hidden="false" customHeight="false" outlineLevel="0" collapsed="false">
      <c r="A2451" s="47"/>
      <c r="B2451" s="48"/>
      <c r="C2451" s="48"/>
      <c r="D2451" s="72"/>
      <c r="E2451" s="48"/>
      <c r="F2451" s="48"/>
      <c r="G2451" s="65"/>
    </row>
    <row r="2458" s="5" customFormat="true" ht="15" hidden="false" customHeight="false" outlineLevel="0" collapsed="false">
      <c r="A2458" s="12"/>
      <c r="B2458" s="30"/>
      <c r="C2458" s="13"/>
      <c r="D2458" s="18"/>
      <c r="E2458" s="13"/>
      <c r="F2458" s="14"/>
      <c r="G2458" s="14"/>
    </row>
    <row r="2459" s="5" customFormat="true" ht="15" hidden="false" customHeight="false" outlineLevel="0" collapsed="false">
      <c r="A2459" s="12" t="n">
        <v>6</v>
      </c>
      <c r="B2459" s="13" t="s">
        <v>207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695</v>
      </c>
      <c r="C2460" s="13"/>
      <c r="D2460" s="13"/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3"/>
      <c r="E2461" s="13"/>
      <c r="F2461" s="14"/>
      <c r="G2461" s="14"/>
    </row>
    <row r="2462" s="5" customFormat="true" ht="15" hidden="false" customHeight="false" outlineLevel="0" collapsed="false">
      <c r="A2462" s="12"/>
      <c r="B2462" s="40" t="s">
        <v>696</v>
      </c>
      <c r="C2462" s="40"/>
      <c r="D2462" s="19" t="n">
        <v>962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6" t="n">
        <v>962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13"/>
      <c r="D2464" s="18" t="s">
        <v>10</v>
      </c>
      <c r="E2464" s="19" t="n">
        <v>1512.5</v>
      </c>
      <c r="F2464" s="14" t="s">
        <v>25</v>
      </c>
      <c r="G2464" s="20" t="n">
        <f aca="false">D2463*E2464/1000</f>
        <v>1455.025</v>
      </c>
      <c r="H2464" s="24" t="n">
        <f aca="false">G2464</f>
        <v>1455.025</v>
      </c>
    </row>
    <row r="2465" s="5" customFormat="true" ht="15" hidden="false" customHeight="false" outlineLevel="0" collapsed="false">
      <c r="A2465" s="12"/>
      <c r="B2465" s="30"/>
      <c r="C2465" s="13"/>
      <c r="D2465" s="18"/>
      <c r="E2465" s="13"/>
      <c r="F2465" s="14"/>
      <c r="G2465" s="14"/>
    </row>
    <row r="2466" s="5" customFormat="true" ht="15" hidden="false" customHeight="false" outlineLevel="0" collapsed="false">
      <c r="A2466" s="12" t="n">
        <v>7</v>
      </c>
      <c r="B2466" s="13" t="s">
        <v>34</v>
      </c>
      <c r="C2466" s="13"/>
      <c r="D2466" s="13"/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697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698</v>
      </c>
      <c r="C2468" s="13" t="s">
        <v>699</v>
      </c>
      <c r="D2468" s="19" t="n">
        <v>1178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304</v>
      </c>
      <c r="C2469" s="13" t="s">
        <v>700</v>
      </c>
      <c r="D2469" s="19" t="n">
        <v>518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701</v>
      </c>
      <c r="C2470" s="13" t="s">
        <v>702</v>
      </c>
      <c r="D2470" s="19" t="n">
        <v>63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/>
      <c r="C2471" s="13"/>
      <c r="D2471" s="16" t="n">
        <v>2326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8" t="s">
        <v>10</v>
      </c>
      <c r="E2472" s="19" t="n">
        <v>3630</v>
      </c>
      <c r="F2472" s="14" t="s">
        <v>25</v>
      </c>
      <c r="G2472" s="20" t="n">
        <f aca="false">D2471*E2472/1000</f>
        <v>8443.38</v>
      </c>
      <c r="H2472" s="24" t="n">
        <f aca="false">G2472</f>
        <v>8443.38</v>
      </c>
    </row>
    <row r="2473" s="5" customFormat="true" ht="15" hidden="false" customHeight="false" outlineLevel="0" collapsed="false">
      <c r="A2473" s="12"/>
      <c r="B2473" s="13"/>
      <c r="C2473" s="13"/>
      <c r="D2473" s="18"/>
      <c r="E2473" s="13"/>
      <c r="F2473" s="14"/>
      <c r="G2473" s="14"/>
    </row>
    <row r="2474" s="5" customFormat="true" ht="15" hidden="false" customHeight="false" outlineLevel="0" collapsed="false">
      <c r="A2474" s="12" t="n">
        <v>8</v>
      </c>
      <c r="B2474" s="13" t="s">
        <v>703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704</v>
      </c>
      <c r="C2476" s="13" t="s">
        <v>705</v>
      </c>
      <c r="D2476" s="19" t="n">
        <v>307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304</v>
      </c>
      <c r="C2477" s="13" t="s">
        <v>706</v>
      </c>
      <c r="D2477" s="19" t="n">
        <v>135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6" t="n">
        <v>442</v>
      </c>
      <c r="E2478" s="13"/>
      <c r="F2478" s="14"/>
      <c r="G2478" s="14"/>
    </row>
    <row r="2479" s="5" customFormat="true" ht="13.5" hidden="false" customHeight="false" outlineLevel="0" collapsed="false">
      <c r="A2479" s="14"/>
      <c r="B2479" s="13"/>
      <c r="C2479" s="13"/>
      <c r="D2479" s="18" t="s">
        <v>10</v>
      </c>
      <c r="E2479" s="14" t="n">
        <v>1141.25</v>
      </c>
      <c r="F2479" s="14" t="s">
        <v>11</v>
      </c>
      <c r="G2479" s="20" t="n">
        <f aca="false">D2478*E2479/100</f>
        <v>5044.325</v>
      </c>
      <c r="H2479" s="24" t="n">
        <f aca="false">G2479</f>
        <v>5044.325</v>
      </c>
    </row>
    <row r="2480" s="5" customFormat="true" ht="13.5" hidden="false" customHeight="false" outlineLevel="0" collapsed="false">
      <c r="A2480" s="14"/>
      <c r="B2480" s="13"/>
      <c r="C2480" s="13"/>
      <c r="D2480" s="18"/>
      <c r="E2480" s="13"/>
      <c r="F2480" s="14"/>
      <c r="G2480" s="14"/>
    </row>
    <row r="2481" s="5" customFormat="true" ht="15" hidden="false" customHeight="false" outlineLevel="0" collapsed="false">
      <c r="A2481" s="12" t="n">
        <v>9</v>
      </c>
      <c r="B2481" s="13" t="s">
        <v>223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707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25" t="s">
        <v>225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7" t="s">
        <v>708</v>
      </c>
      <c r="C2484" s="13" t="s">
        <v>709</v>
      </c>
      <c r="D2484" s="19" t="n">
        <v>300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7" t="s">
        <v>710</v>
      </c>
      <c r="C2485" s="13" t="s">
        <v>711</v>
      </c>
      <c r="D2485" s="19" t="n">
        <v>36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7" t="s">
        <v>712</v>
      </c>
      <c r="C2486" s="13" t="s">
        <v>713</v>
      </c>
      <c r="D2486" s="19" t="n">
        <v>16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7" t="s">
        <v>714</v>
      </c>
      <c r="C2487" s="13" t="s">
        <v>715</v>
      </c>
      <c r="D2487" s="19" t="n">
        <v>6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/>
      <c r="D2488" s="16" t="n">
        <v>358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D2489" s="18" t="s">
        <v>10</v>
      </c>
      <c r="E2489" s="14" t="n">
        <v>3982.18</v>
      </c>
      <c r="F2489" s="14" t="s">
        <v>16</v>
      </c>
      <c r="G2489" s="20" t="n">
        <f aca="false">D2488*E2489/100</f>
        <v>14256.2044</v>
      </c>
      <c r="H2489" s="24" t="n">
        <f aca="false">G2489</f>
        <v>14256.2044</v>
      </c>
    </row>
    <row r="2490" s="5" customFormat="true" ht="15" hidden="false" customHeight="false" outlineLevel="0" collapsed="false">
      <c r="A2490" s="12"/>
      <c r="B2490" s="13"/>
      <c r="D2490" s="18"/>
      <c r="E2490" s="13"/>
      <c r="F2490" s="14"/>
      <c r="G2490" s="14"/>
    </row>
    <row r="2491" s="5" customFormat="true" ht="15" hidden="false" customHeight="false" outlineLevel="0" collapsed="false">
      <c r="A2491" s="12" t="n">
        <v>10</v>
      </c>
      <c r="B2491" s="13" t="s">
        <v>716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717</v>
      </c>
      <c r="C2492" s="13" t="s">
        <v>718</v>
      </c>
      <c r="D2492" s="19" t="n">
        <v>1138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719</v>
      </c>
      <c r="C2493" s="13" t="s">
        <v>720</v>
      </c>
      <c r="D2493" s="19" t="n">
        <v>39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712</v>
      </c>
      <c r="C2494" s="13" t="s">
        <v>721</v>
      </c>
      <c r="D2494" s="19" t="n">
        <v>234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722</v>
      </c>
      <c r="C2495" s="13" t="s">
        <v>723</v>
      </c>
      <c r="D2495" s="19" t="n">
        <v>717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712</v>
      </c>
      <c r="C2496" s="13" t="s">
        <v>724</v>
      </c>
      <c r="D2496" s="19" t="n">
        <v>173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725</v>
      </c>
      <c r="C2497" s="13" t="s">
        <v>726</v>
      </c>
      <c r="D2497" s="19" t="n">
        <v>58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722</v>
      </c>
      <c r="C2498" s="13" t="s">
        <v>727</v>
      </c>
      <c r="D2498" s="19" t="n">
        <v>106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95</v>
      </c>
      <c r="C2499" s="13" t="s">
        <v>728</v>
      </c>
      <c r="D2499" s="19" t="n">
        <v>10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729</v>
      </c>
      <c r="C2500" s="13" t="s">
        <v>730</v>
      </c>
      <c r="D2500" s="19" t="n">
        <v>14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731</v>
      </c>
      <c r="C2501" s="13" t="s">
        <v>732</v>
      </c>
      <c r="D2501" s="19" t="n">
        <v>10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95</v>
      </c>
      <c r="C2502" s="13" t="s">
        <v>733</v>
      </c>
      <c r="D2502" s="19" t="n">
        <v>8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734</v>
      </c>
      <c r="C2503" s="13" t="s">
        <v>735</v>
      </c>
      <c r="D2503" s="19" t="n">
        <v>4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32</v>
      </c>
      <c r="C2504" s="13" t="s">
        <v>736</v>
      </c>
      <c r="D2504" s="19" t="n">
        <v>2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351</v>
      </c>
      <c r="C2505" s="13" t="s">
        <v>737</v>
      </c>
      <c r="D2505" s="19" t="n">
        <v>5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738</v>
      </c>
      <c r="C2506" s="13" t="s">
        <v>739</v>
      </c>
      <c r="D2506" s="19" t="n">
        <v>8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6" t="n">
        <v>688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5" t="s">
        <v>740</v>
      </c>
      <c r="D2508" s="16" t="n">
        <f aca="false">2771-688</f>
        <v>2083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8" t="s">
        <v>10</v>
      </c>
      <c r="E2509" s="14" t="n">
        <v>12674.36</v>
      </c>
      <c r="F2509" s="14" t="s">
        <v>11</v>
      </c>
      <c r="G2509" s="20" t="n">
        <f aca="false">D2508*E2509/100</f>
        <v>264006.9188</v>
      </c>
      <c r="H2509" s="24" t="n">
        <f aca="false">G2509</f>
        <v>264006.9188</v>
      </c>
    </row>
    <row r="2510" s="5" customFormat="true" ht="15" hidden="false" customHeight="false" outlineLevel="0" collapsed="false">
      <c r="A2510" s="12"/>
      <c r="B2510" s="13"/>
      <c r="C2510" s="13"/>
      <c r="D2510" s="18"/>
      <c r="E2510" s="13"/>
      <c r="F2510" s="14"/>
      <c r="G2510" s="14"/>
    </row>
    <row r="2511" s="5" customFormat="true" ht="15" hidden="false" customHeight="false" outlineLevel="0" collapsed="false">
      <c r="A2511" s="12" t="n">
        <v>11</v>
      </c>
      <c r="B2511" s="13" t="s">
        <v>91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741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93</v>
      </c>
      <c r="C2514" s="13" t="s">
        <v>742</v>
      </c>
      <c r="D2514" s="19" t="n">
        <v>666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99</v>
      </c>
      <c r="C2515" s="13" t="s">
        <v>743</v>
      </c>
      <c r="D2515" s="19" t="n">
        <v>100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6" t="n">
        <v>766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8" t="s">
        <v>10</v>
      </c>
      <c r="E2517" s="14" t="n">
        <v>12346.65</v>
      </c>
      <c r="F2517" s="14" t="s">
        <v>11</v>
      </c>
      <c r="G2517" s="20" t="n">
        <f aca="false">D2516*E2517/100</f>
        <v>94575.339</v>
      </c>
      <c r="H2517" s="24" t="n">
        <f aca="false">G2517</f>
        <v>94575.339</v>
      </c>
    </row>
    <row r="2518" s="5" customFormat="true" ht="15" hidden="false" customHeight="false" outlineLevel="0" collapsed="false">
      <c r="A2518" s="12"/>
      <c r="B2518" s="13"/>
      <c r="C2518" s="13"/>
      <c r="D2518" s="18"/>
      <c r="E2518" s="13"/>
      <c r="F2518" s="14"/>
      <c r="G2518" s="14"/>
    </row>
    <row r="2519" s="5" customFormat="true" ht="15" hidden="false" customHeight="false" outlineLevel="0" collapsed="false">
      <c r="A2519" s="12" t="n">
        <v>12</v>
      </c>
      <c r="B2519" s="13" t="s">
        <v>57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62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59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744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25" t="s">
        <v>412</v>
      </c>
      <c r="C2523" s="13"/>
      <c r="D2523" s="41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413</v>
      </c>
      <c r="C2524" s="13" t="s">
        <v>745</v>
      </c>
      <c r="D2524" s="19" t="n">
        <v>8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415</v>
      </c>
      <c r="C2525" s="13" t="s">
        <v>746</v>
      </c>
      <c r="D2525" s="19" t="n">
        <v>28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747</v>
      </c>
      <c r="C2526" s="13" t="s">
        <v>748</v>
      </c>
      <c r="D2526" s="19" t="n">
        <v>5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749</v>
      </c>
      <c r="C2527" s="13" t="s">
        <v>746</v>
      </c>
      <c r="D2527" s="19" t="n">
        <v>28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6" t="n">
        <v>69</v>
      </c>
      <c r="E2528" s="31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8" t="s">
        <v>10</v>
      </c>
      <c r="E2529" s="19" t="n">
        <v>228.9</v>
      </c>
      <c r="F2529" s="14" t="s">
        <v>55</v>
      </c>
      <c r="G2529" s="20" t="n">
        <f aca="false">D2528*E2529</f>
        <v>15794.1</v>
      </c>
      <c r="H2529" s="24" t="n">
        <f aca="false">G2529</f>
        <v>15794.1</v>
      </c>
    </row>
    <row r="2530" s="5" customFormat="true" ht="15" hidden="false" customHeight="false" outlineLevel="0" collapsed="false">
      <c r="A2530" s="12"/>
      <c r="B2530" s="25" t="s">
        <v>417</v>
      </c>
      <c r="C2530" s="13"/>
      <c r="D2530" s="41"/>
      <c r="E2530" s="19"/>
      <c r="F2530" s="14"/>
      <c r="G2530" s="20"/>
    </row>
    <row r="2531" s="5" customFormat="true" ht="15" hidden="false" customHeight="false" outlineLevel="0" collapsed="false">
      <c r="A2531" s="12"/>
      <c r="B2531" s="13" t="s">
        <v>418</v>
      </c>
      <c r="C2531" s="13" t="s">
        <v>750</v>
      </c>
      <c r="D2531" s="19" t="n">
        <v>54</v>
      </c>
      <c r="E2531" s="19"/>
      <c r="F2531" s="14"/>
      <c r="G2531" s="20"/>
    </row>
    <row r="2532" s="5" customFormat="true" ht="15" hidden="false" customHeight="false" outlineLevel="0" collapsed="false">
      <c r="A2532" s="12"/>
      <c r="B2532" s="13" t="s">
        <v>751</v>
      </c>
      <c r="C2532" s="13" t="s">
        <v>752</v>
      </c>
      <c r="D2532" s="19" t="n">
        <v>84</v>
      </c>
      <c r="E2532" s="19"/>
      <c r="F2532" s="14"/>
      <c r="G2532" s="20"/>
    </row>
    <row r="2533" s="5" customFormat="true" ht="15" hidden="false" customHeight="false" outlineLevel="0" collapsed="false">
      <c r="A2533" s="12"/>
      <c r="B2533" s="13"/>
      <c r="C2533" s="13"/>
      <c r="D2533" s="16" t="n">
        <v>138</v>
      </c>
      <c r="E2533" s="32"/>
      <c r="F2533" s="14"/>
      <c r="G2533" s="20"/>
    </row>
    <row r="2534" s="5" customFormat="true" ht="15" hidden="false" customHeight="false" outlineLevel="0" collapsed="false">
      <c r="A2534" s="12"/>
      <c r="B2534" s="13"/>
      <c r="C2534" s="13"/>
      <c r="D2534" s="18" t="s">
        <v>10</v>
      </c>
      <c r="E2534" s="19" t="n">
        <v>240.5</v>
      </c>
      <c r="F2534" s="14" t="s">
        <v>55</v>
      </c>
      <c r="G2534" s="20" t="n">
        <f aca="false">D2533*E2534</f>
        <v>33189</v>
      </c>
      <c r="H2534" s="24" t="n">
        <f aca="false">G2534</f>
        <v>33189</v>
      </c>
    </row>
    <row r="2535" s="5" customFormat="true" ht="15" hidden="false" customHeight="false" outlineLevel="0" collapsed="false">
      <c r="A2535" s="12"/>
      <c r="B2535" s="13"/>
      <c r="C2535" s="13"/>
      <c r="D2535" s="18"/>
      <c r="E2535" s="13"/>
      <c r="F2535" s="14"/>
      <c r="G2535" s="14"/>
    </row>
    <row r="2536" s="5" customFormat="true" ht="15" hidden="false" customHeight="false" outlineLevel="0" collapsed="false">
      <c r="A2536" s="12" t="n">
        <v>13</v>
      </c>
      <c r="B2536" s="13" t="s">
        <v>64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65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481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753</v>
      </c>
      <c r="C2540" s="13" t="s">
        <v>754</v>
      </c>
      <c r="D2540" s="19" t="n">
        <v>83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755</v>
      </c>
      <c r="C2541" s="13" t="s">
        <v>319</v>
      </c>
      <c r="D2541" s="19" t="n">
        <v>6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13"/>
      <c r="D2542" s="16" t="n">
        <v>89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8" t="s">
        <v>10</v>
      </c>
      <c r="E2543" s="19" t="n">
        <v>180.5</v>
      </c>
      <c r="F2543" s="14" t="s">
        <v>67</v>
      </c>
      <c r="G2543" s="20" t="n">
        <f aca="false">D2542*E2543</f>
        <v>16064.5</v>
      </c>
      <c r="H2543" s="24" t="n">
        <f aca="false">G2543</f>
        <v>16064.5</v>
      </c>
    </row>
    <row r="2544" s="5" customFormat="true" ht="15" hidden="false" customHeight="false" outlineLevel="0" collapsed="false">
      <c r="A2544" s="12"/>
      <c r="B2544" s="13"/>
      <c r="C2544" s="13"/>
      <c r="D2544" s="18"/>
      <c r="E2544" s="13"/>
      <c r="F2544" s="14"/>
      <c r="G2544" s="20"/>
    </row>
    <row r="2545" s="5" customFormat="true" ht="15" hidden="false" customHeight="false" outlineLevel="0" collapsed="false">
      <c r="A2545" s="12" t="n">
        <v>14</v>
      </c>
      <c r="B2545" s="13" t="s">
        <v>106</v>
      </c>
      <c r="C2545" s="13"/>
      <c r="D2545" s="13"/>
      <c r="E2545" s="13"/>
      <c r="F2545" s="14"/>
      <c r="G2545" s="20"/>
    </row>
    <row r="2546" s="5" customFormat="true" ht="15" hidden="false" customHeight="false" outlineLevel="0" collapsed="false">
      <c r="A2546" s="12"/>
      <c r="B2546" s="13" t="s">
        <v>107</v>
      </c>
      <c r="C2546" s="13"/>
      <c r="D2546" s="13"/>
      <c r="E2546" s="13"/>
      <c r="F2546" s="14"/>
      <c r="G2546" s="20"/>
    </row>
    <row r="2547" s="5" customFormat="true" ht="15" hidden="false" customHeight="false" outlineLevel="0" collapsed="false">
      <c r="A2547" s="12"/>
      <c r="B2547" s="13"/>
      <c r="C2547" s="13"/>
      <c r="D2547" s="13"/>
      <c r="E2547" s="13"/>
      <c r="F2547" s="14"/>
      <c r="G2547" s="20"/>
    </row>
    <row r="2548" s="5" customFormat="true" ht="15" hidden="false" customHeight="false" outlineLevel="0" collapsed="false">
      <c r="A2548" s="12"/>
      <c r="B2548" s="13" t="s">
        <v>103</v>
      </c>
      <c r="C2548" s="13" t="s">
        <v>756</v>
      </c>
      <c r="D2548" s="16" t="n">
        <v>60</v>
      </c>
      <c r="E2548" s="13"/>
      <c r="F2548" s="14"/>
      <c r="G2548" s="20"/>
    </row>
    <row r="2549" s="5" customFormat="true" ht="15" hidden="false" customHeight="false" outlineLevel="0" collapsed="false">
      <c r="A2549" s="12"/>
      <c r="B2549" s="13"/>
      <c r="C2549" s="13"/>
      <c r="D2549" s="18" t="s">
        <v>10</v>
      </c>
      <c r="E2549" s="19" t="n">
        <v>726.72</v>
      </c>
      <c r="F2549" s="14" t="s">
        <v>67</v>
      </c>
      <c r="G2549" s="20" t="n">
        <f aca="false">D2548*E2549</f>
        <v>43603.2</v>
      </c>
      <c r="H2549" s="24" t="n">
        <f aca="false">G2549</f>
        <v>43603.2</v>
      </c>
    </row>
    <row r="2550" s="5" customFormat="true" ht="15" hidden="false" customHeight="false" outlineLevel="0" collapsed="false">
      <c r="A2550" s="12"/>
      <c r="B2550" s="13"/>
      <c r="C2550" s="13"/>
      <c r="D2550" s="18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8"/>
      <c r="E2551" s="13"/>
      <c r="F2551" s="14"/>
      <c r="G2551" s="14"/>
    </row>
    <row r="2552" s="5" customFormat="true" ht="15.75" hidden="false" customHeight="false" outlineLevel="0" collapsed="false">
      <c r="A2552" s="79" t="s">
        <v>433</v>
      </c>
      <c r="B2552" s="79"/>
      <c r="C2552" s="79"/>
      <c r="D2552" s="79"/>
      <c r="E2552" s="79"/>
      <c r="F2552" s="79"/>
      <c r="G2552" s="79"/>
    </row>
    <row r="2553" s="5" customFormat="true" ht="16.5" hidden="false" customHeight="false" outlineLevel="0" collapsed="false">
      <c r="A2553" s="7" t="s">
        <v>2</v>
      </c>
      <c r="B2553" s="8" t="s">
        <v>3</v>
      </c>
      <c r="C2553" s="9" t="s">
        <v>4</v>
      </c>
      <c r="D2553" s="10" t="s">
        <v>5</v>
      </c>
      <c r="E2553" s="9" t="s">
        <v>6</v>
      </c>
      <c r="F2553" s="8" t="s">
        <v>7</v>
      </c>
      <c r="G2553" s="11" t="s">
        <v>8</v>
      </c>
    </row>
    <row r="2554" s="5" customFormat="true" ht="16.5" hidden="false" customHeight="false" outlineLevel="0" collapsed="false">
      <c r="A2554" s="47"/>
      <c r="B2554" s="48"/>
      <c r="C2554" s="48"/>
      <c r="D2554" s="72"/>
      <c r="E2554" s="48"/>
      <c r="F2554" s="48"/>
      <c r="G2554" s="65"/>
    </row>
    <row r="2555" s="5" customFormat="true" ht="15" hidden="false" customHeight="false" outlineLevel="0" collapsed="false">
      <c r="A2555" s="12" t="n">
        <v>15</v>
      </c>
      <c r="B2555" s="13" t="s">
        <v>757</v>
      </c>
      <c r="C2555" s="13"/>
      <c r="D2555" s="13"/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758</v>
      </c>
      <c r="C2556" s="13" t="s">
        <v>759</v>
      </c>
      <c r="D2556" s="19" t="n">
        <v>960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95</v>
      </c>
      <c r="C2557" s="13" t="s">
        <v>760</v>
      </c>
      <c r="D2557" s="19" t="n">
        <v>768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761</v>
      </c>
      <c r="C2558" s="13" t="s">
        <v>762</v>
      </c>
      <c r="D2558" s="19" t="n">
        <v>959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763</v>
      </c>
      <c r="C2559" s="13" t="s">
        <v>764</v>
      </c>
      <c r="D2559" s="19" t="n">
        <v>154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765</v>
      </c>
      <c r="C2560" s="13" t="s">
        <v>766</v>
      </c>
      <c r="D2560" s="19" t="n">
        <v>506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767</v>
      </c>
      <c r="C2561" s="13" t="s">
        <v>768</v>
      </c>
      <c r="D2561" s="19" t="n">
        <v>216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769</v>
      </c>
      <c r="C2562" s="13" t="s">
        <v>770</v>
      </c>
      <c r="D2562" s="19" t="n">
        <v>98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771</v>
      </c>
      <c r="C2563" s="13" t="s">
        <v>772</v>
      </c>
      <c r="D2563" s="19" t="n">
        <v>1800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99</v>
      </c>
      <c r="C2564" s="13" t="s">
        <v>773</v>
      </c>
      <c r="D2564" s="19" t="n">
        <v>266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774</v>
      </c>
      <c r="C2565" s="13" t="s">
        <v>772</v>
      </c>
      <c r="D2565" s="19" t="n">
        <v>600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775</v>
      </c>
      <c r="C2566" s="13" t="s">
        <v>776</v>
      </c>
      <c r="D2566" s="19" t="n">
        <v>284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777</v>
      </c>
      <c r="C2567" s="13" t="s">
        <v>778</v>
      </c>
      <c r="D2567" s="19" t="n">
        <v>82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779</v>
      </c>
      <c r="C2568" s="13" t="s">
        <v>780</v>
      </c>
      <c r="D2568" s="19" t="n">
        <v>80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268</v>
      </c>
      <c r="C2569" s="13" t="s">
        <v>781</v>
      </c>
      <c r="D2569" s="19" t="n">
        <v>64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5" t="s">
        <v>782</v>
      </c>
      <c r="D2570" s="16" t="n">
        <f aca="false">7158-451</f>
        <v>6707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D2571" s="18" t="s">
        <v>10</v>
      </c>
      <c r="E2571" s="19" t="n">
        <v>2206.6</v>
      </c>
      <c r="F2571" s="14" t="s">
        <v>16</v>
      </c>
      <c r="G2571" s="20" t="n">
        <f aca="false">D2570*E2571/100</f>
        <v>147996.662</v>
      </c>
      <c r="H2571" s="24" t="n">
        <f aca="false">G2571</f>
        <v>147996.662</v>
      </c>
    </row>
    <row r="2572" s="5" customFormat="true" ht="15" hidden="false" customHeight="false" outlineLevel="0" collapsed="false">
      <c r="A2572" s="12"/>
      <c r="B2572" s="13"/>
      <c r="D2572" s="18"/>
      <c r="E2572" s="19"/>
      <c r="F2572" s="14"/>
      <c r="G2572" s="14"/>
    </row>
    <row r="2573" s="5" customFormat="true" ht="15" hidden="false" customHeight="false" outlineLevel="0" collapsed="false">
      <c r="A2573" s="12" t="n">
        <v>16</v>
      </c>
      <c r="B2573" s="13" t="s">
        <v>783</v>
      </c>
      <c r="C2573" s="13"/>
      <c r="D2573" s="13"/>
      <c r="E2573" s="19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3"/>
      <c r="E2574" s="19"/>
      <c r="F2574" s="14"/>
      <c r="G2574" s="14"/>
    </row>
    <row r="2575" s="5" customFormat="true" ht="15" hidden="false" customHeight="false" outlineLevel="0" collapsed="false">
      <c r="A2575" s="12"/>
      <c r="B2575" s="13"/>
      <c r="C2575" s="13" t="s">
        <v>784</v>
      </c>
      <c r="D2575" s="16" t="n">
        <v>6707</v>
      </c>
      <c r="E2575" s="19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8" t="s">
        <v>10</v>
      </c>
      <c r="E2576" s="19" t="n">
        <v>2197.52</v>
      </c>
      <c r="F2576" s="14" t="s">
        <v>16</v>
      </c>
      <c r="G2576" s="20" t="n">
        <f aca="false">D2575*E2576/100</f>
        <v>147387.6664</v>
      </c>
      <c r="H2576" s="24" t="n">
        <f aca="false">G2576</f>
        <v>147387.6664</v>
      </c>
    </row>
    <row r="2577" s="5" customFormat="true" ht="15" hidden="false" customHeight="false" outlineLevel="0" collapsed="false">
      <c r="A2577" s="12"/>
      <c r="B2577" s="13"/>
      <c r="C2577" s="13"/>
      <c r="D2577" s="18"/>
      <c r="E2577" s="13"/>
      <c r="F2577" s="14"/>
      <c r="G2577" s="14"/>
    </row>
    <row r="2578" s="5" customFormat="true" ht="15" hidden="false" customHeight="false" outlineLevel="0" collapsed="false">
      <c r="A2578" s="12" t="n">
        <v>17</v>
      </c>
      <c r="B2578" s="13" t="s">
        <v>785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9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786</v>
      </c>
      <c r="C2580" s="13" t="s">
        <v>787</v>
      </c>
      <c r="D2580" s="19" t="n">
        <v>71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88</v>
      </c>
      <c r="C2581" s="13" t="s">
        <v>789</v>
      </c>
      <c r="D2581" s="19" t="n">
        <v>60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790</v>
      </c>
      <c r="C2582" s="13" t="s">
        <v>791</v>
      </c>
      <c r="D2582" s="19" t="n">
        <v>400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792</v>
      </c>
      <c r="C2583" s="13" t="s">
        <v>793</v>
      </c>
      <c r="D2583" s="19" t="n">
        <v>32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794</v>
      </c>
      <c r="C2584" s="13" t="s">
        <v>795</v>
      </c>
      <c r="D2584" s="19" t="n">
        <v>81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5" t="s">
        <v>796</v>
      </c>
      <c r="C2585" s="13" t="s">
        <v>797</v>
      </c>
      <c r="D2585" s="23" t="n">
        <v>32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788</v>
      </c>
      <c r="C2586" s="13" t="s">
        <v>798</v>
      </c>
      <c r="D2586" s="23" t="n">
        <v>15</v>
      </c>
      <c r="E2586" s="13"/>
      <c r="F2586" s="14"/>
      <c r="G2586" s="14"/>
    </row>
    <row r="2587" s="84" customFormat="true" ht="15" hidden="false" customHeight="false" outlineLevel="0" collapsed="false">
      <c r="A2587" s="12"/>
      <c r="B2587" s="30"/>
      <c r="C2587" s="30"/>
      <c r="D2587" s="16" t="n">
        <v>691</v>
      </c>
      <c r="E2587" s="30"/>
      <c r="F2587" s="26"/>
      <c r="G2587" s="26"/>
    </row>
    <row r="2588" s="5" customFormat="true" ht="15" hidden="false" customHeight="false" outlineLevel="0" collapsed="false">
      <c r="A2588" s="12"/>
      <c r="B2588" s="13"/>
      <c r="C2588" s="13"/>
      <c r="D2588" s="18" t="s">
        <v>10</v>
      </c>
      <c r="E2588" s="19" t="n">
        <v>2590.5</v>
      </c>
      <c r="F2588" s="14" t="s">
        <v>16</v>
      </c>
      <c r="G2588" s="20" t="n">
        <f aca="false">D2587*E2588/100</f>
        <v>17900.355</v>
      </c>
      <c r="H2588" s="24" t="n">
        <f aca="false">G2588</f>
        <v>17900.355</v>
      </c>
    </row>
    <row r="2589" s="5" customFormat="true" ht="15" hidden="false" customHeight="false" outlineLevel="0" collapsed="false">
      <c r="A2589" s="12"/>
      <c r="B2589" s="13"/>
      <c r="C2589" s="13"/>
      <c r="D2589" s="18"/>
      <c r="E2589" s="13"/>
      <c r="F2589" s="14"/>
      <c r="G2589" s="14"/>
    </row>
    <row r="2590" s="5" customFormat="true" ht="15" hidden="false" customHeight="false" outlineLevel="0" collapsed="false">
      <c r="A2590" s="12" t="n">
        <v>18</v>
      </c>
      <c r="B2590" s="13" t="s">
        <v>799</v>
      </c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/>
      <c r="B2591" s="13"/>
      <c r="C2591" s="13"/>
      <c r="D2591" s="13"/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309</v>
      </c>
      <c r="C2592" s="13" t="s">
        <v>800</v>
      </c>
      <c r="D2592" s="19" t="n">
        <v>506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801</v>
      </c>
      <c r="C2593" s="13" t="s">
        <v>802</v>
      </c>
      <c r="D2593" s="19" t="n">
        <v>558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803</v>
      </c>
      <c r="C2594" s="13" t="s">
        <v>804</v>
      </c>
      <c r="D2594" s="19" t="n">
        <v>280</v>
      </c>
      <c r="E2594" s="13"/>
      <c r="F2594" s="14"/>
      <c r="G2594" s="14"/>
    </row>
    <row r="2595" s="5" customFormat="true" ht="15.75" hidden="false" customHeight="false" outlineLevel="0" collapsed="false">
      <c r="A2595" s="79" t="s">
        <v>437</v>
      </c>
      <c r="B2595" s="79"/>
      <c r="C2595" s="79"/>
      <c r="D2595" s="79"/>
      <c r="E2595" s="79"/>
      <c r="F2595" s="79"/>
      <c r="G2595" s="79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s="5" customFormat="true" ht="16.5" hidden="false" customHeight="false" outlineLevel="0" collapsed="false">
      <c r="A2597" s="47"/>
      <c r="B2597" s="48"/>
      <c r="C2597" s="48"/>
      <c r="D2597" s="72"/>
      <c r="E2597" s="48"/>
      <c r="F2597" s="48"/>
      <c r="G2597" s="65"/>
    </row>
    <row r="2598" s="5" customFormat="true" ht="15" hidden="false" customHeight="false" outlineLevel="0" collapsed="false">
      <c r="A2598" s="12"/>
      <c r="B2598" s="13" t="s">
        <v>274</v>
      </c>
      <c r="C2598" s="13" t="s">
        <v>805</v>
      </c>
      <c r="D2598" s="19" t="n">
        <v>1600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806</v>
      </c>
      <c r="C2599" s="13" t="s">
        <v>807</v>
      </c>
      <c r="D2599" s="19" t="n">
        <v>500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808</v>
      </c>
      <c r="C2600" s="13" t="s">
        <v>809</v>
      </c>
      <c r="D2600" s="19" t="n">
        <v>79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95</v>
      </c>
      <c r="C2601" s="13" t="s">
        <v>810</v>
      </c>
      <c r="D2601" s="19" t="n">
        <v>87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5" t="s">
        <v>811</v>
      </c>
      <c r="C2602" s="13" t="s">
        <v>812</v>
      </c>
      <c r="D2602" s="19" t="n">
        <v>84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n">
        <v>3694</v>
      </c>
      <c r="E2603" s="31"/>
      <c r="F2603" s="14"/>
      <c r="G2603" s="14"/>
    </row>
    <row r="2604" s="5" customFormat="true" ht="15" hidden="false" customHeight="false" outlineLevel="0" collapsed="false">
      <c r="A2604" s="12"/>
      <c r="B2604" s="13" t="s">
        <v>634</v>
      </c>
      <c r="C2604" s="13"/>
      <c r="D2604" s="54"/>
      <c r="E2604" s="31"/>
      <c r="F2604" s="14"/>
      <c r="G2604" s="14"/>
    </row>
    <row r="2605" s="5" customFormat="true" ht="15" hidden="false" customHeight="false" outlineLevel="0" collapsed="false">
      <c r="A2605" s="12"/>
      <c r="B2605" s="13" t="s">
        <v>813</v>
      </c>
      <c r="C2605" s="13" t="s">
        <v>814</v>
      </c>
      <c r="D2605" s="23" t="n">
        <v>264</v>
      </c>
      <c r="E2605" s="31"/>
      <c r="F2605" s="14"/>
      <c r="G2605" s="14"/>
    </row>
    <row r="2606" s="5" customFormat="true" ht="15" hidden="false" customHeight="false" outlineLevel="0" collapsed="false">
      <c r="A2606" s="12"/>
      <c r="B2606" s="13" t="s">
        <v>755</v>
      </c>
      <c r="C2606" s="13" t="s">
        <v>815</v>
      </c>
      <c r="D2606" s="23" t="n">
        <v>12</v>
      </c>
      <c r="E2606" s="31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6" t="n">
        <v>276</v>
      </c>
      <c r="E2607" s="31"/>
      <c r="F2607" s="14"/>
      <c r="G2607" s="14"/>
    </row>
    <row r="2608" s="5" customFormat="true" ht="15" hidden="false" customHeight="false" outlineLevel="0" collapsed="false">
      <c r="A2608" s="12"/>
      <c r="B2608" s="13"/>
      <c r="C2608" s="15" t="s">
        <v>816</v>
      </c>
      <c r="D2608" s="16" t="n">
        <v>3418</v>
      </c>
      <c r="E2608" s="31"/>
      <c r="F2608" s="14"/>
      <c r="G2608" s="14"/>
    </row>
    <row r="2609" s="5" customFormat="true" ht="15" hidden="false" customHeight="false" outlineLevel="0" collapsed="false">
      <c r="A2609" s="12"/>
      <c r="B2609" s="13"/>
      <c r="C2609" s="13"/>
      <c r="D2609" s="18" t="s">
        <v>10</v>
      </c>
      <c r="E2609" s="14" t="n">
        <v>1287.44</v>
      </c>
      <c r="F2609" s="14" t="s">
        <v>16</v>
      </c>
      <c r="G2609" s="20" t="n">
        <f aca="false">D2608*E2609/100</f>
        <v>44004.6992</v>
      </c>
      <c r="H2609" s="24" t="n">
        <f aca="false">G2609</f>
        <v>44004.6992</v>
      </c>
    </row>
    <row r="2610" s="5" customFormat="true" ht="15" hidden="false" customHeight="false" outlineLevel="0" collapsed="false">
      <c r="A2610" s="12"/>
      <c r="B2610" s="13"/>
      <c r="C2610" s="13"/>
      <c r="D2610" s="18"/>
      <c r="E2610" s="13"/>
      <c r="F2610" s="14"/>
      <c r="G2610" s="14"/>
    </row>
    <row r="2611" s="5" customFormat="true" ht="15" hidden="false" customHeight="false" outlineLevel="0" collapsed="false">
      <c r="A2611" s="12" t="n">
        <v>19</v>
      </c>
      <c r="B2611" s="13" t="s">
        <v>179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361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25" t="s">
        <v>181</v>
      </c>
      <c r="C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359</v>
      </c>
      <c r="C2614" s="13" t="s">
        <v>817</v>
      </c>
      <c r="D2614" s="19" t="n">
        <v>8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304</v>
      </c>
      <c r="C2615" s="13" t="s">
        <v>818</v>
      </c>
      <c r="D2615" s="19" t="n">
        <v>36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819</v>
      </c>
      <c r="C2616" s="13" t="s">
        <v>820</v>
      </c>
      <c r="D2616" s="19" t="n">
        <v>48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D2617" s="16" t="n">
        <v>164</v>
      </c>
      <c r="G2617" s="14"/>
    </row>
    <row r="2618" s="5" customFormat="true" ht="15" hidden="false" customHeight="false" outlineLevel="0" collapsed="false">
      <c r="A2618" s="12"/>
      <c r="B2618" s="13"/>
      <c r="D2618" s="18" t="s">
        <v>10</v>
      </c>
      <c r="E2618" s="19" t="n">
        <v>12595</v>
      </c>
      <c r="F2618" s="14" t="s">
        <v>11</v>
      </c>
      <c r="G2618" s="20" t="n">
        <f aca="false">D2617*E2618/100</f>
        <v>20655.8</v>
      </c>
      <c r="H2618" s="24" t="n">
        <f aca="false">G2618</f>
        <v>20655.8</v>
      </c>
    </row>
    <row r="2619" s="5" customFormat="true" ht="15" hidden="false" customHeight="false" outlineLevel="0" collapsed="false">
      <c r="A2619" s="12"/>
      <c r="B2619" s="13"/>
      <c r="D2619" s="18"/>
      <c r="E2619" s="13"/>
      <c r="F2619" s="14"/>
      <c r="G2619" s="14"/>
    </row>
    <row r="2620" s="5" customFormat="true" ht="15" hidden="false" customHeight="false" outlineLevel="0" collapsed="false">
      <c r="A2620" s="12" t="n">
        <v>20</v>
      </c>
      <c r="B2620" s="13" t="s">
        <v>230</v>
      </c>
      <c r="C2620" s="13"/>
      <c r="D2620" s="13"/>
      <c r="E2620" s="13"/>
      <c r="F2620" s="14"/>
      <c r="G2620" s="14"/>
    </row>
    <row r="2621" s="5" customFormat="true" ht="13.5" hidden="false" customHeight="false" outlineLevel="0" collapsed="false">
      <c r="A2621" s="13"/>
      <c r="B2621" s="13" t="s">
        <v>231</v>
      </c>
      <c r="C2621" s="13"/>
      <c r="D2621" s="13"/>
      <c r="E2621" s="13"/>
      <c r="F2621" s="14"/>
      <c r="G2621" s="14"/>
    </row>
    <row r="2622" s="5" customFormat="true" ht="13.5" hidden="false" customHeight="false" outlineLevel="0" collapsed="false">
      <c r="A2622" s="13"/>
      <c r="B2622" s="13" t="s">
        <v>232</v>
      </c>
      <c r="C2622" s="13"/>
      <c r="D2622" s="13"/>
      <c r="E2622" s="13"/>
      <c r="F2622" s="14"/>
      <c r="G2622" s="14"/>
    </row>
    <row r="2623" s="5" customFormat="true" ht="13.5" hidden="false" customHeight="false" outlineLevel="0" collapsed="false">
      <c r="A2623" s="13"/>
      <c r="B2623" s="13" t="s">
        <v>233</v>
      </c>
      <c r="C2623" s="13"/>
      <c r="D2623" s="13"/>
      <c r="E2623" s="13"/>
      <c r="F2623" s="14"/>
      <c r="G2623" s="14"/>
    </row>
    <row r="2624" s="5" customFormat="true" ht="13.5" hidden="false" customHeight="false" outlineLevel="0" collapsed="false">
      <c r="A2624" s="13"/>
      <c r="B2624" s="13" t="s">
        <v>570</v>
      </c>
      <c r="C2624" s="13"/>
      <c r="D2624" s="13"/>
      <c r="E2624" s="13"/>
      <c r="F2624" s="14"/>
      <c r="G2624" s="14"/>
    </row>
    <row r="2625" s="5" customFormat="true" ht="13.5" hidden="false" customHeight="false" outlineLevel="0" collapsed="false">
      <c r="A2625" s="13"/>
      <c r="B2625" s="13"/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821</v>
      </c>
      <c r="C2626" s="13" t="s">
        <v>303</v>
      </c>
      <c r="D2626" s="19" t="n">
        <v>640</v>
      </c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822</v>
      </c>
      <c r="C2627" s="13" t="s">
        <v>823</v>
      </c>
      <c r="D2627" s="19" t="n">
        <v>288</v>
      </c>
      <c r="E2627" s="13"/>
      <c r="F2627" s="14"/>
      <c r="G2627" s="14"/>
    </row>
    <row r="2628" s="5" customFormat="true" ht="13.5" hidden="false" customHeight="false" outlineLevel="0" collapsed="false">
      <c r="A2628" s="13"/>
      <c r="B2628" s="13" t="s">
        <v>824</v>
      </c>
      <c r="C2628" s="13" t="s">
        <v>825</v>
      </c>
      <c r="D2628" s="19" t="n">
        <v>9</v>
      </c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826</v>
      </c>
      <c r="C2629" s="13" t="s">
        <v>827</v>
      </c>
      <c r="D2629" s="19" t="n">
        <v>12</v>
      </c>
      <c r="E2629" s="13"/>
      <c r="F2629" s="14"/>
      <c r="G2629" s="14"/>
    </row>
    <row r="2630" s="5" customFormat="true" ht="15" hidden="false" customHeight="false" outlineLevel="0" collapsed="false">
      <c r="A2630" s="13"/>
      <c r="B2630" s="13"/>
      <c r="C2630" s="83"/>
      <c r="D2630" s="16" t="n">
        <v>949</v>
      </c>
      <c r="G2630" s="14"/>
    </row>
    <row r="2631" s="53" customFormat="true" ht="13.5" hidden="false" customHeight="false" outlineLevel="0" collapsed="false">
      <c r="A2631" s="34"/>
      <c r="B2631" s="34"/>
      <c r="C2631" s="34"/>
      <c r="D2631" s="18" t="s">
        <v>10</v>
      </c>
      <c r="E2631" s="14" t="n">
        <v>186.04</v>
      </c>
      <c r="F2631" s="14" t="s">
        <v>67</v>
      </c>
      <c r="G2631" s="20" t="n">
        <f aca="false">D2630*E2631</f>
        <v>176551.96</v>
      </c>
      <c r="H2631" s="35" t="n">
        <f aca="false">G2631</f>
        <v>176551.96</v>
      </c>
    </row>
    <row r="2632" s="5" customFormat="true" ht="15" hidden="false" customHeight="false" outlineLevel="0" collapsed="false">
      <c r="A2632" s="12" t="n">
        <v>21</v>
      </c>
      <c r="B2632" s="13" t="s">
        <v>691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828</v>
      </c>
      <c r="C2633" s="13" t="s">
        <v>288</v>
      </c>
      <c r="D2633" s="87" t="n">
        <v>64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88" t="n">
        <v>64</v>
      </c>
      <c r="E2634" s="13"/>
      <c r="F2634" s="14"/>
      <c r="G2634" s="14"/>
    </row>
    <row r="2635" s="5" customFormat="true" ht="13.5" hidden="false" customHeight="false" outlineLevel="0" collapsed="false">
      <c r="A2635" s="89"/>
      <c r="B2635" s="13"/>
      <c r="C2635" s="13"/>
      <c r="D2635" s="18" t="s">
        <v>10</v>
      </c>
      <c r="E2635" s="14" t="n">
        <v>58.11</v>
      </c>
      <c r="F2635" s="14" t="s">
        <v>67</v>
      </c>
      <c r="G2635" s="20" t="n">
        <f aca="false">D2634*E2635</f>
        <v>3719.04</v>
      </c>
      <c r="H2635" s="24" t="n">
        <f aca="false">G2635</f>
        <v>3719.04</v>
      </c>
    </row>
    <row r="2637" s="5" customFormat="true" ht="15" hidden="false" customHeight="false" outlineLevel="0" collapsed="false">
      <c r="A2637" s="12" t="n">
        <v>22</v>
      </c>
      <c r="B2637" s="13" t="s">
        <v>79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829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 t="s">
        <v>155</v>
      </c>
      <c r="B2639" s="25" t="s">
        <v>830</v>
      </c>
      <c r="C2639" s="13"/>
      <c r="D2639" s="41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831</v>
      </c>
      <c r="C2640" s="13" t="s">
        <v>832</v>
      </c>
      <c r="D2640" s="19" t="n">
        <v>1362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833</v>
      </c>
      <c r="C2641" s="13" t="s">
        <v>834</v>
      </c>
      <c r="D2641" s="19" t="n">
        <v>104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6" t="n">
        <v>1466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8" t="s">
        <v>10</v>
      </c>
      <c r="E2643" s="19" t="n">
        <v>2548.29</v>
      </c>
      <c r="F2643" s="14" t="s">
        <v>16</v>
      </c>
      <c r="G2643" s="20" t="n">
        <f aca="false">D2642*E2643/100</f>
        <v>37357.9314</v>
      </c>
      <c r="H2643" s="24" t="n">
        <f aca="false">G2643</f>
        <v>37357.9314</v>
      </c>
    </row>
    <row r="2644" s="5" customFormat="true" ht="15" hidden="false" customHeight="false" outlineLevel="0" collapsed="false">
      <c r="A2644" s="12" t="s">
        <v>126</v>
      </c>
      <c r="B2644" s="25" t="s">
        <v>835</v>
      </c>
      <c r="C2644" s="13"/>
      <c r="D2644" s="41"/>
      <c r="E2644" s="19"/>
      <c r="F2644" s="14"/>
      <c r="G2644" s="20"/>
    </row>
    <row r="2645" s="5" customFormat="true" ht="15" hidden="false" customHeight="false" outlineLevel="0" collapsed="false">
      <c r="A2645" s="12"/>
      <c r="B2645" s="13" t="s">
        <v>836</v>
      </c>
      <c r="C2645" s="13" t="s">
        <v>290</v>
      </c>
      <c r="D2645" s="19" t="n">
        <v>35</v>
      </c>
      <c r="E2645" s="19"/>
      <c r="F2645" s="14"/>
      <c r="G2645" s="20"/>
    </row>
    <row r="2646" s="5" customFormat="true" ht="15" hidden="false" customHeight="false" outlineLevel="0" collapsed="false">
      <c r="A2646" s="12"/>
      <c r="B2646" s="13"/>
      <c r="C2646" s="13"/>
      <c r="D2646" s="16" t="n">
        <v>35</v>
      </c>
      <c r="E2646" s="19"/>
      <c r="F2646" s="14"/>
      <c r="G2646" s="20"/>
    </row>
    <row r="2647" s="5" customFormat="true" ht="15" hidden="false" customHeight="false" outlineLevel="0" collapsed="false">
      <c r="A2647" s="12"/>
      <c r="B2647" s="13"/>
      <c r="C2647" s="13"/>
      <c r="D2647" s="18" t="s">
        <v>10</v>
      </c>
      <c r="E2647" s="19" t="n">
        <v>3275.5</v>
      </c>
      <c r="F2647" s="14" t="s">
        <v>16</v>
      </c>
      <c r="G2647" s="20" t="n">
        <f aca="false">D2646*E2647/100</f>
        <v>1146.425</v>
      </c>
      <c r="H2647" s="24" t="n">
        <f aca="false">G2647</f>
        <v>1146.425</v>
      </c>
    </row>
    <row r="2648" s="5" customFormat="true" ht="15" hidden="false" customHeight="false" outlineLevel="0" collapsed="false">
      <c r="A2648" s="12" t="n">
        <v>23</v>
      </c>
      <c r="B2648" s="13" t="s">
        <v>68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69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837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348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838</v>
      </c>
      <c r="C2653" s="13" t="s">
        <v>839</v>
      </c>
      <c r="D2653" s="19" t="n">
        <v>49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840</v>
      </c>
      <c r="C2654" s="13" t="s">
        <v>841</v>
      </c>
      <c r="D2654" s="19" t="n">
        <v>85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132</v>
      </c>
      <c r="C2655" s="13" t="s">
        <v>842</v>
      </c>
      <c r="D2655" s="19" t="n">
        <v>3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v>164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8" t="s">
        <v>10</v>
      </c>
      <c r="E2657" s="14" t="n">
        <v>1273.66</v>
      </c>
      <c r="F2657" s="14" t="s">
        <v>67</v>
      </c>
      <c r="G2657" s="20" t="n">
        <f aca="false">D2656*E2657</f>
        <v>208880.24</v>
      </c>
      <c r="H2657" s="24" t="n">
        <f aca="false">G2657</f>
        <v>208880.24</v>
      </c>
    </row>
    <row r="2658" s="5" customFormat="true" ht="15.75" hidden="false" customHeight="false" outlineLevel="0" collapsed="false">
      <c r="A2658" s="79" t="s">
        <v>438</v>
      </c>
      <c r="B2658" s="79"/>
      <c r="C2658" s="79"/>
      <c r="D2658" s="79"/>
      <c r="E2658" s="79"/>
      <c r="F2658" s="79"/>
      <c r="G2658" s="79"/>
    </row>
    <row r="2659" s="5" customFormat="true" ht="16.5" hidden="false" customHeight="false" outlineLevel="0" collapsed="false">
      <c r="A2659" s="7" t="s">
        <v>2</v>
      </c>
      <c r="B2659" s="8" t="s">
        <v>3</v>
      </c>
      <c r="C2659" s="9" t="s">
        <v>4</v>
      </c>
      <c r="D2659" s="10" t="s">
        <v>5</v>
      </c>
      <c r="E2659" s="9" t="s">
        <v>6</v>
      </c>
      <c r="F2659" s="8" t="s">
        <v>7</v>
      </c>
      <c r="G2659" s="11" t="s">
        <v>8</v>
      </c>
    </row>
    <row r="2660" s="5" customFormat="true" ht="15.75" hidden="false" customHeight="false" outlineLevel="0" collapsed="false">
      <c r="A2660" s="12" t="n">
        <v>24</v>
      </c>
      <c r="B2660" s="13" t="s">
        <v>117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843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19</v>
      </c>
      <c r="C2663" s="13" t="s">
        <v>120</v>
      </c>
      <c r="D2663" s="19" t="n">
        <v>4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844</v>
      </c>
      <c r="C2664" s="13" t="s">
        <v>845</v>
      </c>
      <c r="D2664" s="19" t="n">
        <v>4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6" t="n">
        <v>44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8" t="s">
        <v>10</v>
      </c>
      <c r="E2666" s="14" t="n">
        <v>27678.86</v>
      </c>
      <c r="F2666" s="14" t="s">
        <v>16</v>
      </c>
      <c r="G2666" s="20" t="n">
        <f aca="false">D2665*E2666/100</f>
        <v>12178.6984</v>
      </c>
      <c r="H2666" s="24" t="n">
        <f aca="false">G2666</f>
        <v>12178.6984</v>
      </c>
    </row>
    <row r="2667" s="5" customFormat="true" ht="15" hidden="false" customHeight="false" outlineLevel="0" collapsed="false">
      <c r="A2667" s="12"/>
      <c r="B2667" s="13"/>
      <c r="C2667" s="13"/>
      <c r="D2667" s="18"/>
      <c r="E2667" s="13"/>
      <c r="F2667" s="14"/>
      <c r="G2667" s="14"/>
    </row>
    <row r="2668" s="5" customFormat="true" ht="15" hidden="false" customHeight="false" outlineLevel="0" collapsed="false">
      <c r="A2668" s="12" t="n">
        <v>25</v>
      </c>
      <c r="B2668" s="13" t="s">
        <v>123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547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26</v>
      </c>
      <c r="C2671" s="13" t="s">
        <v>846</v>
      </c>
      <c r="D2671" s="19" t="n">
        <v>144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847</v>
      </c>
      <c r="C2672" s="13" t="s">
        <v>848</v>
      </c>
      <c r="D2672" s="19" t="n">
        <v>4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6" t="n">
        <v>152</v>
      </c>
      <c r="E2673" s="31"/>
      <c r="F2673" s="14"/>
      <c r="G2673" s="14"/>
    </row>
    <row r="2674" s="5" customFormat="true" ht="15" hidden="false" customHeight="false" outlineLevel="0" collapsed="false">
      <c r="A2674" s="12"/>
      <c r="B2674" s="25" t="s">
        <v>279</v>
      </c>
      <c r="C2674" s="13"/>
      <c r="D2674" s="54"/>
      <c r="E2674" s="31"/>
      <c r="F2674" s="14"/>
      <c r="G2674" s="14"/>
    </row>
    <row r="2675" s="5" customFormat="true" ht="15" hidden="false" customHeight="false" outlineLevel="0" collapsed="false">
      <c r="A2675" s="12"/>
      <c r="B2675" s="13" t="s">
        <v>132</v>
      </c>
      <c r="C2675" s="13" t="s">
        <v>849</v>
      </c>
      <c r="D2675" s="16" t="n">
        <v>15</v>
      </c>
      <c r="E2675" s="31"/>
      <c r="F2675" s="14"/>
      <c r="G2675" s="14"/>
    </row>
    <row r="2676" s="5" customFormat="true" ht="15" hidden="false" customHeight="false" outlineLevel="0" collapsed="false">
      <c r="A2676" s="12"/>
      <c r="B2676" s="13"/>
      <c r="C2676" s="15" t="s">
        <v>850</v>
      </c>
      <c r="D2676" s="16" t="n">
        <v>137</v>
      </c>
      <c r="E2676" s="31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8" t="s">
        <v>10</v>
      </c>
      <c r="E2677" s="19" t="n">
        <v>28299.3</v>
      </c>
      <c r="F2677" s="14" t="s">
        <v>16</v>
      </c>
      <c r="G2677" s="20" t="n">
        <f aca="false">D2676*E2677/100</f>
        <v>38770.041</v>
      </c>
      <c r="H2677" s="24" t="n">
        <f aca="false">G2677</f>
        <v>38770.041</v>
      </c>
    </row>
    <row r="2678" s="5" customFormat="true" ht="15" hidden="false" customHeight="false" outlineLevel="0" collapsed="false">
      <c r="A2678" s="12"/>
      <c r="B2678" s="13"/>
      <c r="C2678" s="13"/>
      <c r="D2678" s="18"/>
      <c r="E2678" s="13"/>
      <c r="F2678" s="14"/>
      <c r="G2678" s="14"/>
    </row>
    <row r="2679" s="5" customFormat="true" ht="15" hidden="false" customHeight="false" outlineLevel="0" collapsed="false">
      <c r="A2679" s="12" t="n">
        <v>26</v>
      </c>
      <c r="B2679" s="13" t="s">
        <v>621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201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202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203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622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3"/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851</v>
      </c>
      <c r="C2685" s="13" t="s">
        <v>852</v>
      </c>
      <c r="D2685" s="19" t="n">
        <v>43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99</v>
      </c>
      <c r="C2686" s="13" t="s">
        <v>853</v>
      </c>
      <c r="D2686" s="19" t="n">
        <v>29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6" t="n">
        <v>72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8" t="s">
        <v>10</v>
      </c>
      <c r="E2688" s="14" t="n">
        <v>47651.56</v>
      </c>
      <c r="F2688" s="14" t="s">
        <v>16</v>
      </c>
      <c r="G2688" s="20" t="n">
        <f aca="false">D2687*E2688/100</f>
        <v>34309.1232</v>
      </c>
      <c r="H2688" s="24" t="n">
        <f aca="false">G2688</f>
        <v>34309.1232</v>
      </c>
    </row>
    <row r="2690" s="5" customFormat="true" ht="15" hidden="false" customHeight="false" outlineLevel="0" collapsed="false">
      <c r="A2690" s="12" t="n">
        <v>27</v>
      </c>
      <c r="B2690" s="13" t="s">
        <v>51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52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646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41" t="s">
        <v>788</v>
      </c>
      <c r="C2694" s="41" t="s">
        <v>854</v>
      </c>
      <c r="D2694" s="19" t="n">
        <v>11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49" t="s">
        <v>855</v>
      </c>
      <c r="C2695" s="49" t="s">
        <v>856</v>
      </c>
      <c r="D2695" s="19" t="n">
        <v>141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49" t="s">
        <v>790</v>
      </c>
      <c r="C2696" s="49" t="s">
        <v>857</v>
      </c>
      <c r="D2696" s="19" t="n">
        <v>800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49" t="s">
        <v>95</v>
      </c>
      <c r="C2697" s="49" t="s">
        <v>598</v>
      </c>
      <c r="D2697" s="19" t="n">
        <v>64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49" t="s">
        <v>858</v>
      </c>
      <c r="C2698" s="49" t="s">
        <v>859</v>
      </c>
      <c r="D2698" s="19" t="n">
        <v>49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49" t="s">
        <v>796</v>
      </c>
      <c r="C2699" s="49" t="s">
        <v>860</v>
      </c>
      <c r="D2699" s="19" t="n">
        <v>32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49" t="s">
        <v>788</v>
      </c>
      <c r="C2700" s="49" t="s">
        <v>861</v>
      </c>
      <c r="D2700" s="19" t="n">
        <v>31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/>
      <c r="C2701" s="13"/>
      <c r="D2701" s="16" t="n">
        <v>1227</v>
      </c>
      <c r="E2701" s="13"/>
      <c r="F2701" s="14"/>
      <c r="G2701" s="14"/>
    </row>
    <row r="2702" s="5" customFormat="true" ht="13.5" hidden="false" customHeight="false" outlineLevel="0" collapsed="false">
      <c r="A2702" s="13"/>
      <c r="B2702" s="13"/>
      <c r="C2702" s="13"/>
      <c r="D2702" s="18" t="s">
        <v>10</v>
      </c>
      <c r="E2702" s="14" t="n">
        <v>19.36</v>
      </c>
      <c r="F2702" s="14" t="s">
        <v>55</v>
      </c>
      <c r="G2702" s="14" t="n">
        <f aca="false">D2701*E2702</f>
        <v>23754.72</v>
      </c>
      <c r="H2702" s="5" t="n">
        <f aca="false">G2702</f>
        <v>23754.72</v>
      </c>
    </row>
    <row r="2704" s="5" customFormat="true" ht="15" hidden="false" customHeight="false" outlineLevel="0" collapsed="false">
      <c r="A2704" s="12" t="n">
        <v>28</v>
      </c>
      <c r="B2704" s="13" t="s">
        <v>82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862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/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863</v>
      </c>
      <c r="C2707" s="13" t="s">
        <v>864</v>
      </c>
      <c r="D2707" s="19" t="n">
        <v>1362</v>
      </c>
      <c r="G2707" s="14"/>
    </row>
    <row r="2708" customFormat="false" ht="15" hidden="false" customHeight="false" outlineLevel="0" collapsed="false">
      <c r="D2708" s="16" t="n">
        <v>1362</v>
      </c>
      <c r="E2708" s="13"/>
      <c r="F2708" s="14"/>
      <c r="G2708" s="14"/>
    </row>
    <row r="2709" customFormat="false" ht="13.5" hidden="false" customHeight="false" outlineLevel="0" collapsed="false">
      <c r="D2709" s="18" t="s">
        <v>10</v>
      </c>
      <c r="E2709" s="19" t="n">
        <v>1887.4</v>
      </c>
      <c r="F2709" s="14" t="s">
        <v>16</v>
      </c>
      <c r="G2709" s="20" t="n">
        <f aca="false">D2708*E2709/100</f>
        <v>25706.388</v>
      </c>
      <c r="H2709" s="42" t="n">
        <f aca="false">G2709</f>
        <v>25706.388</v>
      </c>
    </row>
    <row r="2710" s="5" customFormat="true" ht="15" hidden="false" customHeight="false" outlineLevel="0" collapsed="false">
      <c r="A2710" s="12" t="n">
        <v>29</v>
      </c>
      <c r="B2710" s="13" t="s">
        <v>865</v>
      </c>
      <c r="C2710" s="13"/>
      <c r="D2710" s="13"/>
      <c r="E2710" s="13"/>
      <c r="F2710" s="14"/>
      <c r="G2710" s="14"/>
    </row>
    <row r="2711" s="5" customFormat="true" ht="13.5" hidden="false" customHeight="false" outlineLevel="0" collapsed="false">
      <c r="A2711" s="13"/>
      <c r="B2711" s="13" t="s">
        <v>866</v>
      </c>
      <c r="C2711" s="13"/>
      <c r="D2711" s="13"/>
      <c r="E2711" s="13"/>
      <c r="F2711" s="14"/>
      <c r="G2711" s="14"/>
    </row>
    <row r="2712" s="5" customFormat="true" ht="13.5" hidden="false" customHeight="false" outlineLevel="0" collapsed="false">
      <c r="A2712" s="13"/>
      <c r="B2712" s="13" t="s">
        <v>867</v>
      </c>
      <c r="C2712" s="13"/>
      <c r="D2712" s="13"/>
      <c r="E2712" s="13"/>
      <c r="F2712" s="14"/>
      <c r="G2712" s="14"/>
    </row>
    <row r="2713" s="5" customFormat="true" ht="13.5" hidden="false" customHeight="false" outlineLevel="0" collapsed="false">
      <c r="A2713" s="13"/>
      <c r="B2713" s="13" t="s">
        <v>868</v>
      </c>
      <c r="C2713" s="13"/>
      <c r="D2713" s="13"/>
      <c r="E2713" s="13"/>
      <c r="F2713" s="14"/>
      <c r="G2713" s="14"/>
    </row>
    <row r="2714" s="5" customFormat="true" ht="13.5" hidden="false" customHeight="false" outlineLevel="0" collapsed="false">
      <c r="A2714" s="13"/>
      <c r="B2714" s="13" t="s">
        <v>869</v>
      </c>
      <c r="C2714" s="13"/>
      <c r="D2714" s="13"/>
      <c r="E2714" s="13"/>
      <c r="F2714" s="14"/>
      <c r="G2714" s="14"/>
    </row>
    <row r="2715" s="5" customFormat="true" ht="13.5" hidden="false" customHeight="false" outlineLevel="0" collapsed="false">
      <c r="A2715" s="13"/>
      <c r="B2715" s="13"/>
      <c r="C2715" s="13"/>
      <c r="D2715" s="13"/>
      <c r="E2715" s="13"/>
      <c r="F2715" s="14"/>
      <c r="G2715" s="14"/>
    </row>
    <row r="2716" s="5" customFormat="true" ht="13.5" hidden="false" customHeight="false" outlineLevel="0" collapsed="false">
      <c r="A2716" s="13"/>
      <c r="B2716" s="13" t="s">
        <v>870</v>
      </c>
      <c r="C2716" s="13" t="s">
        <v>871</v>
      </c>
      <c r="D2716" s="14" t="s">
        <v>872</v>
      </c>
      <c r="E2716" s="13"/>
      <c r="F2716" s="14"/>
      <c r="G2716" s="14"/>
    </row>
    <row r="2717" s="5" customFormat="true" ht="15" hidden="false" customHeight="false" outlineLevel="0" collapsed="false">
      <c r="A2717" s="13"/>
      <c r="B2717" s="13"/>
      <c r="C2717" s="13"/>
      <c r="D2717" s="43" t="s">
        <v>872</v>
      </c>
      <c r="E2717" s="13"/>
      <c r="F2717" s="14"/>
      <c r="G2717" s="14"/>
    </row>
    <row r="2718" s="5" customFormat="true" ht="13.5" hidden="false" customHeight="false" outlineLevel="0" collapsed="false">
      <c r="A2718" s="13"/>
      <c r="B2718" s="13"/>
      <c r="C2718" s="13"/>
      <c r="D2718" s="18" t="s">
        <v>10</v>
      </c>
      <c r="E2718" s="13"/>
      <c r="F2718" s="14" t="s">
        <v>67</v>
      </c>
      <c r="G2718" s="14"/>
      <c r="H2718" s="5" t="n">
        <f aca="false">G2718</f>
        <v>0</v>
      </c>
    </row>
    <row r="2719" s="5" customFormat="true" ht="13.5" hidden="false" customHeight="false" outlineLevel="0" collapsed="false">
      <c r="A2719" s="13"/>
      <c r="B2719" s="13"/>
      <c r="C2719" s="13"/>
      <c r="D2719" s="18"/>
      <c r="E2719" s="13"/>
      <c r="F2719" s="14"/>
      <c r="G2719" s="14"/>
    </row>
    <row r="2720" s="5" customFormat="true" ht="13.5" hidden="false" customHeight="false" outlineLevel="0" collapsed="false">
      <c r="A2720" s="13"/>
      <c r="B2720" s="13"/>
      <c r="C2720" s="13"/>
      <c r="D2720" s="18"/>
      <c r="E2720" s="13"/>
      <c r="F2720" s="14"/>
      <c r="G2720" s="14"/>
    </row>
    <row r="2721" s="5" customFormat="true" ht="15.75" hidden="false" customHeight="false" outlineLevel="0" collapsed="false">
      <c r="A2721" s="79" t="s">
        <v>441</v>
      </c>
      <c r="B2721" s="79"/>
      <c r="C2721" s="79"/>
      <c r="D2721" s="79"/>
      <c r="E2721" s="79"/>
      <c r="F2721" s="79"/>
      <c r="G2721" s="79"/>
    </row>
    <row r="2722" s="5" customFormat="true" ht="16.5" hidden="false" customHeight="false" outlineLevel="0" collapsed="false">
      <c r="A2722" s="7" t="s">
        <v>2</v>
      </c>
      <c r="B2722" s="8" t="s">
        <v>3</v>
      </c>
      <c r="C2722" s="9" t="s">
        <v>4</v>
      </c>
      <c r="D2722" s="10" t="s">
        <v>5</v>
      </c>
      <c r="E2722" s="9" t="s">
        <v>6</v>
      </c>
      <c r="F2722" s="8" t="s">
        <v>7</v>
      </c>
      <c r="G2722" s="11" t="s">
        <v>8</v>
      </c>
    </row>
    <row r="2723" s="5" customFormat="true" ht="16.5" hidden="false" customHeight="false" outlineLevel="0" collapsed="false">
      <c r="A2723" s="47"/>
      <c r="B2723" s="48"/>
      <c r="C2723" s="48"/>
      <c r="D2723" s="72"/>
      <c r="E2723" s="48"/>
      <c r="F2723" s="48"/>
      <c r="G2723" s="65"/>
    </row>
    <row r="2724" s="5" customFormat="true" ht="15" hidden="false" customHeight="false" outlineLevel="0" collapsed="false">
      <c r="A2724" s="12" t="n">
        <v>30</v>
      </c>
      <c r="B2724" s="13" t="s">
        <v>873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25" t="s">
        <v>85</v>
      </c>
      <c r="C2726" s="13"/>
      <c r="D2726" s="18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874</v>
      </c>
      <c r="C2727" s="13" t="s">
        <v>303</v>
      </c>
      <c r="D2727" s="19" t="n">
        <v>64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870</v>
      </c>
      <c r="C2728" s="13" t="s">
        <v>823</v>
      </c>
      <c r="D2728" s="19" t="n">
        <v>288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875</v>
      </c>
      <c r="C2729" s="13" t="s">
        <v>876</v>
      </c>
      <c r="D2729" s="19" t="n">
        <v>140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306</v>
      </c>
      <c r="C2730" s="13" t="s">
        <v>877</v>
      </c>
      <c r="D2730" s="19" t="n">
        <v>139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878</v>
      </c>
      <c r="C2731" s="13" t="s">
        <v>879</v>
      </c>
      <c r="D2731" s="19" t="n">
        <v>79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833</v>
      </c>
      <c r="C2732" s="13" t="s">
        <v>120</v>
      </c>
      <c r="D2732" s="19" t="n">
        <v>40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6" t="n">
        <v>1326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25"/>
      <c r="D2734" s="18" t="s">
        <v>10</v>
      </c>
      <c r="E2734" s="14" t="n">
        <v>829.95</v>
      </c>
      <c r="F2734" s="14" t="s">
        <v>16</v>
      </c>
      <c r="G2734" s="33" t="n">
        <f aca="false">D2733*E2734/100</f>
        <v>11005.137</v>
      </c>
      <c r="H2734" s="24" t="n">
        <f aca="false">G2734</f>
        <v>11005.137</v>
      </c>
    </row>
    <row r="2735" s="5" customFormat="true" ht="15" hidden="false" customHeight="false" outlineLevel="0" collapsed="false">
      <c r="A2735" s="12"/>
      <c r="B2735" s="13"/>
      <c r="C2735" s="25"/>
      <c r="D2735" s="18"/>
      <c r="E2735" s="13"/>
      <c r="F2735" s="14"/>
      <c r="G2735" s="28"/>
    </row>
    <row r="2736" s="5" customFormat="true" ht="15" hidden="false" customHeight="false" outlineLevel="0" collapsed="false">
      <c r="A2736" s="12" t="n">
        <v>31</v>
      </c>
      <c r="B2736" s="13" t="s">
        <v>183</v>
      </c>
      <c r="C2736" s="13"/>
      <c r="D2736" s="13"/>
      <c r="E2736" s="13"/>
      <c r="F2736" s="14"/>
      <c r="G2736" s="14"/>
    </row>
    <row r="2737" s="5" customFormat="true" ht="13.5" hidden="false" customHeight="false" outlineLevel="0" collapsed="false">
      <c r="A2737" s="13"/>
      <c r="B2737" s="13" t="s">
        <v>184</v>
      </c>
      <c r="C2737" s="13"/>
      <c r="D2737" s="13"/>
      <c r="E2737" s="13"/>
      <c r="F2737" s="14"/>
      <c r="G2737" s="14"/>
    </row>
    <row r="2738" s="5" customFormat="true" ht="13.5" hidden="false" customHeight="false" outlineLevel="0" collapsed="false">
      <c r="A2738" s="13"/>
      <c r="B2738" s="13" t="s">
        <v>880</v>
      </c>
      <c r="C2738" s="13"/>
      <c r="D2738" s="13"/>
      <c r="E2738" s="13"/>
      <c r="F2738" s="14"/>
      <c r="G2738" s="14"/>
    </row>
    <row r="2739" s="5" customFormat="true" ht="13.5" hidden="false" customHeight="false" outlineLevel="0" collapsed="false">
      <c r="A2739" s="13"/>
      <c r="B2739" s="13"/>
      <c r="C2739" s="13"/>
      <c r="D2739" s="13"/>
      <c r="E2739" s="13"/>
      <c r="F2739" s="14"/>
      <c r="G2739" s="14"/>
    </row>
    <row r="2740" s="5" customFormat="true" ht="13.5" hidden="false" customHeight="false" outlineLevel="0" collapsed="false">
      <c r="A2740" s="13"/>
      <c r="B2740" s="13" t="s">
        <v>186</v>
      </c>
      <c r="C2740" s="13" t="s">
        <v>881</v>
      </c>
      <c r="D2740" s="19" t="n">
        <v>124</v>
      </c>
      <c r="E2740" s="13"/>
      <c r="F2740" s="14"/>
      <c r="G2740" s="14"/>
    </row>
    <row r="2741" s="5" customFormat="true" ht="13.5" hidden="false" customHeight="false" outlineLevel="0" collapsed="false">
      <c r="A2741" s="13"/>
      <c r="B2741" s="13" t="s">
        <v>95</v>
      </c>
      <c r="C2741" s="13" t="s">
        <v>882</v>
      </c>
      <c r="D2741" s="19" t="n">
        <v>194</v>
      </c>
      <c r="E2741" s="13"/>
      <c r="F2741" s="14"/>
      <c r="G2741" s="14"/>
    </row>
    <row r="2742" s="5" customFormat="true" ht="13.5" hidden="false" customHeight="false" outlineLevel="0" collapsed="false">
      <c r="A2742" s="13"/>
      <c r="B2742" s="13" t="s">
        <v>883</v>
      </c>
      <c r="C2742" s="13" t="s">
        <v>884</v>
      </c>
      <c r="D2742" s="19" t="n">
        <v>71</v>
      </c>
      <c r="E2742" s="13"/>
      <c r="F2742" s="14"/>
      <c r="G2742" s="14"/>
    </row>
    <row r="2743" s="5" customFormat="true" ht="15" hidden="false" customHeight="false" outlineLevel="0" collapsed="false">
      <c r="A2743" s="13"/>
      <c r="B2743" s="13"/>
      <c r="C2743" s="13"/>
      <c r="D2743" s="16" t="n">
        <v>389</v>
      </c>
      <c r="E2743" s="13"/>
      <c r="F2743" s="14"/>
      <c r="G2743" s="14"/>
    </row>
    <row r="2744" s="5" customFormat="true" ht="13.5" hidden="false" customHeight="false" outlineLevel="0" collapsed="false">
      <c r="A2744" s="13"/>
      <c r="B2744" s="13"/>
      <c r="C2744" s="13"/>
      <c r="D2744" s="18" t="s">
        <v>10</v>
      </c>
      <c r="E2744" s="14" t="n">
        <v>7.71</v>
      </c>
      <c r="F2744" s="14" t="s">
        <v>55</v>
      </c>
      <c r="G2744" s="14" t="n">
        <f aca="false">D2743*E2744</f>
        <v>2999.19</v>
      </c>
      <c r="H2744" s="5" t="n">
        <f aca="false">G2744</f>
        <v>2999.19</v>
      </c>
    </row>
    <row r="2745" s="5" customFormat="true" ht="13.5" hidden="false" customHeight="false" outlineLevel="0" collapsed="false">
      <c r="A2745" s="13"/>
      <c r="B2745" s="13"/>
      <c r="C2745" s="13"/>
      <c r="D2745" s="18"/>
      <c r="E2745" s="13"/>
      <c r="F2745" s="14"/>
      <c r="G2745" s="14"/>
    </row>
    <row r="2746" s="5" customFormat="true" ht="15" hidden="false" customHeight="false" outlineLevel="0" collapsed="false">
      <c r="A2746" s="12" t="n">
        <v>32</v>
      </c>
      <c r="B2746" s="13" t="s">
        <v>885</v>
      </c>
      <c r="C2746" s="13"/>
      <c r="D2746" s="13"/>
      <c r="E2746" s="13"/>
      <c r="F2746" s="14"/>
      <c r="G2746" s="28"/>
    </row>
    <row r="2747" s="5" customFormat="true" ht="15" hidden="false" customHeight="false" outlineLevel="0" collapsed="false">
      <c r="A2747" s="12"/>
      <c r="B2747" s="13"/>
      <c r="C2747" s="13"/>
      <c r="D2747" s="13"/>
      <c r="E2747" s="13"/>
      <c r="F2747" s="14"/>
      <c r="G2747" s="28"/>
    </row>
    <row r="2748" s="5" customFormat="true" ht="15" hidden="false" customHeight="false" outlineLevel="0" collapsed="false">
      <c r="A2748" s="12"/>
      <c r="B2748" s="13"/>
      <c r="C2748" s="13" t="s">
        <v>886</v>
      </c>
      <c r="D2748" s="16" t="n">
        <v>6707</v>
      </c>
      <c r="E2748" s="13"/>
      <c r="F2748" s="14"/>
      <c r="G2748" s="28"/>
    </row>
    <row r="2749" s="5" customFormat="true" ht="15" hidden="false" customHeight="false" outlineLevel="0" collapsed="false">
      <c r="A2749" s="12"/>
      <c r="B2749" s="13"/>
      <c r="C2749" s="13"/>
      <c r="D2749" s="18" t="s">
        <v>10</v>
      </c>
      <c r="E2749" s="14" t="n">
        <v>442.75</v>
      </c>
      <c r="F2749" s="14" t="s">
        <v>16</v>
      </c>
      <c r="G2749" s="33" t="n">
        <f aca="false">D2748*E2749/100</f>
        <v>29695.2425</v>
      </c>
      <c r="H2749" s="45" t="n">
        <f aca="false">G2749</f>
        <v>29695.2425</v>
      </c>
    </row>
    <row r="2750" s="5" customFormat="true" ht="15" hidden="false" customHeight="false" outlineLevel="0" collapsed="false">
      <c r="A2750" s="12" t="n">
        <v>33</v>
      </c>
      <c r="B2750" s="13" t="s">
        <v>671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3"/>
      <c r="E2751" s="13"/>
      <c r="F2751" s="14"/>
      <c r="G2751" s="14"/>
    </row>
    <row r="2752" customFormat="false" ht="15" hidden="false" customHeight="false" outlineLevel="0" collapsed="false">
      <c r="B2752" s="25" t="s">
        <v>85</v>
      </c>
    </row>
    <row r="2753" s="5" customFormat="true" ht="15" hidden="false" customHeight="false" outlineLevel="0" collapsed="false">
      <c r="A2753" s="12"/>
      <c r="B2753" s="13"/>
      <c r="C2753" s="13" t="s">
        <v>887</v>
      </c>
      <c r="D2753" s="16" t="n">
        <v>6707</v>
      </c>
      <c r="G2753" s="14"/>
    </row>
    <row r="2754" customFormat="false" ht="13.5" hidden="false" customHeight="false" outlineLevel="0" collapsed="false">
      <c r="D2754" s="18" t="s">
        <v>10</v>
      </c>
      <c r="E2754" s="14" t="n">
        <v>1079.65</v>
      </c>
      <c r="F2754" s="14" t="s">
        <v>16</v>
      </c>
      <c r="G2754" s="20" t="n">
        <f aca="false">D2753*E2754/100</f>
        <v>72412.1255</v>
      </c>
      <c r="H2754" s="42" t="n">
        <f aca="false">G2754</f>
        <v>72412.1255</v>
      </c>
    </row>
    <row r="2755" customFormat="false" ht="13.5" hidden="false" customHeight="false" outlineLevel="0" collapsed="false">
      <c r="D2755" s="18"/>
      <c r="E2755" s="13"/>
      <c r="F2755" s="14"/>
      <c r="G2755" s="14"/>
    </row>
    <row r="2756" s="5" customFormat="true" ht="15" hidden="false" customHeight="false" outlineLevel="0" collapsed="false">
      <c r="A2756" s="12" t="n">
        <v>34</v>
      </c>
      <c r="B2756" s="13" t="s">
        <v>888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25" t="s">
        <v>674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 t="s">
        <v>889</v>
      </c>
      <c r="D2759" s="19" t="n">
        <v>3416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6" t="n">
        <v>3416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18" t="s">
        <v>10</v>
      </c>
      <c r="E2761" s="19" t="n">
        <v>859.9</v>
      </c>
      <c r="F2761" s="28" t="s">
        <v>16</v>
      </c>
      <c r="G2761" s="20" t="n">
        <f aca="false">D2760*E2761/100</f>
        <v>29374.184</v>
      </c>
      <c r="H2761" s="24" t="n">
        <f aca="false">G2761</f>
        <v>29374.184</v>
      </c>
    </row>
    <row r="2762" s="5" customFormat="true" ht="15" hidden="false" customHeight="false" outlineLevel="0" collapsed="false">
      <c r="A2762" s="12"/>
      <c r="B2762" s="13"/>
      <c r="C2762" s="13"/>
      <c r="D2762" s="18"/>
      <c r="E2762" s="13"/>
      <c r="F2762" s="28"/>
      <c r="G2762" s="14"/>
    </row>
    <row r="2763" s="5" customFormat="true" ht="15" hidden="false" customHeight="false" outlineLevel="0" collapsed="false">
      <c r="A2763" s="12" t="n">
        <v>35</v>
      </c>
      <c r="B2763" s="13" t="s">
        <v>299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 t="s">
        <v>890</v>
      </c>
      <c r="D2765" s="19" t="n">
        <v>616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6" t="n">
        <v>616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8" t="s">
        <v>10</v>
      </c>
      <c r="E2767" s="14" t="n">
        <v>416.63</v>
      </c>
      <c r="F2767" s="14" t="s">
        <v>16</v>
      </c>
      <c r="G2767" s="20" t="n">
        <f aca="false">D2766*E2767/100</f>
        <v>2566.4408</v>
      </c>
      <c r="H2767" s="24" t="n">
        <f aca="false">G2767</f>
        <v>2566.4408</v>
      </c>
    </row>
    <row r="2768" s="5" customFormat="true" ht="15" hidden="false" customHeight="false" outlineLevel="0" collapsed="false">
      <c r="A2768" s="12"/>
      <c r="B2768" s="13"/>
      <c r="C2768" s="13"/>
      <c r="D2768" s="18"/>
      <c r="E2768" s="13"/>
      <c r="F2768" s="14"/>
      <c r="G2768" s="14"/>
    </row>
    <row r="2769" s="5" customFormat="true" ht="15" hidden="false" customHeight="false" outlineLevel="0" collapsed="false">
      <c r="A2769" s="12" t="n">
        <v>32</v>
      </c>
      <c r="B2769" s="13" t="s">
        <v>891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25" t="s">
        <v>90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892</v>
      </c>
      <c r="C2772" s="13" t="s">
        <v>315</v>
      </c>
      <c r="D2772" s="19" t="n">
        <v>112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840</v>
      </c>
      <c r="C2773" s="13" t="s">
        <v>893</v>
      </c>
      <c r="D2773" s="19" t="n">
        <v>216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132</v>
      </c>
      <c r="C2774" s="13" t="s">
        <v>133</v>
      </c>
      <c r="D2774" s="19" t="n">
        <v>70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/>
      <c r="C2775" s="13"/>
      <c r="D2775" s="16" t="n">
        <v>398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8" t="s">
        <v>10</v>
      </c>
      <c r="E2776" s="14" t="n">
        <v>1160.06</v>
      </c>
      <c r="F2776" s="28" t="s">
        <v>16</v>
      </c>
      <c r="G2776" s="20" t="n">
        <f aca="false">D2775*E2776/100</f>
        <v>4617.0388</v>
      </c>
      <c r="H2776" s="24" t="n">
        <f aca="false">G2776</f>
        <v>4617.0388</v>
      </c>
    </row>
    <row r="2777" s="5" customFormat="true" ht="15" hidden="false" customHeight="false" outlineLevel="0" collapsed="false">
      <c r="A2777" s="12"/>
      <c r="B2777" s="13"/>
      <c r="C2777" s="13"/>
      <c r="D2777" s="18"/>
      <c r="E2777" s="13"/>
      <c r="F2777" s="28"/>
      <c r="G2777" s="14"/>
    </row>
    <row r="2778" s="5" customFormat="true" ht="15" hidden="false" customHeight="false" outlineLevel="0" collapsed="false">
      <c r="A2778" s="12"/>
      <c r="B2778" s="13"/>
      <c r="C2778" s="13"/>
      <c r="D2778" s="18"/>
      <c r="E2778" s="13"/>
      <c r="F2778" s="28"/>
      <c r="G2778" s="14"/>
    </row>
    <row r="2779" s="5" customFormat="true" ht="15" hidden="false" customHeight="false" outlineLevel="0" collapsed="false">
      <c r="A2779" s="12"/>
      <c r="B2779" s="13"/>
      <c r="C2779" s="13"/>
      <c r="D2779" s="18"/>
      <c r="E2779" s="13"/>
      <c r="F2779" s="28"/>
      <c r="G2779" s="14"/>
    </row>
    <row r="2780" s="5" customFormat="true" ht="15" hidden="false" customHeight="false" outlineLevel="0" collapsed="false">
      <c r="A2780" s="12"/>
      <c r="B2780" s="13"/>
      <c r="C2780" s="13"/>
      <c r="D2780" s="18"/>
      <c r="E2780" s="13"/>
      <c r="F2780" s="28"/>
      <c r="G2780" s="14"/>
    </row>
    <row r="2781" s="5" customFormat="true" ht="15" hidden="false" customHeight="false" outlineLevel="0" collapsed="false">
      <c r="A2781" s="12"/>
      <c r="B2781" s="13"/>
      <c r="C2781" s="13"/>
      <c r="D2781" s="18"/>
      <c r="E2781" s="13"/>
      <c r="F2781" s="28"/>
      <c r="G2781" s="14"/>
    </row>
    <row r="2782" s="5" customFormat="true" ht="15" hidden="false" customHeight="false" outlineLevel="0" collapsed="false">
      <c r="A2782" s="12"/>
      <c r="B2782" s="13"/>
      <c r="C2782" s="13"/>
      <c r="D2782" s="18"/>
      <c r="E2782" s="13"/>
      <c r="F2782" s="28"/>
      <c r="G2782" s="14"/>
    </row>
    <row r="2783" s="5" customFormat="true" ht="15.75" hidden="false" customHeight="false" outlineLevel="0" collapsed="false">
      <c r="A2783" s="79" t="s">
        <v>894</v>
      </c>
      <c r="B2783" s="79"/>
      <c r="C2783" s="79"/>
      <c r="D2783" s="79"/>
      <c r="E2783" s="79"/>
      <c r="F2783" s="79"/>
      <c r="G2783" s="79"/>
    </row>
    <row r="2784" s="5" customFormat="true" ht="16.5" hidden="false" customHeight="false" outlineLevel="0" collapsed="false">
      <c r="A2784" s="7" t="s">
        <v>2</v>
      </c>
      <c r="B2784" s="8" t="s">
        <v>3</v>
      </c>
      <c r="C2784" s="9" t="s">
        <v>4</v>
      </c>
      <c r="D2784" s="10" t="s">
        <v>5</v>
      </c>
      <c r="E2784" s="9" t="s">
        <v>6</v>
      </c>
      <c r="F2784" s="8" t="s">
        <v>7</v>
      </c>
      <c r="G2784" s="11" t="s">
        <v>8</v>
      </c>
    </row>
    <row r="2785" s="5" customFormat="true" ht="15.75" hidden="false" customHeight="false" outlineLevel="0" collapsed="false">
      <c r="A2785" s="12"/>
      <c r="B2785" s="13"/>
      <c r="C2785" s="13"/>
      <c r="D2785" s="18"/>
      <c r="E2785" s="13"/>
      <c r="F2785" s="28"/>
      <c r="G2785" s="14"/>
    </row>
    <row r="2786" s="5" customFormat="true" ht="15" hidden="false" customHeight="false" outlineLevel="0" collapsed="false">
      <c r="A2786" s="12" t="n">
        <v>33</v>
      </c>
      <c r="B2786" s="13" t="s">
        <v>134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895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25" t="s">
        <v>90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896</v>
      </c>
      <c r="C2789" s="13" t="s">
        <v>897</v>
      </c>
      <c r="D2789" s="19" t="n">
        <v>120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6" t="n">
        <v>120</v>
      </c>
      <c r="E2790" s="13"/>
      <c r="F2790" s="14"/>
      <c r="G2790" s="14"/>
    </row>
    <row r="2791" s="5" customFormat="true" ht="15.75" hidden="false" customHeight="false" outlineLevel="0" collapsed="false">
      <c r="A2791" s="12"/>
      <c r="B2791" s="13"/>
      <c r="C2791" s="13"/>
      <c r="D2791" s="18" t="s">
        <v>10</v>
      </c>
      <c r="E2791" s="14" t="n">
        <v>674.6</v>
      </c>
      <c r="F2791" s="90" t="s">
        <v>16</v>
      </c>
      <c r="G2791" s="91" t="n">
        <f aca="false">D2790*E2791/100</f>
        <v>809.52</v>
      </c>
      <c r="H2791" s="5" t="n">
        <f aca="false">G2791</f>
        <v>809.52</v>
      </c>
    </row>
    <row r="2792" customFormat="false" ht="12.75" hidden="false" customHeight="false" outlineLevel="0" collapsed="false">
      <c r="D2792" s="0"/>
      <c r="E2792" s="0"/>
      <c r="G2792" s="92" t="n">
        <v>2760022</v>
      </c>
      <c r="H2792" s="0" t="n">
        <f aca="false">SUM(H1605:H2791)</f>
        <v>5919498.52890357</v>
      </c>
    </row>
    <row r="2793" customFormat="false" ht="15" hidden="false" customHeight="false" outlineLevel="0" collapsed="false">
      <c r="D2793" s="0"/>
      <c r="E2793" s="0"/>
      <c r="F2793" s="65"/>
      <c r="G2793" s="65"/>
    </row>
    <row r="2794" customFormat="false" ht="15" hidden="false" customHeight="false" outlineLevel="0" collapsed="false">
      <c r="D2794" s="0"/>
      <c r="E2794" s="0"/>
      <c r="F2794" s="26"/>
      <c r="G2794" s="26"/>
    </row>
    <row r="2795" customFormat="false" ht="15" hidden="false" customHeight="false" outlineLevel="0" collapsed="false">
      <c r="D2795" s="0"/>
      <c r="E2795" s="0"/>
      <c r="F2795" s="26"/>
      <c r="G2795" s="26"/>
    </row>
    <row r="2796" customFormat="false" ht="15" hidden="false" customHeight="false" outlineLevel="0" collapsed="false">
      <c r="D2796" s="0"/>
      <c r="E2796" s="0"/>
      <c r="F2796" s="26"/>
      <c r="G2796" s="26"/>
    </row>
    <row r="2797" customFormat="false" ht="15" hidden="false" customHeight="false" outlineLevel="0" collapsed="false">
      <c r="D2797" s="0"/>
      <c r="E2797" s="0"/>
      <c r="F2797" s="26"/>
      <c r="G2797" s="26"/>
    </row>
    <row r="2798" customFormat="false" ht="15" hidden="false" customHeight="false" outlineLevel="0" collapsed="false">
      <c r="D2798" s="0"/>
      <c r="E2798" s="0"/>
      <c r="F2798" s="26"/>
      <c r="G2798" s="26"/>
    </row>
    <row r="2799" customFormat="false" ht="15" hidden="false" customHeight="false" outlineLevel="0" collapsed="false">
      <c r="D2799" s="0"/>
      <c r="E2799" s="0"/>
      <c r="F2799" s="26"/>
      <c r="G2799" s="26"/>
    </row>
    <row r="2800" customFormat="false" ht="15" hidden="false" customHeight="false" outlineLevel="0" collapsed="false">
      <c r="D2800" s="0"/>
      <c r="E2800" s="0"/>
      <c r="F2800" s="26"/>
      <c r="G2800" s="26"/>
    </row>
    <row r="2801" customFormat="false" ht="15" hidden="false" customHeight="false" outlineLevel="0" collapsed="false">
      <c r="D2801" s="0"/>
      <c r="E2801" s="0"/>
      <c r="F2801" s="26"/>
      <c r="G2801" s="26"/>
    </row>
    <row r="2802" customFormat="false" ht="15" hidden="false" customHeight="false" outlineLevel="0" collapsed="false">
      <c r="D2802" s="0"/>
      <c r="E2802" s="0"/>
      <c r="F2802" s="26"/>
      <c r="G2802" s="26"/>
    </row>
    <row r="2803" customFormat="false" ht="15" hidden="false" customHeight="false" outlineLevel="0" collapsed="false">
      <c r="D2803" s="0"/>
      <c r="E2803" s="0"/>
      <c r="F2803" s="26"/>
      <c r="G2803" s="26"/>
    </row>
    <row r="2804" customFormat="false" ht="15" hidden="false" customHeight="false" outlineLevel="0" collapsed="false">
      <c r="D2804" s="0"/>
      <c r="E2804" s="0"/>
      <c r="F2804" s="26"/>
      <c r="G2804" s="26"/>
    </row>
    <row r="2805" customFormat="false" ht="15" hidden="false" customHeight="false" outlineLevel="0" collapsed="false">
      <c r="D2805" s="0"/>
      <c r="E2805" s="0"/>
      <c r="F2805" s="26"/>
      <c r="G2805" s="26"/>
    </row>
    <row r="2806" customFormat="false" ht="15" hidden="false" customHeight="false" outlineLevel="0" collapsed="false">
      <c r="D2806" s="0"/>
      <c r="E2806" s="0"/>
      <c r="F2806" s="26"/>
      <c r="G2806" s="26"/>
    </row>
    <row r="2807" customFormat="false" ht="15" hidden="false" customHeight="false" outlineLevel="0" collapsed="false">
      <c r="D2807" s="0"/>
      <c r="E2807" s="0"/>
      <c r="F2807" s="26"/>
      <c r="G2807" s="26"/>
    </row>
    <row r="2808" customFormat="false" ht="15" hidden="false" customHeight="false" outlineLevel="0" collapsed="false">
      <c r="D2808" s="0"/>
      <c r="E2808" s="0"/>
      <c r="F2808" s="26"/>
      <c r="G2808" s="26"/>
    </row>
    <row r="2809" customFormat="false" ht="15" hidden="false" customHeight="false" outlineLevel="0" collapsed="false">
      <c r="D2809" s="0"/>
      <c r="E2809" s="0"/>
      <c r="F2809" s="26"/>
      <c r="G2809" s="26"/>
    </row>
    <row r="2810" customFormat="false" ht="15" hidden="false" customHeight="false" outlineLevel="0" collapsed="false">
      <c r="D2810" s="0"/>
      <c r="E2810" s="0"/>
      <c r="F2810" s="26"/>
      <c r="G2810" s="26"/>
    </row>
    <row r="2811" customFormat="false" ht="15" hidden="false" customHeight="false" outlineLevel="0" collapsed="false">
      <c r="D2811" s="0"/>
      <c r="E2811" s="0"/>
      <c r="F2811" s="26"/>
      <c r="G2811" s="26"/>
    </row>
    <row r="2812" customFormat="false" ht="15" hidden="false" customHeight="false" outlineLevel="0" collapsed="false">
      <c r="D2812" s="0"/>
      <c r="E2812" s="0"/>
      <c r="F2812" s="26"/>
      <c r="G2812" s="26"/>
    </row>
    <row r="2813" customFormat="false" ht="15" hidden="false" customHeight="false" outlineLevel="0" collapsed="false">
      <c r="D2813" s="0"/>
      <c r="E2813" s="0"/>
      <c r="F2813" s="26"/>
      <c r="G2813" s="26"/>
    </row>
    <row r="2814" customFormat="false" ht="15" hidden="false" customHeight="false" outlineLevel="0" collapsed="false">
      <c r="D2814" s="0"/>
      <c r="E2814" s="0"/>
      <c r="F2814" s="26"/>
      <c r="G2814" s="26"/>
    </row>
    <row r="2815" customFormat="false" ht="15" hidden="false" customHeight="false" outlineLevel="0" collapsed="false">
      <c r="D2815" s="0"/>
      <c r="E2815" s="0"/>
      <c r="F2815" s="26"/>
      <c r="G2815" s="26"/>
    </row>
    <row r="2816" customFormat="false" ht="15" hidden="false" customHeight="false" outlineLevel="0" collapsed="false">
      <c r="D2816" s="0"/>
      <c r="E2816" s="0"/>
      <c r="F2816" s="26"/>
      <c r="G2816" s="26"/>
    </row>
    <row r="2817" customFormat="false" ht="15" hidden="false" customHeight="false" outlineLevel="0" collapsed="false">
      <c r="D2817" s="0"/>
      <c r="E2817" s="0"/>
      <c r="F2817" s="26"/>
      <c r="G2817" s="26"/>
    </row>
    <row r="2818" customFormat="false" ht="15" hidden="false" customHeight="false" outlineLevel="0" collapsed="false">
      <c r="D2818" s="0"/>
      <c r="E2818" s="0"/>
      <c r="F2818" s="26"/>
      <c r="G2818" s="26"/>
    </row>
    <row r="2819" customFormat="false" ht="15" hidden="false" customHeight="false" outlineLevel="0" collapsed="false">
      <c r="D2819" s="0"/>
      <c r="E2819" s="0"/>
      <c r="F2819" s="26"/>
      <c r="G2819" s="26"/>
    </row>
    <row r="2820" customFormat="false" ht="15" hidden="false" customHeight="false" outlineLevel="0" collapsed="false">
      <c r="D2820" s="0"/>
      <c r="E2820" s="0"/>
      <c r="F2820" s="26"/>
      <c r="G2820" s="26"/>
    </row>
    <row r="2821" customFormat="false" ht="15" hidden="false" customHeight="false" outlineLevel="0" collapsed="false">
      <c r="D2821" s="0"/>
      <c r="E2821" s="0"/>
      <c r="F2821" s="26"/>
      <c r="G2821" s="26"/>
    </row>
    <row r="2822" customFormat="false" ht="15" hidden="false" customHeight="false" outlineLevel="0" collapsed="false">
      <c r="D2822" s="0"/>
      <c r="E2822" s="0"/>
      <c r="F2822" s="26"/>
      <c r="G2822" s="26"/>
    </row>
    <row r="2823" customFormat="false" ht="15" hidden="false" customHeight="false" outlineLevel="0" collapsed="false">
      <c r="D2823" s="0"/>
      <c r="E2823" s="0"/>
      <c r="F2823" s="26"/>
      <c r="G2823" s="26"/>
    </row>
    <row r="2824" customFormat="false" ht="15" hidden="false" customHeight="false" outlineLevel="0" collapsed="false">
      <c r="D2824" s="0"/>
      <c r="E2824" s="0"/>
      <c r="F2824" s="26"/>
      <c r="G2824" s="26"/>
    </row>
    <row r="2825" customFormat="false" ht="15" hidden="false" customHeight="false" outlineLevel="0" collapsed="false">
      <c r="D2825" s="0"/>
      <c r="E2825" s="0"/>
      <c r="F2825" s="26"/>
      <c r="G2825" s="26"/>
    </row>
    <row r="2826" customFormat="false" ht="15" hidden="false" customHeight="false" outlineLevel="0" collapsed="false">
      <c r="D2826" s="0"/>
      <c r="E2826" s="0"/>
      <c r="F2826" s="26"/>
      <c r="G2826" s="26"/>
    </row>
    <row r="2827" customFormat="false" ht="15" hidden="false" customHeight="false" outlineLevel="0" collapsed="false">
      <c r="D2827" s="0"/>
      <c r="E2827" s="0"/>
      <c r="F2827" s="26"/>
      <c r="G2827" s="26"/>
    </row>
    <row r="2828" customFormat="false" ht="15" hidden="false" customHeight="false" outlineLevel="0" collapsed="false">
      <c r="D2828" s="0"/>
      <c r="E2828" s="0"/>
      <c r="F2828" s="26"/>
      <c r="G2828" s="26"/>
    </row>
    <row r="2829" customFormat="false" ht="15" hidden="false" customHeight="false" outlineLevel="0" collapsed="false">
      <c r="D2829" s="0"/>
      <c r="E2829" s="0"/>
      <c r="F2829" s="26"/>
      <c r="G2829" s="26"/>
    </row>
    <row r="2830" customFormat="false" ht="15" hidden="false" customHeight="false" outlineLevel="0" collapsed="false">
      <c r="D2830" s="0"/>
      <c r="E2830" s="0"/>
      <c r="F2830" s="26"/>
      <c r="G2830" s="26"/>
    </row>
    <row r="2831" customFormat="false" ht="15" hidden="false" customHeight="false" outlineLevel="0" collapsed="false">
      <c r="D2831" s="0"/>
      <c r="E2831" s="0"/>
      <c r="F2831" s="26"/>
      <c r="G2831" s="26"/>
    </row>
    <row r="2832" customFormat="false" ht="15" hidden="false" customHeight="false" outlineLevel="0" collapsed="false">
      <c r="D2832" s="0"/>
      <c r="E2832" s="0"/>
      <c r="F2832" s="26"/>
      <c r="G2832" s="26"/>
    </row>
    <row r="2833" customFormat="false" ht="15" hidden="false" customHeight="false" outlineLevel="0" collapsed="false">
      <c r="D2833" s="0"/>
      <c r="E2833" s="0"/>
      <c r="F2833" s="26"/>
      <c r="G2833" s="26"/>
    </row>
    <row r="2834" customFormat="false" ht="15" hidden="false" customHeight="false" outlineLevel="0" collapsed="false">
      <c r="D2834" s="0"/>
      <c r="E2834" s="0"/>
      <c r="F2834" s="26"/>
      <c r="G2834" s="26"/>
    </row>
    <row r="2835" customFormat="false" ht="15" hidden="false" customHeight="false" outlineLevel="0" collapsed="false">
      <c r="D2835" s="0"/>
      <c r="E2835" s="0"/>
      <c r="F2835" s="26"/>
      <c r="G2835" s="26"/>
    </row>
    <row r="2836" customFormat="false" ht="15" hidden="false" customHeight="false" outlineLevel="0" collapsed="false">
      <c r="D2836" s="0"/>
      <c r="E2836" s="0"/>
      <c r="F2836" s="26"/>
      <c r="G2836" s="26"/>
    </row>
    <row r="2837" customFormat="false" ht="15" hidden="false" customHeight="false" outlineLevel="0" collapsed="false">
      <c r="D2837" s="0"/>
      <c r="E2837" s="0"/>
      <c r="F2837" s="26"/>
      <c r="G2837" s="26"/>
    </row>
    <row r="2838" customFormat="false" ht="15" hidden="false" customHeight="false" outlineLevel="0" collapsed="false">
      <c r="D2838" s="0"/>
      <c r="E2838" s="0"/>
      <c r="F2838" s="26"/>
      <c r="G2838" s="26"/>
    </row>
    <row r="2839" customFormat="false" ht="15" hidden="false" customHeight="false" outlineLevel="0" collapsed="false">
      <c r="D2839" s="0"/>
      <c r="E2839" s="0"/>
      <c r="F2839" s="26"/>
      <c r="G2839" s="26"/>
    </row>
    <row r="2840" customFormat="false" ht="15" hidden="false" customHeight="false" outlineLevel="0" collapsed="false">
      <c r="F2840" s="26"/>
      <c r="G2840" s="26"/>
    </row>
    <row r="2841" customFormat="false" ht="15" hidden="false" customHeight="false" outlineLevel="0" collapsed="false">
      <c r="F2841" s="26"/>
      <c r="G2841" s="26"/>
    </row>
    <row r="2842" customFormat="false" ht="15" hidden="false" customHeight="false" outlineLevel="0" collapsed="false">
      <c r="F2842" s="26"/>
      <c r="G2842" s="26"/>
    </row>
    <row r="2843" customFormat="false" ht="15" hidden="false" customHeight="false" outlineLevel="0" collapsed="false">
      <c r="F2843" s="26"/>
      <c r="G2843" s="26"/>
    </row>
    <row r="2844" customFormat="false" ht="15" hidden="false" customHeight="false" outlineLevel="0" collapsed="false">
      <c r="F2844" s="26"/>
      <c r="G2844" s="26"/>
    </row>
    <row r="2845" customFormat="false" ht="15" hidden="false" customHeight="false" outlineLevel="0" collapsed="false">
      <c r="F2845" s="26"/>
      <c r="G2845" s="26"/>
    </row>
    <row r="2846" customFormat="false" ht="15" hidden="false" customHeight="false" outlineLevel="0" collapsed="false">
      <c r="F2846" s="26"/>
      <c r="G2846" s="26"/>
    </row>
    <row r="2847" customFormat="false" ht="15" hidden="false" customHeight="false" outlineLevel="0" collapsed="false">
      <c r="F2847" s="26"/>
      <c r="G2847" s="26"/>
    </row>
    <row r="2848" customFormat="false" ht="15" hidden="false" customHeight="false" outlineLevel="0" collapsed="false">
      <c r="F2848" s="26"/>
      <c r="G2848" s="26"/>
    </row>
    <row r="2849" customFormat="false" ht="15" hidden="false" customHeight="false" outlineLevel="0" collapsed="false">
      <c r="F2849" s="26"/>
      <c r="G2849" s="26"/>
    </row>
    <row r="2850" customFormat="false" ht="15" hidden="false" customHeight="false" outlineLevel="0" collapsed="false">
      <c r="F2850" s="26"/>
      <c r="G2850" s="26"/>
    </row>
    <row r="2851" customFormat="false" ht="15" hidden="false" customHeight="false" outlineLevel="0" collapsed="false">
      <c r="F2851" s="26"/>
      <c r="G2851" s="26"/>
    </row>
    <row r="2852" customFormat="false" ht="15" hidden="false" customHeight="false" outlineLevel="0" collapsed="false">
      <c r="F2852" s="26"/>
      <c r="G2852" s="26"/>
    </row>
    <row r="2853" customFormat="false" ht="15" hidden="false" customHeight="false" outlineLevel="0" collapsed="false">
      <c r="F2853" s="26"/>
      <c r="G2853" s="26"/>
    </row>
    <row r="2855" s="13" customFormat="true" ht="13.5" hidden="false" customHeight="false" outlineLevel="0" collapsed="false">
      <c r="A2855" s="17"/>
      <c r="B2855" s="71" t="s">
        <v>219</v>
      </c>
      <c r="C2855" s="28"/>
      <c r="D2855" s="21"/>
      <c r="E2855" s="28"/>
      <c r="F2855" s="28"/>
      <c r="G2855" s="28"/>
      <c r="H2855" s="28"/>
    </row>
    <row r="2856" s="13" customFormat="true" ht="13.5" hidden="false" customHeight="false" outlineLevel="0" collapsed="false">
      <c r="A2856" s="17"/>
      <c r="B2856" s="71" t="s">
        <v>220</v>
      </c>
      <c r="C2856" s="28"/>
      <c r="D2856" s="21"/>
      <c r="E2856" s="28"/>
      <c r="F2856" s="28"/>
      <c r="G2856" s="28"/>
      <c r="H2856" s="28"/>
    </row>
    <row r="2857" s="13" customFormat="true" ht="13.5" hidden="false" customHeight="false" outlineLevel="0" collapsed="false">
      <c r="A2857" s="17"/>
      <c r="B2857" s="71" t="s">
        <v>221</v>
      </c>
      <c r="C2857" s="28"/>
      <c r="D2857" s="21"/>
      <c r="E2857" s="28"/>
      <c r="F2857" s="28"/>
      <c r="G2857" s="28"/>
      <c r="H2857" s="28"/>
    </row>
    <row r="2858" s="13" customFormat="true" ht="13.5" hidden="false" customHeight="false" outlineLevel="0" collapsed="false">
      <c r="A2858" s="17"/>
      <c r="B2858" s="28"/>
      <c r="C2858" s="28"/>
      <c r="D2858" s="21"/>
      <c r="E2858" s="28"/>
      <c r="F2858" s="28"/>
      <c r="G2858" s="28"/>
      <c r="H2858" s="28"/>
    </row>
    <row r="2859" s="13" customFormat="true" ht="15" hidden="false" customHeight="false" outlineLevel="0" collapsed="false">
      <c r="A2859" s="76"/>
      <c r="B2859" s="65"/>
      <c r="C2859" s="65"/>
      <c r="D2859" s="77"/>
      <c r="E2859" s="65"/>
      <c r="F2859" s="65"/>
      <c r="G2859" s="65"/>
      <c r="H2859" s="65"/>
    </row>
    <row r="2860" s="13" customFormat="true" ht="15" hidden="false" customHeight="false" outlineLevel="0" collapsed="false">
      <c r="A2860" s="76"/>
      <c r="B2860" s="65"/>
      <c r="C2860" s="65"/>
      <c r="D2860" s="77"/>
      <c r="E2860" s="65"/>
      <c r="F2860" s="65"/>
      <c r="G2860" s="65"/>
      <c r="H2860" s="65"/>
    </row>
    <row r="2861" s="34" customFormat="true" ht="12.75" hidden="false" customHeight="false" outlineLevel="0" collapsed="false">
      <c r="D2861" s="46"/>
      <c r="E2861" s="2"/>
      <c r="G2861" s="3"/>
      <c r="H2861" s="78"/>
    </row>
    <row r="2862" s="34" customFormat="true" ht="13.5" hidden="false" customHeight="false" outlineLevel="0" collapsed="false">
      <c r="C2862" s="14" t="s">
        <v>898</v>
      </c>
      <c r="D2862" s="46"/>
      <c r="E2862" s="2"/>
      <c r="F2862" s="14" t="s">
        <v>899</v>
      </c>
      <c r="G2862" s="14"/>
      <c r="H2862" s="78"/>
    </row>
    <row r="2863" s="34" customFormat="true" ht="13.5" hidden="false" customHeight="false" outlineLevel="0" collapsed="false">
      <c r="B2863" s="13" t="s">
        <v>139</v>
      </c>
      <c r="C2863" s="14" t="s">
        <v>900</v>
      </c>
      <c r="D2863" s="46"/>
      <c r="E2863" s="2"/>
      <c r="F2863" s="14" t="s">
        <v>900</v>
      </c>
      <c r="G2863" s="14"/>
      <c r="H2863" s="78"/>
    </row>
    <row r="2864" s="34" customFormat="true" ht="13.5" hidden="false" customHeight="false" outlineLevel="0" collapsed="false">
      <c r="C2864" s="14" t="s">
        <v>901</v>
      </c>
      <c r="D2864" s="46"/>
      <c r="E2864" s="2"/>
      <c r="F2864" s="14" t="s">
        <v>901</v>
      </c>
      <c r="G2864" s="14"/>
      <c r="H2864" s="78"/>
    </row>
    <row r="2865" s="34" customFormat="true" ht="13.5" hidden="false" customHeight="false" outlineLevel="0" collapsed="false">
      <c r="C2865" s="14" t="s">
        <v>902</v>
      </c>
      <c r="D2865" s="46"/>
      <c r="E2865" s="2"/>
      <c r="F2865" s="14" t="s">
        <v>222</v>
      </c>
      <c r="G2865" s="14"/>
      <c r="H2865" s="78"/>
    </row>
    <row r="2941" s="5" customFormat="true" ht="15" hidden="false" customHeight="false" outlineLevel="0" collapsed="false">
      <c r="A2941" s="12" t="n">
        <v>8</v>
      </c>
      <c r="B2941" s="13" t="s">
        <v>903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304</v>
      </c>
      <c r="C2942" s="13" t="s">
        <v>904</v>
      </c>
      <c r="D2942" s="19" t="n">
        <v>480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6" t="n">
        <v>480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8" t="s">
        <v>10</v>
      </c>
      <c r="E2944" s="13" t="s">
        <v>905</v>
      </c>
      <c r="F2944" s="14" t="s">
        <v>16</v>
      </c>
      <c r="G2944" s="14" t="s">
        <v>906</v>
      </c>
    </row>
    <row r="2991" s="5" customFormat="true" ht="15" hidden="false" customHeight="false" outlineLevel="0" collapsed="false">
      <c r="A2991" s="12"/>
      <c r="B2991" s="13"/>
      <c r="C2991" s="13"/>
      <c r="D2991" s="18"/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8"/>
      <c r="E2992" s="13"/>
      <c r="F2992" s="14"/>
      <c r="G2992" s="14"/>
    </row>
    <row r="2993" s="5" customFormat="true" ht="15.75" hidden="false" customHeight="false" outlineLevel="0" collapsed="false">
      <c r="A2993" s="12"/>
      <c r="B2993" s="13"/>
      <c r="C2993" s="13"/>
      <c r="D2993" s="18"/>
      <c r="E2993" s="13"/>
      <c r="F2993" s="14"/>
      <c r="G2993" s="14"/>
    </row>
    <row r="2994" s="5" customFormat="true" ht="16.5" hidden="false" customHeight="false" outlineLevel="0" collapsed="false">
      <c r="A2994" s="7" t="s">
        <v>2</v>
      </c>
      <c r="B2994" s="8" t="s">
        <v>3</v>
      </c>
      <c r="C2994" s="9" t="s">
        <v>4</v>
      </c>
      <c r="D2994" s="10" t="s">
        <v>5</v>
      </c>
      <c r="E2994" s="9" t="s">
        <v>6</v>
      </c>
      <c r="F2994" s="8" t="s">
        <v>7</v>
      </c>
      <c r="G2994" s="11" t="s">
        <v>8</v>
      </c>
    </row>
    <row r="2995" customFormat="false" ht="13.5" hidden="false" customHeight="false" outlineLevel="0" collapsed="false"/>
    <row r="3006" s="5" customFormat="true" ht="15" hidden="false" customHeight="false" outlineLevel="0" collapsed="false">
      <c r="A3006" s="12"/>
      <c r="B3006" s="13"/>
      <c r="C3006" s="13"/>
      <c r="D3006" s="18"/>
      <c r="E3006" s="13"/>
      <c r="F3006" s="14"/>
      <c r="G3006" s="14"/>
    </row>
    <row r="3012" s="5" customFormat="true" ht="15" hidden="false" customHeight="false" outlineLevel="0" collapsed="false">
      <c r="A3012" s="12" t="n">
        <v>17</v>
      </c>
      <c r="B3012" s="13" t="s">
        <v>907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908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909</v>
      </c>
      <c r="C3014" s="13"/>
      <c r="D3014" s="13"/>
      <c r="E3014" s="13"/>
      <c r="F3014" s="14"/>
      <c r="G3014" s="14"/>
    </row>
    <row r="3015" s="13" customFormat="true" ht="15" hidden="false" customHeight="false" outlineLevel="0" collapsed="false">
      <c r="B3015" s="13" t="s">
        <v>910</v>
      </c>
      <c r="C3015" s="13" t="s">
        <v>911</v>
      </c>
      <c r="D3015" s="19" t="n">
        <v>140</v>
      </c>
      <c r="E3015" s="26"/>
      <c r="G3015" s="14"/>
    </row>
    <row r="3016" s="5" customFormat="true" ht="15" hidden="false" customHeight="false" outlineLevel="0" collapsed="false">
      <c r="A3016" s="12"/>
      <c r="B3016" s="13"/>
      <c r="C3016" s="13"/>
      <c r="D3016" s="16" t="n">
        <v>140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8" t="s">
        <v>10</v>
      </c>
      <c r="E3017" s="13" t="s">
        <v>912</v>
      </c>
      <c r="F3017" s="14" t="s">
        <v>67</v>
      </c>
      <c r="G3017" s="14" t="s">
        <v>913</v>
      </c>
    </row>
    <row r="3051" s="5" customFormat="true" ht="15" hidden="false" customHeight="false" outlineLevel="0" collapsed="false">
      <c r="A3051" s="12"/>
      <c r="B3051" s="13"/>
      <c r="C3051" s="13"/>
      <c r="D3051" s="18"/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8"/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8"/>
      <c r="E3053" s="13"/>
      <c r="F3053" s="14"/>
      <c r="G3053" s="14"/>
    </row>
    <row r="3054" s="5" customFormat="true" ht="15.75" hidden="false" customHeight="false" outlineLevel="0" collapsed="false">
      <c r="A3054" s="12"/>
      <c r="B3054" s="13"/>
      <c r="C3054" s="13"/>
      <c r="D3054" s="18"/>
      <c r="E3054" s="13"/>
      <c r="F3054" s="14"/>
      <c r="G3054" s="14"/>
    </row>
    <row r="3055" s="5" customFormat="true" ht="16.5" hidden="false" customHeight="false" outlineLevel="0" collapsed="false">
      <c r="A3055" s="7" t="s">
        <v>2</v>
      </c>
      <c r="B3055" s="8" t="s">
        <v>3</v>
      </c>
      <c r="C3055" s="9" t="s">
        <v>4</v>
      </c>
      <c r="D3055" s="10" t="s">
        <v>5</v>
      </c>
      <c r="E3055" s="9" t="s">
        <v>6</v>
      </c>
      <c r="F3055" s="8" t="s">
        <v>7</v>
      </c>
      <c r="G3055" s="11" t="s">
        <v>8</v>
      </c>
    </row>
    <row r="3056" customFormat="false" ht="13.5" hidden="false" customHeight="false" outlineLevel="0" collapsed="false"/>
    <row r="3060" s="5" customFormat="true" ht="15" hidden="false" customHeight="false" outlineLevel="0" collapsed="false">
      <c r="A3060" s="12" t="n">
        <v>24</v>
      </c>
      <c r="B3060" s="13" t="s">
        <v>383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25" t="s">
        <v>384</v>
      </c>
      <c r="C3061" s="13"/>
      <c r="D3061" s="13"/>
      <c r="E3061" s="13"/>
      <c r="F3061" s="14" t="s">
        <v>54</v>
      </c>
      <c r="G3061" s="14"/>
    </row>
    <row r="3062" s="5" customFormat="true" ht="15" hidden="false" customHeight="false" outlineLevel="0" collapsed="false">
      <c r="A3062" s="12"/>
      <c r="B3062" s="13" t="s">
        <v>914</v>
      </c>
      <c r="C3062" s="13" t="s">
        <v>915</v>
      </c>
      <c r="D3062" s="23" t="n">
        <v>2145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95</v>
      </c>
      <c r="C3063" s="13" t="s">
        <v>916</v>
      </c>
      <c r="D3063" s="23" t="n">
        <v>3088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95</v>
      </c>
      <c r="C3064" s="13" t="s">
        <v>917</v>
      </c>
      <c r="D3064" s="23" t="n">
        <v>500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6" t="n">
        <v>3751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8" t="s">
        <v>10</v>
      </c>
      <c r="E3066" s="13" t="s">
        <v>918</v>
      </c>
      <c r="F3066" s="14" t="s">
        <v>25</v>
      </c>
      <c r="G3066" s="14" t="s">
        <v>919</v>
      </c>
    </row>
    <row r="3067" s="5" customFormat="true" ht="15" hidden="false" customHeight="false" outlineLevel="0" collapsed="false">
      <c r="A3067" s="12"/>
      <c r="B3067" s="13"/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 t="n">
        <v>25</v>
      </c>
      <c r="B3068" s="13" t="s">
        <v>475</v>
      </c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 t="s">
        <v>920</v>
      </c>
      <c r="D3070" s="16" t="n">
        <v>3751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8" t="s">
        <v>10</v>
      </c>
      <c r="E3071" s="13" t="s">
        <v>921</v>
      </c>
      <c r="F3071" s="14" t="s">
        <v>25</v>
      </c>
      <c r="G3071" s="14" t="s">
        <v>922</v>
      </c>
    </row>
    <row r="3072" s="5" customFormat="true" ht="15" hidden="false" customHeight="false" outlineLevel="0" collapsed="false">
      <c r="A3072" s="12" t="n">
        <v>26</v>
      </c>
      <c r="B3072" s="13" t="s">
        <v>923</v>
      </c>
      <c r="C3072" s="13"/>
      <c r="D3072" s="13"/>
      <c r="E3072" s="13"/>
      <c r="F3072" s="14"/>
      <c r="G3072" s="14"/>
    </row>
    <row r="3073" s="5" customFormat="true" ht="13.5" hidden="false" customHeight="false" outlineLevel="0" collapsed="false">
      <c r="A3073" s="13"/>
      <c r="B3073" s="13" t="s">
        <v>924</v>
      </c>
      <c r="C3073" s="13" t="s">
        <v>925</v>
      </c>
      <c r="D3073" s="19" t="n">
        <v>2560</v>
      </c>
      <c r="E3073" s="13"/>
      <c r="F3073" s="14"/>
      <c r="G3073" s="14"/>
    </row>
    <row r="3074" s="5" customFormat="true" ht="13.5" hidden="false" customHeight="false" outlineLevel="0" collapsed="false">
      <c r="A3074" s="13"/>
      <c r="B3074" s="13" t="s">
        <v>926</v>
      </c>
      <c r="C3074" s="13" t="s">
        <v>927</v>
      </c>
      <c r="D3074" s="19" t="n">
        <v>1510</v>
      </c>
      <c r="E3074" s="13"/>
      <c r="F3074" s="14"/>
      <c r="G3074" s="14"/>
    </row>
    <row r="3075" s="5" customFormat="true" ht="13.5" hidden="false" customHeight="false" outlineLevel="0" collapsed="false">
      <c r="A3075" s="13"/>
      <c r="B3075" s="13" t="s">
        <v>928</v>
      </c>
      <c r="C3075" s="13" t="s">
        <v>929</v>
      </c>
      <c r="D3075" s="19" t="n">
        <v>480</v>
      </c>
      <c r="E3075" s="13"/>
      <c r="F3075" s="14"/>
      <c r="G3075" s="14"/>
    </row>
    <row r="3076" s="5" customFormat="true" ht="15" hidden="false" customHeight="false" outlineLevel="0" collapsed="false">
      <c r="A3076" s="13"/>
      <c r="B3076" s="13"/>
      <c r="C3076" s="13"/>
      <c r="D3076" s="16" t="n">
        <v>4550</v>
      </c>
      <c r="E3076" s="13"/>
      <c r="F3076" s="14"/>
      <c r="G3076" s="14"/>
    </row>
    <row r="3077" s="5" customFormat="true" ht="13.5" hidden="false" customHeight="false" outlineLevel="0" collapsed="false">
      <c r="A3077" s="13"/>
      <c r="B3077" s="13"/>
      <c r="C3077" s="13"/>
      <c r="D3077" s="18" t="s">
        <v>10</v>
      </c>
      <c r="E3077" s="13" t="s">
        <v>930</v>
      </c>
      <c r="F3077" s="14" t="s">
        <v>16</v>
      </c>
      <c r="G3077" s="14" t="s">
        <v>931</v>
      </c>
    </row>
    <row r="3078" s="5" customFormat="true" ht="15" hidden="false" customHeight="false" outlineLevel="0" collapsed="false">
      <c r="A3078" s="12" t="n">
        <v>27</v>
      </c>
      <c r="B3078" s="13" t="s">
        <v>873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25" t="s">
        <v>674</v>
      </c>
      <c r="C3079" s="13"/>
      <c r="D3079" s="13"/>
      <c r="E3079" s="13"/>
      <c r="F3079" s="14"/>
      <c r="G3079" s="65"/>
    </row>
    <row r="3080" s="5" customFormat="true" ht="15" hidden="false" customHeight="false" outlineLevel="0" collapsed="false">
      <c r="A3080" s="12"/>
      <c r="B3080" s="13" t="s">
        <v>932</v>
      </c>
      <c r="C3080" s="13" t="s">
        <v>933</v>
      </c>
      <c r="D3080" s="19" t="n">
        <v>75</v>
      </c>
      <c r="E3080" s="13"/>
      <c r="F3080" s="14"/>
      <c r="G3080" s="65"/>
    </row>
    <row r="3081" s="5" customFormat="true" ht="15" hidden="false" customHeight="false" outlineLevel="0" collapsed="false">
      <c r="A3081" s="12"/>
      <c r="B3081" s="13" t="s">
        <v>934</v>
      </c>
      <c r="C3081" s="13" t="s">
        <v>935</v>
      </c>
      <c r="D3081" s="19" t="n">
        <v>40</v>
      </c>
      <c r="E3081" s="13"/>
      <c r="F3081" s="14"/>
      <c r="G3081" s="65"/>
    </row>
    <row r="3082" s="5" customFormat="true" ht="15" hidden="false" customHeight="false" outlineLevel="0" collapsed="false">
      <c r="A3082" s="12"/>
      <c r="B3082" s="13" t="s">
        <v>95</v>
      </c>
      <c r="C3082" s="13" t="s">
        <v>936</v>
      </c>
      <c r="D3082" s="19" t="n">
        <v>13</v>
      </c>
      <c r="E3082" s="13"/>
      <c r="F3082" s="14"/>
      <c r="G3082" s="65"/>
    </row>
    <row r="3083" s="5" customFormat="true" ht="15" hidden="false" customHeight="false" outlineLevel="0" collapsed="false">
      <c r="A3083" s="12"/>
      <c r="B3083" s="13" t="s">
        <v>937</v>
      </c>
      <c r="C3083" s="13" t="s">
        <v>938</v>
      </c>
      <c r="D3083" s="19" t="n">
        <v>267</v>
      </c>
      <c r="E3083" s="13"/>
      <c r="F3083" s="14"/>
      <c r="G3083" s="65"/>
    </row>
    <row r="3084" s="5" customFormat="true" ht="15" hidden="false" customHeight="false" outlineLevel="0" collapsed="false">
      <c r="A3084" s="12"/>
      <c r="B3084" s="13" t="s">
        <v>95</v>
      </c>
      <c r="C3084" s="13" t="s">
        <v>939</v>
      </c>
      <c r="D3084" s="19" t="n">
        <v>75</v>
      </c>
      <c r="E3084" s="13"/>
      <c r="F3084" s="14"/>
      <c r="G3084" s="65"/>
    </row>
    <row r="3085" s="5" customFormat="true" ht="15" hidden="false" customHeight="false" outlineLevel="0" collapsed="false">
      <c r="A3085" s="12"/>
      <c r="B3085" s="13"/>
      <c r="C3085" s="13"/>
      <c r="D3085" s="16" t="n">
        <v>470</v>
      </c>
      <c r="E3085" s="13"/>
      <c r="F3085" s="14"/>
      <c r="G3085" s="65"/>
    </row>
    <row r="3086" s="5" customFormat="true" ht="15" hidden="false" customHeight="false" outlineLevel="0" collapsed="false">
      <c r="A3086" s="12"/>
      <c r="B3086" s="13"/>
      <c r="C3086" s="13"/>
      <c r="D3086" s="18" t="s">
        <v>10</v>
      </c>
      <c r="E3086" s="13" t="s">
        <v>940</v>
      </c>
      <c r="F3086" s="14" t="s">
        <v>16</v>
      </c>
      <c r="G3086" s="28" t="s">
        <v>941</v>
      </c>
    </row>
    <row r="3096" s="5" customFormat="true" ht="15" hidden="false" customHeight="false" outlineLevel="0" collapsed="false">
      <c r="A3096" s="12" t="n">
        <v>29</v>
      </c>
      <c r="B3096" s="13" t="s">
        <v>891</v>
      </c>
      <c r="C3096" s="13"/>
      <c r="D3096" s="13"/>
      <c r="E3096" s="13"/>
      <c r="F3096" s="14"/>
      <c r="G3096" s="14"/>
    </row>
    <row r="3097" customFormat="false" ht="15" hidden="false" customHeight="false" outlineLevel="0" collapsed="false">
      <c r="B3097" s="25" t="s">
        <v>314</v>
      </c>
    </row>
    <row r="3098" customFormat="false" ht="13.5" hidden="false" customHeight="false" outlineLevel="0" collapsed="false">
      <c r="B3098" s="13" t="s">
        <v>942</v>
      </c>
      <c r="C3098" s="13" t="s">
        <v>943</v>
      </c>
      <c r="D3098" s="19" t="n">
        <v>280</v>
      </c>
    </row>
    <row r="3099" customFormat="false" ht="13.5" hidden="false" customHeight="false" outlineLevel="0" collapsed="false">
      <c r="B3099" s="13" t="s">
        <v>944</v>
      </c>
      <c r="C3099" s="13" t="s">
        <v>945</v>
      </c>
      <c r="D3099" s="19" t="n">
        <v>504</v>
      </c>
    </row>
    <row r="3100" customFormat="false" ht="13.5" hidden="false" customHeight="false" outlineLevel="0" collapsed="false">
      <c r="B3100" s="13" t="s">
        <v>95</v>
      </c>
      <c r="C3100" s="13" t="s">
        <v>946</v>
      </c>
      <c r="D3100" s="19" t="n">
        <v>24</v>
      </c>
    </row>
    <row r="3101" customFormat="false" ht="13.5" hidden="false" customHeight="false" outlineLevel="0" collapsed="false">
      <c r="B3101" s="13" t="s">
        <v>947</v>
      </c>
      <c r="C3101" s="13" t="s">
        <v>948</v>
      </c>
      <c r="D3101" s="19" t="n">
        <v>53</v>
      </c>
    </row>
    <row r="3102" customFormat="false" ht="15" hidden="false" customHeight="false" outlineLevel="0" collapsed="false">
      <c r="B3102" s="13"/>
      <c r="D3102" s="16" t="n">
        <v>861</v>
      </c>
    </row>
    <row r="3103" s="5" customFormat="true" ht="15" hidden="false" customHeight="false" outlineLevel="0" collapsed="false">
      <c r="A3103" s="12"/>
      <c r="B3103" s="13"/>
      <c r="C3103" s="13"/>
      <c r="D3103" s="18" t="s">
        <v>10</v>
      </c>
      <c r="E3103" s="13" t="s">
        <v>949</v>
      </c>
      <c r="F3103" s="14" t="s">
        <v>16</v>
      </c>
      <c r="G3103" s="14" t="s">
        <v>950</v>
      </c>
    </row>
    <row r="3104" s="5" customFormat="true" ht="15" hidden="false" customHeight="false" outlineLevel="0" collapsed="false">
      <c r="A3104" s="12" t="n">
        <v>30</v>
      </c>
      <c r="B3104" s="13" t="s">
        <v>134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895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25" t="s">
        <v>90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03</v>
      </c>
      <c r="C3107" s="13" t="s">
        <v>897</v>
      </c>
      <c r="D3107" s="19" t="n">
        <v>120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6" t="n">
        <v>120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8" t="s">
        <v>10</v>
      </c>
      <c r="E3109" s="13" t="s">
        <v>951</v>
      </c>
      <c r="F3109" s="14" t="s">
        <v>16</v>
      </c>
      <c r="G3109" s="14" t="s">
        <v>952</v>
      </c>
    </row>
    <row r="3117" customFormat="false" ht="13.5" hidden="false" customHeight="false" outlineLevel="0" collapsed="false"/>
    <row r="3118" s="5" customFormat="true" ht="16.5" hidden="false" customHeight="false" outlineLevel="0" collapsed="false">
      <c r="A3118" s="7" t="s">
        <v>2</v>
      </c>
      <c r="B3118" s="8" t="s">
        <v>3</v>
      </c>
      <c r="C3118" s="9" t="s">
        <v>4</v>
      </c>
      <c r="D3118" s="10" t="s">
        <v>5</v>
      </c>
      <c r="E3118" s="9" t="s">
        <v>6</v>
      </c>
      <c r="F3118" s="8" t="s">
        <v>7</v>
      </c>
      <c r="G3118" s="11" t="s">
        <v>8</v>
      </c>
    </row>
    <row r="3119" customFormat="false" ht="13.5" hidden="false" customHeight="false" outlineLevel="0" collapsed="false"/>
    <row r="3135" s="5" customFormat="true" ht="15" hidden="false" customHeight="false" outlineLevel="0" collapsed="false">
      <c r="A3135" s="12" t="n">
        <v>33</v>
      </c>
      <c r="B3135" s="13" t="s">
        <v>134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895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25" t="s">
        <v>314</v>
      </c>
      <c r="C3137" s="13"/>
      <c r="D3137" s="41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953</v>
      </c>
      <c r="C3138" s="13" t="s">
        <v>954</v>
      </c>
      <c r="D3138" s="19" t="n">
        <v>197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95</v>
      </c>
      <c r="C3139" s="13" t="s">
        <v>955</v>
      </c>
      <c r="D3139" s="19" t="n">
        <v>9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6" t="n">
        <v>206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8" t="s">
        <v>10</v>
      </c>
      <c r="E3141" s="13" t="s">
        <v>956</v>
      </c>
      <c r="F3141" s="14" t="s">
        <v>16</v>
      </c>
      <c r="G3141" s="14" t="s">
        <v>957</v>
      </c>
    </row>
    <row r="3168" s="5" customFormat="true" ht="15" hidden="false" customHeight="false" outlineLevel="0" collapsed="false">
      <c r="A3168" s="12" t="n">
        <v>38</v>
      </c>
      <c r="B3168" s="13" t="s">
        <v>958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959</v>
      </c>
      <c r="C3170" s="13" t="s">
        <v>960</v>
      </c>
      <c r="D3170" s="19" t="n">
        <v>768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926</v>
      </c>
      <c r="C3171" s="13" t="s">
        <v>961</v>
      </c>
      <c r="D3171" s="19" t="n">
        <v>453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928</v>
      </c>
      <c r="C3172" s="13" t="s">
        <v>962</v>
      </c>
      <c r="D3172" s="19" t="n">
        <v>144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6" t="n">
        <v>1365</v>
      </c>
      <c r="E3173" s="13"/>
      <c r="F3173" s="14"/>
      <c r="G3173" s="14"/>
    </row>
    <row r="3174" s="5" customFormat="true" ht="15.75" hidden="false" customHeight="false" outlineLevel="0" collapsed="false">
      <c r="A3174" s="12"/>
      <c r="B3174" s="13"/>
      <c r="C3174" s="13"/>
      <c r="D3174" s="18" t="s">
        <v>10</v>
      </c>
      <c r="E3174" s="13" t="s">
        <v>963</v>
      </c>
      <c r="F3174" s="90" t="s">
        <v>16</v>
      </c>
      <c r="G3174" s="90" t="s">
        <v>964</v>
      </c>
    </row>
    <row r="3175" s="5" customFormat="true" ht="15" hidden="false" customHeight="false" outlineLevel="0" collapsed="false">
      <c r="A3175" s="12"/>
      <c r="B3175" s="13"/>
      <c r="C3175" s="13"/>
      <c r="D3175" s="18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8"/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8"/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8"/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8"/>
      <c r="E3179" s="13"/>
      <c r="F3179" s="14"/>
      <c r="G3179" s="14"/>
    </row>
    <row r="3180" s="5" customFormat="true" ht="15.75" hidden="false" customHeight="false" outlineLevel="0" collapsed="false">
      <c r="A3180" s="12"/>
      <c r="B3180" s="13"/>
      <c r="C3180" s="13"/>
      <c r="D3180" s="18"/>
      <c r="E3180" s="13"/>
      <c r="F3180" s="14"/>
      <c r="G3180" s="14"/>
    </row>
    <row r="3181" s="5" customFormat="true" ht="16.5" hidden="false" customHeight="false" outlineLevel="0" collapsed="false">
      <c r="A3181" s="7" t="s">
        <v>2</v>
      </c>
      <c r="B3181" s="8" t="s">
        <v>3</v>
      </c>
      <c r="C3181" s="9" t="s">
        <v>4</v>
      </c>
      <c r="D3181" s="10" t="s">
        <v>5</v>
      </c>
      <c r="E3181" s="9" t="s">
        <v>6</v>
      </c>
      <c r="F3181" s="8" t="s">
        <v>7</v>
      </c>
      <c r="G3181" s="11" t="s">
        <v>8</v>
      </c>
    </row>
    <row r="3182" s="5" customFormat="true" ht="15.75" hidden="false" customHeight="false" outlineLevel="0" collapsed="false">
      <c r="A3182" s="12" t="n">
        <v>39</v>
      </c>
      <c r="B3182" s="13" t="s">
        <v>965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966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967</v>
      </c>
      <c r="C3185" s="13" t="s">
        <v>968</v>
      </c>
      <c r="D3185" s="19" t="n">
        <v>1032</v>
      </c>
      <c r="E3185" s="13"/>
      <c r="F3185" s="14"/>
      <c r="G3185" s="14"/>
    </row>
    <row r="3186" s="5" customFormat="true" ht="15" hidden="false" customHeight="false" outlineLevel="0" collapsed="false">
      <c r="A3186" s="13"/>
      <c r="B3186" s="13"/>
      <c r="C3186" s="13"/>
      <c r="D3186" s="16" t="n">
        <v>1032</v>
      </c>
      <c r="E3186" s="13"/>
      <c r="F3186" s="14"/>
      <c r="G3186" s="14"/>
    </row>
    <row r="3187" s="5" customFormat="true" ht="14.25" hidden="false" customHeight="false" outlineLevel="0" collapsed="false">
      <c r="A3187" s="13"/>
      <c r="B3187" s="13"/>
      <c r="C3187" s="13"/>
      <c r="D3187" s="18" t="s">
        <v>10</v>
      </c>
      <c r="E3187" s="13" t="s">
        <v>969</v>
      </c>
      <c r="F3187" s="90" t="s">
        <v>16</v>
      </c>
      <c r="G3187" s="90" t="s">
        <v>970</v>
      </c>
    </row>
    <row r="3189" customFormat="false" ht="15" hidden="false" customHeight="false" outlineLevel="0" collapsed="false">
      <c r="F3189" s="65" t="s">
        <v>971</v>
      </c>
      <c r="G3189" s="65"/>
    </row>
    <row r="3287" s="5" customFormat="true" ht="15" hidden="false" customHeight="false" outlineLevel="0" collapsed="false">
      <c r="A3287" s="12" t="n">
        <v>11</v>
      </c>
      <c r="B3287" s="13" t="s">
        <v>972</v>
      </c>
      <c r="C3287" s="13"/>
      <c r="D3287" s="18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973</v>
      </c>
      <c r="C3288" s="13" t="s">
        <v>974</v>
      </c>
      <c r="D3288" s="16" t="n">
        <v>4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/>
      <c r="C3289" s="13"/>
      <c r="D3289" s="18" t="s">
        <v>10</v>
      </c>
      <c r="E3289" s="13" t="s">
        <v>975</v>
      </c>
      <c r="F3289" s="14" t="s">
        <v>46</v>
      </c>
      <c r="G3289" s="14" t="s">
        <v>976</v>
      </c>
    </row>
    <row r="3290" s="5" customFormat="true" ht="15" hidden="false" customHeight="false" outlineLevel="0" collapsed="false">
      <c r="A3290" s="12" t="n">
        <v>12</v>
      </c>
      <c r="B3290" s="13" t="s">
        <v>977</v>
      </c>
      <c r="C3290" s="13"/>
      <c r="D3290" s="18"/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978</v>
      </c>
      <c r="C3291" s="13" t="s">
        <v>979</v>
      </c>
      <c r="D3291" s="43" t="n">
        <v>4.196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8" t="s">
        <v>10</v>
      </c>
      <c r="E3292" s="13" t="s">
        <v>980</v>
      </c>
      <c r="F3292" s="14" t="s">
        <v>46</v>
      </c>
      <c r="G3292" s="14" t="s">
        <v>981</v>
      </c>
    </row>
    <row r="3293" s="5" customFormat="true" ht="15" hidden="false" customHeight="false" outlineLevel="0" collapsed="false">
      <c r="A3293" s="12" t="n">
        <v>13</v>
      </c>
      <c r="B3293" s="13" t="s">
        <v>982</v>
      </c>
      <c r="C3293" s="13"/>
      <c r="D3293" s="18"/>
      <c r="E3293" s="13"/>
      <c r="F3293" s="14"/>
      <c r="G3293" s="14"/>
    </row>
    <row r="3294" s="5" customFormat="true" ht="15" hidden="false" customHeight="false" outlineLevel="0" collapsed="false">
      <c r="A3294" s="12"/>
      <c r="B3294" s="13"/>
      <c r="C3294" s="13" t="s">
        <v>983</v>
      </c>
      <c r="D3294" s="43" t="n">
        <v>8.196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/>
      <c r="C3295" s="13"/>
      <c r="D3295" s="18" t="s">
        <v>10</v>
      </c>
      <c r="E3295" s="13" t="s">
        <v>984</v>
      </c>
      <c r="F3295" s="14" t="s">
        <v>46</v>
      </c>
      <c r="G3295" s="14" t="s">
        <v>985</v>
      </c>
    </row>
    <row r="3297" s="5" customFormat="true" ht="15" hidden="false" customHeight="false" outlineLevel="0" collapsed="false">
      <c r="A3297" s="12" t="n">
        <v>14</v>
      </c>
      <c r="B3297" s="13" t="s">
        <v>986</v>
      </c>
      <c r="C3297" s="13"/>
      <c r="D3297" s="18"/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987</v>
      </c>
      <c r="C3298" s="13"/>
      <c r="D3298" s="18"/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988</v>
      </c>
      <c r="C3299" s="13"/>
      <c r="D3299" s="18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989</v>
      </c>
      <c r="C3300" s="13"/>
      <c r="D3300" s="18"/>
      <c r="E3300" s="13"/>
      <c r="F3300" s="14"/>
      <c r="G3300" s="14"/>
    </row>
    <row r="3301" s="5" customFormat="true" ht="15" hidden="false" customHeight="false" outlineLevel="0" collapsed="false">
      <c r="A3301" s="12"/>
      <c r="B3301" s="13"/>
      <c r="C3301" s="13"/>
      <c r="D3301" s="18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990</v>
      </c>
      <c r="C3302" s="13" t="s">
        <v>991</v>
      </c>
      <c r="D3302" s="16" t="n">
        <v>300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18" t="s">
        <v>10</v>
      </c>
      <c r="E3303" s="13" t="s">
        <v>992</v>
      </c>
      <c r="F3303" s="14" t="s">
        <v>16</v>
      </c>
      <c r="G3303" s="14" t="s">
        <v>993</v>
      </c>
    </row>
    <row r="3320" s="5" customFormat="true" ht="15" hidden="false" customHeight="false" outlineLevel="0" collapsed="false">
      <c r="A3320" s="12" t="n">
        <v>17</v>
      </c>
      <c r="B3320" s="13" t="s">
        <v>230</v>
      </c>
      <c r="C3320" s="13"/>
      <c r="D3320" s="13"/>
      <c r="E3320" s="13"/>
      <c r="F3320" s="14"/>
      <c r="G3320" s="14"/>
    </row>
    <row r="3321" s="5" customFormat="true" ht="13.5" hidden="false" customHeight="false" outlineLevel="0" collapsed="false">
      <c r="A3321" s="13"/>
      <c r="B3321" s="13" t="s">
        <v>231</v>
      </c>
      <c r="C3321" s="13"/>
      <c r="D3321" s="13"/>
      <c r="E3321" s="13"/>
      <c r="F3321" s="14"/>
      <c r="G3321" s="14"/>
    </row>
    <row r="3322" s="5" customFormat="true" ht="13.5" hidden="false" customHeight="false" outlineLevel="0" collapsed="false">
      <c r="A3322" s="13"/>
      <c r="B3322" s="13" t="s">
        <v>232</v>
      </c>
      <c r="C3322" s="13"/>
      <c r="D3322" s="13"/>
      <c r="E3322" s="13"/>
      <c r="F3322" s="14"/>
      <c r="G3322" s="14"/>
    </row>
    <row r="3323" s="5" customFormat="true" ht="13.5" hidden="false" customHeight="false" outlineLevel="0" collapsed="false">
      <c r="A3323" s="13"/>
      <c r="B3323" s="13" t="s">
        <v>233</v>
      </c>
      <c r="C3323" s="13"/>
      <c r="D3323" s="13"/>
      <c r="E3323" s="13"/>
      <c r="F3323" s="14"/>
      <c r="G3323" s="14"/>
    </row>
    <row r="3324" s="5" customFormat="true" ht="13.5" hidden="false" customHeight="false" outlineLevel="0" collapsed="false">
      <c r="A3324" s="13"/>
      <c r="B3324" s="13" t="s">
        <v>570</v>
      </c>
      <c r="C3324" s="13"/>
      <c r="D3324" s="13"/>
      <c r="E3324" s="13"/>
      <c r="F3324" s="14"/>
      <c r="G3324" s="14"/>
    </row>
    <row r="3325" s="5" customFormat="true" ht="13.5" hidden="false" customHeight="false" outlineLevel="0" collapsed="false">
      <c r="A3325" s="13"/>
      <c r="B3325" s="13" t="s">
        <v>821</v>
      </c>
      <c r="C3325" s="13" t="s">
        <v>994</v>
      </c>
      <c r="D3325" s="19" t="n">
        <v>504</v>
      </c>
      <c r="E3325" s="13"/>
      <c r="F3325" s="14"/>
      <c r="G3325" s="14"/>
    </row>
    <row r="3326" s="5" customFormat="true" ht="13.5" hidden="false" customHeight="false" outlineLevel="0" collapsed="false">
      <c r="A3326" s="13"/>
      <c r="B3326" s="13" t="s">
        <v>995</v>
      </c>
      <c r="C3326" s="13" t="s">
        <v>996</v>
      </c>
      <c r="D3326" s="19" t="n">
        <v>227</v>
      </c>
      <c r="E3326" s="13"/>
      <c r="F3326" s="14"/>
      <c r="G3326" s="14"/>
    </row>
    <row r="3327" s="5" customFormat="true" ht="13.5" hidden="false" customHeight="false" outlineLevel="0" collapsed="false">
      <c r="A3327" s="13"/>
      <c r="B3327" s="13" t="s">
        <v>997</v>
      </c>
      <c r="C3327" s="13" t="s">
        <v>998</v>
      </c>
      <c r="D3327" s="19" t="n">
        <v>10</v>
      </c>
      <c r="E3327" s="13"/>
      <c r="F3327" s="14"/>
      <c r="G3327" s="14"/>
    </row>
    <row r="3328" s="5" customFormat="true" ht="13.5" hidden="false" customHeight="false" outlineLevel="0" collapsed="false">
      <c r="A3328" s="13"/>
      <c r="B3328" s="13"/>
      <c r="C3328" s="13" t="s">
        <v>999</v>
      </c>
      <c r="D3328" s="19" t="n">
        <v>64</v>
      </c>
      <c r="E3328" s="13"/>
      <c r="F3328" s="14"/>
      <c r="G3328" s="14"/>
    </row>
    <row r="3329" s="5" customFormat="true" ht="15" hidden="false" customHeight="false" outlineLevel="0" collapsed="false">
      <c r="A3329" s="13"/>
      <c r="B3329" s="13"/>
      <c r="C3329" s="13"/>
      <c r="D3329" s="16" t="n">
        <v>805</v>
      </c>
      <c r="E3329" s="13"/>
      <c r="F3329" s="14"/>
      <c r="G3329" s="14"/>
    </row>
    <row r="3330" s="5" customFormat="true" ht="15" hidden="false" customHeight="false" outlineLevel="0" collapsed="false">
      <c r="A3330" s="13"/>
      <c r="B3330" s="13"/>
      <c r="C3330" s="25"/>
      <c r="D3330" s="18" t="s">
        <v>10</v>
      </c>
      <c r="E3330" s="13" t="s">
        <v>1000</v>
      </c>
      <c r="F3330" s="14" t="s">
        <v>67</v>
      </c>
      <c r="G3330" s="14" t="s">
        <v>1001</v>
      </c>
    </row>
    <row r="3331" s="5" customFormat="true" ht="15" hidden="false" customHeight="false" outlineLevel="0" collapsed="false">
      <c r="A3331" s="13"/>
      <c r="B3331" s="13"/>
      <c r="C3331" s="25"/>
      <c r="D3331" s="18"/>
      <c r="E3331" s="13"/>
      <c r="F3331" s="14"/>
      <c r="G3331" s="14"/>
    </row>
    <row r="3342" s="5" customFormat="true" ht="15" hidden="false" customHeight="false" outlineLevel="0" collapsed="false">
      <c r="A3342" s="12" t="n">
        <v>20</v>
      </c>
      <c r="B3342" s="13" t="s">
        <v>1002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11</v>
      </c>
      <c r="C3343" s="13" t="s">
        <v>1003</v>
      </c>
      <c r="D3343" s="43" t="s">
        <v>1003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8" t="s">
        <v>10</v>
      </c>
      <c r="E3344" s="13" t="s">
        <v>1004</v>
      </c>
      <c r="F3344" s="14" t="s">
        <v>145</v>
      </c>
      <c r="G3344" s="14" t="s">
        <v>1005</v>
      </c>
    </row>
    <row r="3356" s="5" customFormat="true" ht="15" hidden="false" customHeight="false" outlineLevel="0" collapsed="false">
      <c r="A3356" s="12"/>
      <c r="B3356" s="13"/>
      <c r="D3356" s="18"/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D3357" s="18"/>
      <c r="E3357" s="13"/>
      <c r="F3357" s="14"/>
      <c r="G3357" s="14"/>
    </row>
    <row r="3379" s="5" customFormat="true" ht="15" hidden="false" customHeight="false" outlineLevel="0" collapsed="false">
      <c r="A3379" s="12" t="n">
        <v>25</v>
      </c>
      <c r="B3379" s="13" t="s">
        <v>1006</v>
      </c>
      <c r="C3379" s="13"/>
      <c r="D3379" s="13"/>
      <c r="E3379" s="13"/>
      <c r="F3379" s="14"/>
      <c r="G3379" s="14"/>
    </row>
    <row r="3380" s="5" customFormat="true" ht="13.5" hidden="false" customHeight="false" outlineLevel="0" collapsed="false">
      <c r="A3380" s="13"/>
      <c r="B3380" s="13" t="s">
        <v>1007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3"/>
      <c r="B3381" s="13" t="s">
        <v>1008</v>
      </c>
      <c r="C3381" s="13" t="s">
        <v>991</v>
      </c>
      <c r="D3381" s="16" t="n">
        <v>300</v>
      </c>
      <c r="E3381" s="13"/>
      <c r="F3381" s="14"/>
      <c r="G3381" s="14"/>
    </row>
    <row r="3382" s="5" customFormat="true" ht="13.5" hidden="false" customHeight="false" outlineLevel="0" collapsed="false">
      <c r="A3382" s="13"/>
      <c r="B3382" s="13"/>
      <c r="C3382" s="13"/>
      <c r="D3382" s="18" t="s">
        <v>10</v>
      </c>
      <c r="E3382" s="13" t="s">
        <v>1009</v>
      </c>
      <c r="F3382" s="14" t="s">
        <v>67</v>
      </c>
      <c r="G3382" s="14" t="s">
        <v>1010</v>
      </c>
    </row>
    <row r="3392" s="5" customFormat="true" ht="13.5" hidden="false" customHeight="false" outlineLevel="0" collapsed="false">
      <c r="A3392" s="13"/>
      <c r="B3392" s="13"/>
      <c r="C3392" s="13"/>
      <c r="D3392" s="18"/>
      <c r="E3392" s="13"/>
      <c r="F3392" s="14"/>
      <c r="G3392" s="14"/>
    </row>
    <row r="3393" s="5" customFormat="true" ht="13.5" hidden="false" customHeight="false" outlineLevel="0" collapsed="false">
      <c r="A3393" s="13"/>
      <c r="B3393" s="13"/>
      <c r="C3393" s="13"/>
      <c r="D3393" s="18"/>
      <c r="E3393" s="13"/>
      <c r="F3393" s="14"/>
      <c r="G3393" s="14"/>
    </row>
    <row r="3403" s="5" customFormat="true" ht="15" hidden="false" customHeight="false" outlineLevel="0" collapsed="false">
      <c r="A3403" s="12" t="n">
        <v>29</v>
      </c>
      <c r="B3403" s="13" t="s">
        <v>1011</v>
      </c>
      <c r="C3403" s="13"/>
      <c r="D3403" s="13"/>
      <c r="E3403" s="13"/>
      <c r="F3403" s="14"/>
      <c r="G3403" s="14"/>
    </row>
    <row r="3404" s="5" customFormat="true" ht="13.5" hidden="false" customHeight="false" outlineLevel="0" collapsed="false">
      <c r="A3404" s="13"/>
      <c r="B3404" s="13" t="s">
        <v>1012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3"/>
      <c r="B3405" s="13" t="s">
        <v>111</v>
      </c>
      <c r="C3405" s="13" t="s">
        <v>1013</v>
      </c>
      <c r="D3405" s="16" t="n">
        <v>831</v>
      </c>
      <c r="E3405" s="13"/>
      <c r="F3405" s="14"/>
      <c r="G3405" s="14"/>
    </row>
    <row r="3406" s="5" customFormat="true" ht="15" hidden="false" customHeight="false" outlineLevel="0" collapsed="false">
      <c r="A3406" s="13"/>
      <c r="B3406" s="13"/>
      <c r="C3406" s="25" t="s">
        <v>1014</v>
      </c>
      <c r="D3406" s="18" t="s">
        <v>10</v>
      </c>
      <c r="E3406" s="13" t="s">
        <v>1015</v>
      </c>
      <c r="F3406" s="14" t="s">
        <v>16</v>
      </c>
      <c r="G3406" s="14" t="s">
        <v>1016</v>
      </c>
    </row>
    <row r="3407" s="5" customFormat="true" ht="15" hidden="false" customHeight="false" outlineLevel="0" collapsed="false">
      <c r="A3407" s="12" t="n">
        <v>30</v>
      </c>
      <c r="B3407" s="13" t="s">
        <v>1017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3"/>
      <c r="B3408" s="13"/>
      <c r="C3408" s="13" t="s">
        <v>1018</v>
      </c>
      <c r="D3408" s="16" t="n">
        <v>604</v>
      </c>
      <c r="E3408" s="13"/>
      <c r="F3408" s="14"/>
      <c r="G3408" s="14"/>
    </row>
    <row r="3409" s="5" customFormat="true" ht="13.5" hidden="false" customHeight="false" outlineLevel="0" collapsed="false">
      <c r="A3409" s="13"/>
      <c r="B3409" s="13"/>
      <c r="C3409" s="13"/>
      <c r="D3409" s="18" t="s">
        <v>10</v>
      </c>
      <c r="E3409" s="13" t="s">
        <v>1019</v>
      </c>
      <c r="F3409" s="14" t="s">
        <v>16</v>
      </c>
      <c r="G3409" s="14" t="s">
        <v>1020</v>
      </c>
    </row>
    <row r="3430" s="5" customFormat="true" ht="15" hidden="false" customHeight="false" outlineLevel="0" collapsed="false">
      <c r="A3430" s="12" t="n">
        <v>35</v>
      </c>
      <c r="B3430" s="13" t="s">
        <v>888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25" t="s">
        <v>674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021</v>
      </c>
      <c r="C3432" s="13" t="s">
        <v>1022</v>
      </c>
      <c r="D3432" s="16" t="n">
        <v>1397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8" t="s">
        <v>10</v>
      </c>
      <c r="E3433" s="13" t="s">
        <v>1023</v>
      </c>
      <c r="F3433" s="28" t="s">
        <v>16</v>
      </c>
      <c r="G3433" s="14" t="s">
        <v>1024</v>
      </c>
    </row>
    <row r="3460" s="5" customFormat="true" ht="15" hidden="false" customHeight="false" outlineLevel="0" collapsed="false">
      <c r="A3460" s="12" t="n">
        <v>3</v>
      </c>
      <c r="B3460" s="13" t="s">
        <v>12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1025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1026</v>
      </c>
      <c r="C3462" s="13" t="s">
        <v>1027</v>
      </c>
      <c r="D3462" s="19" t="n">
        <v>305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1028</v>
      </c>
      <c r="C3463" s="13" t="s">
        <v>1029</v>
      </c>
      <c r="D3463" s="19" t="n">
        <v>25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93" t="n">
        <v>330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18" t="s">
        <v>10</v>
      </c>
      <c r="E3465" s="13" t="s">
        <v>1030</v>
      </c>
      <c r="F3465" s="14" t="s">
        <v>11</v>
      </c>
      <c r="G3465" s="14" t="s">
        <v>1031</v>
      </c>
    </row>
    <row r="3466" s="5" customFormat="true" ht="15" hidden="false" customHeight="false" outlineLevel="0" collapsed="false">
      <c r="A3466" s="12" t="n">
        <v>4</v>
      </c>
      <c r="B3466" s="13" t="s">
        <v>1032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892</v>
      </c>
      <c r="C3467" s="13" t="s">
        <v>1033</v>
      </c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94" t="s">
        <v>1033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8" t="s">
        <v>10</v>
      </c>
      <c r="E3469" s="13" t="s">
        <v>1034</v>
      </c>
      <c r="F3469" s="14" t="s">
        <v>18</v>
      </c>
      <c r="G3469" s="14" t="s">
        <v>1035</v>
      </c>
    </row>
    <row r="3505" s="5" customFormat="true" ht="15" hidden="false" customHeight="false" outlineLevel="0" collapsed="false">
      <c r="A3505" s="12"/>
      <c r="B3505" s="13"/>
      <c r="C3505" s="13"/>
      <c r="D3505" s="18"/>
      <c r="E3505" s="13"/>
      <c r="F3505" s="14"/>
      <c r="G3505" s="14"/>
    </row>
    <row r="3506" s="5" customFormat="true" ht="15.75" hidden="false" customHeight="false" outlineLevel="0" collapsed="false">
      <c r="A3506" s="12"/>
      <c r="B3506" s="13"/>
      <c r="C3506" s="13"/>
      <c r="D3506" s="18"/>
      <c r="E3506" s="13"/>
      <c r="F3506" s="14"/>
      <c r="G3506" s="14"/>
    </row>
    <row r="3507" s="5" customFormat="true" ht="16.5" hidden="false" customHeight="false" outlineLevel="0" collapsed="false">
      <c r="A3507" s="7" t="s">
        <v>2</v>
      </c>
      <c r="B3507" s="8" t="s">
        <v>3</v>
      </c>
      <c r="C3507" s="9" t="s">
        <v>4</v>
      </c>
      <c r="D3507" s="10" t="s">
        <v>5</v>
      </c>
      <c r="E3507" s="9" t="s">
        <v>6</v>
      </c>
      <c r="F3507" s="8" t="s">
        <v>7</v>
      </c>
      <c r="G3507" s="11" t="s">
        <v>8</v>
      </c>
    </row>
    <row r="3508" customFormat="false" ht="13.5" hidden="false" customHeight="false" outlineLevel="0" collapsed="false"/>
    <row r="3567" s="5" customFormat="true" ht="15.75" hidden="false" customHeight="false" outlineLevel="0" collapsed="false">
      <c r="A3567" s="12"/>
      <c r="B3567" s="13"/>
      <c r="C3567" s="13"/>
      <c r="D3567" s="18"/>
      <c r="E3567" s="13"/>
      <c r="F3567" s="14"/>
      <c r="G3567" s="14"/>
    </row>
    <row r="3568" customFormat="false" ht="16.5" hidden="false" customHeight="false" outlineLevel="0" collapsed="false">
      <c r="A3568" s="7" t="s">
        <v>2</v>
      </c>
      <c r="B3568" s="8" t="s">
        <v>3</v>
      </c>
      <c r="C3568" s="9" t="s">
        <v>4</v>
      </c>
      <c r="D3568" s="10" t="s">
        <v>5</v>
      </c>
      <c r="E3568" s="9" t="s">
        <v>6</v>
      </c>
      <c r="F3568" s="8" t="s">
        <v>7</v>
      </c>
      <c r="G3568" s="11" t="s">
        <v>8</v>
      </c>
    </row>
    <row r="3569" customFormat="false" ht="13.5" hidden="false" customHeight="false" outlineLevel="0" collapsed="false"/>
    <row r="3613" s="5" customFormat="true" ht="15" hidden="false" customHeight="false" outlineLevel="0" collapsed="false">
      <c r="A3613" s="12" t="n">
        <v>26</v>
      </c>
      <c r="B3613" s="13" t="s">
        <v>383</v>
      </c>
      <c r="C3613" s="13"/>
      <c r="D3613" s="13"/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1036</v>
      </c>
      <c r="C3614" s="13" t="s">
        <v>1037</v>
      </c>
      <c r="D3614" s="57" t="n">
        <v>2000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8" t="s">
        <v>10</v>
      </c>
      <c r="E3615" s="13" t="s">
        <v>918</v>
      </c>
      <c r="F3615" s="14" t="s">
        <v>25</v>
      </c>
      <c r="G3615" s="14" t="s">
        <v>1038</v>
      </c>
    </row>
    <row r="3616" s="5" customFormat="true" ht="15" hidden="false" customHeight="false" outlineLevel="0" collapsed="false">
      <c r="A3616" s="12" t="n">
        <v>27</v>
      </c>
      <c r="B3616" s="13" t="s">
        <v>475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 t="s">
        <v>1039</v>
      </c>
      <c r="D3617" s="95" t="n">
        <v>2000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96" t="s">
        <v>10</v>
      </c>
      <c r="E3618" s="13" t="s">
        <v>921</v>
      </c>
      <c r="F3618" s="14" t="s">
        <v>25</v>
      </c>
      <c r="G3618" s="14" t="s">
        <v>1040</v>
      </c>
    </row>
    <row r="3619" s="5" customFormat="true" ht="15" hidden="false" customHeight="false" outlineLevel="0" collapsed="false">
      <c r="A3619" s="12" t="n">
        <v>28</v>
      </c>
      <c r="B3619" s="13" t="s">
        <v>923</v>
      </c>
      <c r="C3619" s="13"/>
      <c r="D3619" s="13"/>
      <c r="E3619" s="13"/>
      <c r="F3619" s="14"/>
      <c r="G3619" s="14"/>
    </row>
    <row r="3620" s="5" customFormat="true" ht="13.5" hidden="false" customHeight="false" outlineLevel="0" collapsed="false">
      <c r="A3620" s="13"/>
      <c r="B3620" s="13" t="s">
        <v>1041</v>
      </c>
      <c r="C3620" s="13" t="s">
        <v>1042</v>
      </c>
      <c r="D3620" s="19" t="n">
        <v>810</v>
      </c>
      <c r="E3620" s="13"/>
      <c r="F3620" s="14"/>
      <c r="G3620" s="14"/>
    </row>
    <row r="3621" s="5" customFormat="true" ht="13.5" hidden="false" customHeight="false" outlineLevel="0" collapsed="false">
      <c r="A3621" s="13"/>
      <c r="B3621" s="13" t="s">
        <v>1041</v>
      </c>
      <c r="C3621" s="13" t="s">
        <v>1043</v>
      </c>
      <c r="D3621" s="19" t="n">
        <v>594</v>
      </c>
      <c r="E3621" s="13"/>
      <c r="F3621" s="14"/>
      <c r="G3621" s="14"/>
    </row>
    <row r="3622" s="5" customFormat="true" ht="13.5" hidden="false" customHeight="false" outlineLevel="0" collapsed="false">
      <c r="A3622" s="13"/>
      <c r="B3622" s="13" t="s">
        <v>1044</v>
      </c>
      <c r="C3622" s="13" t="s">
        <v>1045</v>
      </c>
      <c r="D3622" s="19" t="n">
        <v>256</v>
      </c>
      <c r="E3622" s="13"/>
      <c r="F3622" s="14"/>
      <c r="G3622" s="14"/>
    </row>
    <row r="3623" s="5" customFormat="true" ht="15" hidden="false" customHeight="false" outlineLevel="0" collapsed="false">
      <c r="A3623" s="13"/>
      <c r="B3623" s="25" t="s">
        <v>634</v>
      </c>
      <c r="C3623" s="13"/>
      <c r="D3623" s="93" t="n">
        <v>1660</v>
      </c>
      <c r="E3623" s="13"/>
      <c r="F3623" s="14"/>
      <c r="G3623" s="14"/>
    </row>
    <row r="3624" s="5" customFormat="true" ht="13.5" hidden="false" customHeight="false" outlineLevel="0" collapsed="false">
      <c r="A3624" s="13"/>
      <c r="B3624" s="13" t="s">
        <v>128</v>
      </c>
      <c r="C3624" s="13" t="s">
        <v>1046</v>
      </c>
      <c r="D3624" s="23" t="n">
        <v>28</v>
      </c>
      <c r="E3624" s="13"/>
      <c r="F3624" s="14"/>
      <c r="G3624" s="14"/>
    </row>
    <row r="3625" s="5" customFormat="true" ht="13.5" hidden="false" customHeight="false" outlineLevel="0" collapsed="false">
      <c r="A3625" s="13"/>
      <c r="B3625" s="13" t="s">
        <v>316</v>
      </c>
      <c r="C3625" s="13" t="s">
        <v>1047</v>
      </c>
      <c r="D3625" s="23" t="n">
        <v>18</v>
      </c>
      <c r="E3625" s="13"/>
      <c r="F3625" s="14"/>
      <c r="G3625" s="14"/>
    </row>
    <row r="3626" s="5" customFormat="true" ht="13.5" hidden="false" customHeight="false" outlineLevel="0" collapsed="false">
      <c r="A3626" s="13"/>
      <c r="B3626" s="13"/>
      <c r="C3626" s="13"/>
      <c r="D3626" s="93" t="n">
        <v>46</v>
      </c>
      <c r="E3626" s="13"/>
      <c r="F3626" s="14"/>
      <c r="G3626" s="14"/>
    </row>
    <row r="3627" s="5" customFormat="true" ht="13.5" hidden="false" customHeight="false" outlineLevel="0" collapsed="false">
      <c r="A3627" s="13"/>
      <c r="B3627" s="13" t="s">
        <v>1048</v>
      </c>
      <c r="C3627" s="18" t="s">
        <v>1049</v>
      </c>
      <c r="D3627" s="19" t="n">
        <v>1614</v>
      </c>
      <c r="E3627" s="13"/>
      <c r="F3627" s="14"/>
      <c r="G3627" s="14"/>
    </row>
    <row r="3628" s="5" customFormat="true" ht="13.5" hidden="false" customHeight="false" outlineLevel="0" collapsed="false">
      <c r="A3628" s="13"/>
      <c r="C3628" s="18" t="s">
        <v>1050</v>
      </c>
      <c r="D3628" s="19" t="n">
        <v>646</v>
      </c>
      <c r="E3628" s="13"/>
      <c r="F3628" s="14"/>
      <c r="G3628" s="14"/>
    </row>
    <row r="3629" s="5" customFormat="true" ht="13.5" hidden="false" customHeight="false" outlineLevel="0" collapsed="false">
      <c r="A3629" s="13"/>
      <c r="C3629" s="13"/>
      <c r="D3629" s="18" t="s">
        <v>10</v>
      </c>
      <c r="E3629" s="13" t="s">
        <v>930</v>
      </c>
      <c r="F3629" s="14" t="s">
        <v>16</v>
      </c>
      <c r="G3629" s="14" t="s">
        <v>1051</v>
      </c>
    </row>
    <row r="3630" s="5" customFormat="true" ht="14.25" hidden="false" customHeight="false" outlineLevel="0" collapsed="false">
      <c r="A3630" s="13"/>
      <c r="C3630" s="13"/>
      <c r="D3630" s="18"/>
      <c r="E3630" s="13"/>
      <c r="F3630" s="14"/>
      <c r="G3630" s="14"/>
    </row>
    <row r="3631" customFormat="false" ht="16.5" hidden="false" customHeight="false" outlineLevel="0" collapsed="false">
      <c r="A3631" s="7" t="s">
        <v>2</v>
      </c>
      <c r="B3631" s="8" t="s">
        <v>3</v>
      </c>
      <c r="C3631" s="9" t="s">
        <v>4</v>
      </c>
      <c r="D3631" s="10" t="s">
        <v>5</v>
      </c>
      <c r="E3631" s="9" t="s">
        <v>6</v>
      </c>
      <c r="F3631" s="8" t="s">
        <v>7</v>
      </c>
      <c r="G3631" s="11" t="s">
        <v>8</v>
      </c>
    </row>
    <row r="3632" s="5" customFormat="true" ht="15.75" hidden="false" customHeight="false" outlineLevel="0" collapsed="false">
      <c r="A3632" s="12" t="n">
        <v>29</v>
      </c>
      <c r="B3632" s="13" t="s">
        <v>873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/>
      <c r="B3633" s="25" t="s">
        <v>674</v>
      </c>
      <c r="C3633" s="13"/>
      <c r="D3633" s="13"/>
      <c r="E3633" s="13"/>
      <c r="F3633" s="14"/>
      <c r="G3633" s="65"/>
    </row>
    <row r="3634" s="5" customFormat="true" ht="15" hidden="false" customHeight="false" outlineLevel="0" collapsed="false">
      <c r="A3634" s="12"/>
      <c r="B3634" s="13" t="s">
        <v>1052</v>
      </c>
      <c r="C3634" s="13" t="s">
        <v>1053</v>
      </c>
      <c r="D3634" s="19" t="n">
        <v>320</v>
      </c>
      <c r="E3634" s="13"/>
      <c r="F3634" s="14"/>
      <c r="G3634" s="65"/>
    </row>
    <row r="3635" s="5" customFormat="true" ht="15" hidden="false" customHeight="false" outlineLevel="0" collapsed="false">
      <c r="A3635" s="12"/>
      <c r="B3635" s="13" t="s">
        <v>1054</v>
      </c>
      <c r="C3635" s="13" t="s">
        <v>1055</v>
      </c>
      <c r="D3635" s="19" t="n">
        <v>120</v>
      </c>
      <c r="E3635" s="13"/>
      <c r="F3635" s="14"/>
      <c r="G3635" s="65"/>
    </row>
    <row r="3636" s="5" customFormat="true" ht="15" hidden="false" customHeight="false" outlineLevel="0" collapsed="false">
      <c r="A3636" s="12"/>
      <c r="B3636" s="13" t="s">
        <v>875</v>
      </c>
      <c r="C3636" s="13" t="s">
        <v>1056</v>
      </c>
      <c r="D3636" s="19" t="n">
        <v>48</v>
      </c>
      <c r="E3636" s="13"/>
      <c r="F3636" s="14"/>
      <c r="G3636" s="65"/>
    </row>
    <row r="3637" s="5" customFormat="true" ht="15" hidden="false" customHeight="false" outlineLevel="0" collapsed="false">
      <c r="A3637" s="12"/>
      <c r="B3637" s="13"/>
      <c r="C3637" s="13"/>
      <c r="D3637" s="93" t="n">
        <v>488</v>
      </c>
      <c r="E3637" s="13"/>
      <c r="F3637" s="14"/>
      <c r="G3637" s="65"/>
    </row>
    <row r="3638" s="5" customFormat="true" ht="15" hidden="false" customHeight="false" outlineLevel="0" collapsed="false">
      <c r="A3638" s="12"/>
      <c r="B3638" s="13"/>
      <c r="C3638" s="13"/>
      <c r="D3638" s="18" t="s">
        <v>10</v>
      </c>
      <c r="E3638" s="13" t="s">
        <v>940</v>
      </c>
      <c r="F3638" s="14" t="s">
        <v>16</v>
      </c>
      <c r="G3638" s="28" t="s">
        <v>1057</v>
      </c>
    </row>
    <row r="3639" s="5" customFormat="true" ht="15" hidden="false" customHeight="false" outlineLevel="0" collapsed="false">
      <c r="A3639" s="12" t="n">
        <v>30</v>
      </c>
      <c r="B3639" s="13" t="s">
        <v>671</v>
      </c>
      <c r="C3639" s="13"/>
      <c r="D3639" s="13"/>
      <c r="E3639" s="13"/>
      <c r="F3639" s="14"/>
      <c r="G3639" s="14"/>
    </row>
    <row r="3640" s="5" customFormat="true" ht="15" hidden="false" customHeight="false" outlineLevel="0" collapsed="false">
      <c r="A3640" s="12"/>
      <c r="B3640" s="25" t="s">
        <v>674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/>
      <c r="B3641" s="25"/>
      <c r="C3641" s="13" t="s">
        <v>1058</v>
      </c>
      <c r="D3641" s="19" t="n">
        <v>1614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25"/>
      <c r="C3642" s="13"/>
      <c r="D3642" s="93" t="n">
        <v>1614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8" t="s">
        <v>10</v>
      </c>
      <c r="E3643" s="13" t="s">
        <v>1059</v>
      </c>
      <c r="F3643" s="14" t="s">
        <v>16</v>
      </c>
      <c r="G3643" s="14" t="s">
        <v>1060</v>
      </c>
    </row>
    <row r="3644" s="5" customFormat="true" ht="15" hidden="false" customHeight="false" outlineLevel="0" collapsed="false">
      <c r="A3644" s="12" t="n">
        <v>31</v>
      </c>
      <c r="B3644" s="13" t="s">
        <v>888</v>
      </c>
      <c r="C3644" s="13"/>
      <c r="D3644" s="13"/>
      <c r="E3644" s="13"/>
      <c r="F3644" s="14"/>
      <c r="G3644" s="14"/>
    </row>
    <row r="3645" s="5" customFormat="true" ht="15" hidden="false" customHeight="false" outlineLevel="0" collapsed="false">
      <c r="A3645" s="12"/>
      <c r="B3645" s="25" t="s">
        <v>674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2"/>
      <c r="B3646" s="71" t="s">
        <v>1061</v>
      </c>
      <c r="C3646" s="71"/>
      <c r="D3646" s="19" t="n">
        <v>1071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 t="s">
        <v>1062</v>
      </c>
      <c r="D3647" s="19" t="n">
        <v>1800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/>
      <c r="C3648" s="13"/>
      <c r="D3648" s="93" t="n">
        <v>2871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/>
      <c r="C3649" s="13"/>
      <c r="D3649" s="18" t="s">
        <v>10</v>
      </c>
      <c r="E3649" s="13" t="s">
        <v>1023</v>
      </c>
      <c r="F3649" s="28" t="s">
        <v>16</v>
      </c>
      <c r="G3649" s="14" t="s">
        <v>1063</v>
      </c>
    </row>
    <row r="3650" s="5" customFormat="true" ht="15" hidden="false" customHeight="false" outlineLevel="0" collapsed="false">
      <c r="A3650" s="12" t="n">
        <v>32</v>
      </c>
      <c r="B3650" s="13" t="s">
        <v>891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25" t="s">
        <v>90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838</v>
      </c>
      <c r="C3652" s="13" t="s">
        <v>129</v>
      </c>
      <c r="D3652" s="19" t="n">
        <v>56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/>
      <c r="C3653" s="13"/>
      <c r="D3653" s="93" t="n">
        <v>56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/>
      <c r="C3654" s="13"/>
      <c r="D3654" s="18" t="s">
        <v>10</v>
      </c>
      <c r="E3654" s="13" t="s">
        <v>1064</v>
      </c>
      <c r="F3654" s="28" t="s">
        <v>16</v>
      </c>
      <c r="G3654" s="14" t="s">
        <v>1065</v>
      </c>
    </row>
    <row r="3655" s="5" customFormat="true" ht="15" hidden="false" customHeight="false" outlineLevel="0" collapsed="false">
      <c r="A3655" s="12"/>
      <c r="B3655" s="25" t="s">
        <v>314</v>
      </c>
      <c r="C3655" s="13"/>
      <c r="D3655" s="18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066</v>
      </c>
      <c r="C3656" s="13" t="s">
        <v>1067</v>
      </c>
      <c r="D3656" s="19" t="n">
        <v>108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93" t="n">
        <v>108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8" t="s">
        <v>10</v>
      </c>
      <c r="E3658" s="13" t="s">
        <v>949</v>
      </c>
      <c r="F3658" s="14" t="s">
        <v>16</v>
      </c>
      <c r="G3658" s="14" t="s">
        <v>1068</v>
      </c>
    </row>
    <row r="3659" s="5" customFormat="true" ht="15" hidden="false" customHeight="false" outlineLevel="0" collapsed="false">
      <c r="A3659" s="12" t="n">
        <v>33</v>
      </c>
      <c r="B3659" s="13" t="s">
        <v>134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895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25" t="s">
        <v>90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409</v>
      </c>
      <c r="C3662" s="13" t="s">
        <v>1069</v>
      </c>
      <c r="D3662" s="19" t="n">
        <v>96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93" t="n">
        <v>96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8" t="s">
        <v>10</v>
      </c>
      <c r="E3664" s="13" t="s">
        <v>951</v>
      </c>
      <c r="F3664" s="14" t="s">
        <v>16</v>
      </c>
      <c r="G3664" s="14" t="s">
        <v>1070</v>
      </c>
    </row>
    <row r="3665" s="5" customFormat="true" ht="15" hidden="false" customHeight="false" outlineLevel="0" collapsed="false">
      <c r="A3665" s="12" t="n">
        <v>34</v>
      </c>
      <c r="B3665" s="13" t="s">
        <v>621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201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202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203</v>
      </c>
      <c r="C3668" s="13"/>
      <c r="D3668" s="13"/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622</v>
      </c>
      <c r="C3669" s="13"/>
      <c r="D3669" s="13"/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3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205</v>
      </c>
      <c r="C3671" s="13" t="s">
        <v>1071</v>
      </c>
      <c r="D3671" s="19" t="n">
        <v>21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/>
      <c r="C3672" s="13"/>
      <c r="D3672" s="93" t="n">
        <v>21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3"/>
      <c r="D3673" s="18" t="s">
        <v>10</v>
      </c>
      <c r="E3673" s="13" t="s">
        <v>1072</v>
      </c>
      <c r="F3673" s="14" t="s">
        <v>16</v>
      </c>
      <c r="G3673" s="14" t="s">
        <v>1073</v>
      </c>
    </row>
    <row r="3682" s="5" customFormat="true" ht="13.5" hidden="false" customHeight="false" outlineLevel="0" collapsed="false">
      <c r="A3682" s="13"/>
      <c r="B3682" s="13"/>
      <c r="C3682" s="13"/>
      <c r="D3682" s="18"/>
      <c r="E3682" s="13"/>
      <c r="F3682" s="28" t="s">
        <v>1074</v>
      </c>
      <c r="G3682" s="28"/>
    </row>
    <row r="3683" s="5" customFormat="true" ht="13.5" hidden="false" customHeight="false" outlineLevel="0" collapsed="false">
      <c r="A3683" s="13"/>
      <c r="B3683" s="13"/>
      <c r="C3683" s="13"/>
      <c r="D3683" s="18"/>
      <c r="E3683" s="13"/>
      <c r="F3683" s="14"/>
      <c r="G3683" s="14"/>
    </row>
    <row r="3684" s="5" customFormat="true" ht="13.5" hidden="false" customHeight="false" outlineLevel="0" collapsed="false">
      <c r="A3684" s="13"/>
      <c r="B3684" s="13"/>
      <c r="C3684" s="13"/>
      <c r="D3684" s="18"/>
      <c r="E3684" s="13"/>
      <c r="F3684" s="14"/>
      <c r="G3684" s="14"/>
    </row>
    <row r="3686" customFormat="false" ht="13.5" hidden="false" customHeight="false" outlineLevel="0" collapsed="false">
      <c r="F3686" s="97" t="s">
        <v>899</v>
      </c>
    </row>
    <row r="3687" customFormat="false" ht="13.5" hidden="false" customHeight="false" outlineLevel="0" collapsed="false">
      <c r="B3687" s="13" t="s">
        <v>139</v>
      </c>
      <c r="F3687" s="97" t="s">
        <v>900</v>
      </c>
    </row>
    <row r="3688" customFormat="false" ht="13.5" hidden="false" customHeight="false" outlineLevel="0" collapsed="false">
      <c r="F3688" s="97" t="s">
        <v>901</v>
      </c>
    </row>
    <row r="3689" customFormat="false" ht="13.5" hidden="false" customHeight="false" outlineLevel="0" collapsed="false">
      <c r="F3689" s="97" t="s">
        <v>222</v>
      </c>
    </row>
    <row r="3691" s="5" customFormat="true" ht="15" hidden="false" customHeight="false" outlineLevel="0" collapsed="false">
      <c r="A3691" s="12"/>
      <c r="B3691" s="13"/>
      <c r="C3691" s="13"/>
      <c r="D3691" s="18"/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8"/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8"/>
      <c r="E3693" s="1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8"/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8"/>
      <c r="E3695" s="13"/>
      <c r="F3695" s="14"/>
      <c r="G3695" s="14"/>
    </row>
    <row r="3696" s="5" customFormat="true" ht="15" hidden="false" customHeight="false" outlineLevel="0" collapsed="false">
      <c r="A3696" s="12"/>
      <c r="B3696" s="13"/>
      <c r="C3696" s="13"/>
      <c r="D3696" s="18"/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8"/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8"/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8"/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8"/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/>
      <c r="D3701" s="18"/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8"/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8"/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/>
      <c r="D3704" s="18"/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8"/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8"/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3"/>
      <c r="D3707" s="18"/>
      <c r="E3707" s="13"/>
      <c r="F3707" s="14"/>
      <c r="G3707" s="14"/>
    </row>
    <row r="3708" s="5" customFormat="true" ht="15" hidden="false" customHeight="false" outlineLevel="0" collapsed="false">
      <c r="A3708" s="12"/>
      <c r="B3708" s="13"/>
      <c r="C3708" s="13"/>
      <c r="D3708" s="18"/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8"/>
      <c r="E3709" s="13"/>
      <c r="F3709" s="14"/>
      <c r="G3709" s="14"/>
    </row>
    <row r="3710" s="5" customFormat="true" ht="15" hidden="false" customHeight="false" outlineLevel="0" collapsed="false">
      <c r="A3710" s="12"/>
      <c r="B3710" s="13"/>
      <c r="C3710" s="13"/>
      <c r="D3710" s="18"/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8"/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8"/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13"/>
      <c r="D3713" s="18"/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C3714" s="13"/>
      <c r="D3714" s="18"/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8"/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C3716" s="13"/>
      <c r="D3716" s="18"/>
      <c r="E3716" s="13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8"/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8"/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8"/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8"/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/>
      <c r="D3721" s="18"/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8"/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8"/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8"/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8"/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8"/>
      <c r="E3726" s="13"/>
      <c r="F3726" s="14"/>
      <c r="G3726" s="14"/>
    </row>
    <row r="3727" s="5" customFormat="true" ht="15" hidden="false" customHeight="false" outlineLevel="0" collapsed="false">
      <c r="A3727" s="12"/>
      <c r="B3727" s="13"/>
      <c r="C3727" s="13"/>
      <c r="D3727" s="18"/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18"/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8"/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8"/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8"/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8"/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8"/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8"/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8"/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8"/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8"/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8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8"/>
      <c r="E3739" s="13"/>
      <c r="F3739" s="14"/>
      <c r="G3739" s="14"/>
    </row>
    <row r="3742" customFormat="false" ht="13.5" hidden="false" customHeight="false" outlineLevel="0" collapsed="false">
      <c r="D3742" s="13"/>
    </row>
    <row r="3747" s="5" customFormat="true" ht="15" hidden="false" customHeight="false" outlineLevel="0" collapsed="false">
      <c r="A3747" s="12"/>
      <c r="B3747" s="13"/>
      <c r="C3747" s="13"/>
      <c r="D3747" s="13"/>
      <c r="E3747" s="13"/>
      <c r="F3747" s="14"/>
      <c r="G3747" s="14"/>
    </row>
    <row r="3748" s="5" customFormat="true" ht="15.75" hidden="false" customHeight="false" outlineLevel="0" collapsed="false">
      <c r="A3748" s="12"/>
      <c r="B3748" s="13"/>
      <c r="C3748" s="13"/>
      <c r="D3748" s="13"/>
      <c r="E3748" s="13"/>
      <c r="F3748" s="14"/>
      <c r="G3748" s="14"/>
    </row>
    <row r="3749" customFormat="false" ht="16.5" hidden="false" customHeight="false" outlineLevel="0" collapsed="false">
      <c r="A3749" s="7" t="s">
        <v>2</v>
      </c>
      <c r="B3749" s="8" t="s">
        <v>3</v>
      </c>
      <c r="C3749" s="9" t="s">
        <v>4</v>
      </c>
      <c r="D3749" s="10" t="s">
        <v>5</v>
      </c>
      <c r="E3749" s="9" t="s">
        <v>6</v>
      </c>
      <c r="F3749" s="8" t="s">
        <v>7</v>
      </c>
      <c r="G3749" s="11" t="s">
        <v>8</v>
      </c>
    </row>
    <row r="3750" customFormat="false" ht="13.5" hidden="false" customHeight="false" outlineLevel="0" collapsed="false"/>
    <row r="3762" s="5" customFormat="true" ht="15" hidden="false" customHeight="false" outlineLevel="0" collapsed="false">
      <c r="A3762" s="12"/>
      <c r="B3762" s="13"/>
      <c r="C3762" s="13"/>
      <c r="D3762" s="18"/>
      <c r="E3762" s="13"/>
      <c r="F3762" s="14"/>
      <c r="G3762" s="14"/>
    </row>
    <row r="3770" customFormat="false" ht="13.5" hidden="false" customHeight="false" outlineLevel="0" collapsed="false">
      <c r="D3770" s="13"/>
      <c r="E3770" s="0"/>
      <c r="G3770" s="0"/>
    </row>
    <row r="3795" s="5" customFormat="true" ht="15.75" hidden="false" customHeight="false" outlineLevel="0" collapsed="false">
      <c r="A3795" s="12"/>
      <c r="B3795" s="13"/>
      <c r="C3795" s="13"/>
      <c r="D3795" s="18"/>
      <c r="E3795" s="13"/>
      <c r="F3795" s="14"/>
      <c r="G3795" s="14"/>
    </row>
    <row r="3796" s="5" customFormat="true" ht="16.5" hidden="false" customHeight="false" outlineLevel="0" collapsed="false">
      <c r="A3796" s="7" t="s">
        <v>2</v>
      </c>
      <c r="B3796" s="8" t="s">
        <v>3</v>
      </c>
      <c r="C3796" s="9" t="s">
        <v>4</v>
      </c>
      <c r="D3796" s="10" t="s">
        <v>5</v>
      </c>
      <c r="E3796" s="9" t="s">
        <v>6</v>
      </c>
      <c r="F3796" s="8" t="s">
        <v>7</v>
      </c>
      <c r="G3796" s="11" t="s">
        <v>8</v>
      </c>
    </row>
    <row r="3797" customFormat="false" ht="13.5" hidden="false" customHeight="false" outlineLevel="0" collapsed="false"/>
    <row r="3815" customFormat="false" ht="13.5" hidden="false" customHeight="false" outlineLevel="0" collapsed="false">
      <c r="D3815" s="13"/>
      <c r="E3815" s="0"/>
      <c r="G3815" s="0"/>
    </row>
    <row r="3816" s="5" customFormat="true" ht="15" hidden="false" customHeight="false" outlineLevel="0" collapsed="false">
      <c r="A3816" s="12" t="n">
        <v>15</v>
      </c>
      <c r="B3816" s="13" t="s">
        <v>1075</v>
      </c>
      <c r="C3816" s="13"/>
      <c r="D3816" s="13"/>
      <c r="E3816" s="13"/>
      <c r="F3816" s="14"/>
      <c r="G3816" s="14"/>
    </row>
    <row r="3817" s="5" customFormat="true" ht="13.5" hidden="false" customHeight="false" outlineLevel="0" collapsed="false">
      <c r="A3817" s="13"/>
      <c r="B3817" s="13" t="s">
        <v>1076</v>
      </c>
      <c r="C3817" s="13"/>
      <c r="D3817" s="13"/>
      <c r="E3817" s="13"/>
      <c r="F3817" s="14"/>
      <c r="G3817" s="14"/>
    </row>
    <row r="3818" s="5" customFormat="true" ht="13.5" hidden="false" customHeight="false" outlineLevel="0" collapsed="false">
      <c r="A3818" s="13"/>
      <c r="B3818" s="13"/>
      <c r="C3818" s="13"/>
      <c r="D3818" s="13"/>
      <c r="E3818" s="13"/>
      <c r="F3818" s="14"/>
      <c r="G3818" s="14"/>
    </row>
    <row r="3819" s="5" customFormat="true" ht="13.5" hidden="false" customHeight="false" outlineLevel="0" collapsed="false">
      <c r="A3819" s="13"/>
      <c r="B3819" s="71" t="s">
        <v>1077</v>
      </c>
      <c r="C3819" s="71"/>
      <c r="D3819" s="95" t="n">
        <v>3240</v>
      </c>
      <c r="E3819" s="13"/>
      <c r="F3819" s="14"/>
      <c r="G3819" s="14"/>
    </row>
    <row r="3820" s="5" customFormat="true" ht="15" hidden="false" customHeight="false" outlineLevel="0" collapsed="false">
      <c r="A3820" s="13"/>
      <c r="B3820" s="13"/>
      <c r="C3820" s="25"/>
      <c r="D3820" s="18" t="s">
        <v>10</v>
      </c>
      <c r="E3820" s="13" t="s">
        <v>1078</v>
      </c>
      <c r="F3820" s="14" t="s">
        <v>16</v>
      </c>
      <c r="G3820" s="14" t="s">
        <v>1079</v>
      </c>
    </row>
    <row r="3838" s="5" customFormat="true" ht="15" hidden="false" customHeight="false" outlineLevel="0" collapsed="false">
      <c r="A3838" s="12"/>
      <c r="B3838" s="13"/>
      <c r="C3838" s="13"/>
      <c r="D3838" s="13"/>
      <c r="E3838" s="13"/>
      <c r="F3838" s="14"/>
      <c r="G3838" s="14"/>
    </row>
    <row r="3842" s="5" customFormat="true" ht="15.75" hidden="false" customHeight="false" outlineLevel="0" collapsed="false">
      <c r="A3842" s="12"/>
      <c r="B3842" s="13"/>
      <c r="C3842" s="13"/>
      <c r="D3842" s="23"/>
      <c r="E3842" s="13"/>
      <c r="F3842" s="14"/>
      <c r="G3842" s="14"/>
    </row>
    <row r="3843" customFormat="false" ht="16.5" hidden="false" customHeight="false" outlineLevel="0" collapsed="false">
      <c r="A3843" s="7" t="s">
        <v>2</v>
      </c>
      <c r="B3843" s="8" t="s">
        <v>3</v>
      </c>
      <c r="C3843" s="9" t="s">
        <v>4</v>
      </c>
      <c r="D3843" s="10" t="s">
        <v>5</v>
      </c>
      <c r="E3843" s="9" t="s">
        <v>6</v>
      </c>
      <c r="F3843" s="8" t="s">
        <v>7</v>
      </c>
      <c r="G3843" s="11" t="s">
        <v>8</v>
      </c>
    </row>
    <row r="3844" s="5" customFormat="true" ht="15.75" hidden="false" customHeight="false" outlineLevel="0" collapsed="false">
      <c r="A3844" s="12"/>
      <c r="B3844" s="25" t="s">
        <v>279</v>
      </c>
      <c r="C3844" s="13"/>
      <c r="D3844" s="2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080</v>
      </c>
      <c r="C3845" s="13" t="s">
        <v>1081</v>
      </c>
      <c r="D3845" s="23" t="n">
        <v>108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082</v>
      </c>
      <c r="C3846" s="13" t="s">
        <v>1083</v>
      </c>
      <c r="D3846" s="23" t="n">
        <v>66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93" t="n">
        <v>174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8" t="s">
        <v>1084</v>
      </c>
      <c r="D3848" s="23" t="n">
        <v>619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D3849" s="18" t="s">
        <v>10</v>
      </c>
      <c r="E3849" s="13" t="s">
        <v>1085</v>
      </c>
      <c r="F3849" s="14" t="s">
        <v>16</v>
      </c>
      <c r="G3849" s="14" t="s">
        <v>1086</v>
      </c>
    </row>
    <row r="3864" s="5" customFormat="true" ht="15" hidden="false" customHeight="false" outlineLevel="0" collapsed="false">
      <c r="A3864" s="12" t="n">
        <v>20</v>
      </c>
      <c r="B3864" s="13" t="s">
        <v>891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25"/>
      <c r="C3865" s="13"/>
      <c r="D3865" s="41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32</v>
      </c>
      <c r="C3866" s="13" t="s">
        <v>1087</v>
      </c>
      <c r="D3866" s="93" t="n">
        <v>70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98" t="s">
        <v>10</v>
      </c>
      <c r="E3867" s="13" t="s">
        <v>1064</v>
      </c>
      <c r="F3867" s="28" t="s">
        <v>16</v>
      </c>
      <c r="G3867" s="14" t="s">
        <v>1088</v>
      </c>
    </row>
    <row r="3868" s="5" customFormat="true" ht="15" hidden="false" customHeight="false" outlineLevel="0" collapsed="false">
      <c r="A3868" s="12" t="n">
        <v>21</v>
      </c>
      <c r="B3868" s="13" t="s">
        <v>873</v>
      </c>
      <c r="C3868" s="13"/>
      <c r="D3868" s="99"/>
      <c r="E3868" s="13"/>
      <c r="F3868" s="14"/>
      <c r="G3868" s="14"/>
    </row>
    <row r="3869" customFormat="false" ht="15" hidden="false" customHeight="false" outlineLevel="0" collapsed="false">
      <c r="B3869" s="25" t="s">
        <v>85</v>
      </c>
      <c r="D3869" s="19"/>
    </row>
    <row r="3870" s="5" customFormat="true" ht="15" hidden="false" customHeight="false" outlineLevel="0" collapsed="false">
      <c r="A3870" s="12"/>
      <c r="B3870" s="5" t="s">
        <v>1089</v>
      </c>
      <c r="C3870" s="13" t="s">
        <v>1090</v>
      </c>
      <c r="D3870" s="93" t="n">
        <v>40</v>
      </c>
      <c r="E3870" s="13"/>
      <c r="F3870" s="13"/>
      <c r="G3870" s="14"/>
    </row>
    <row r="3871" s="5" customFormat="true" ht="15" hidden="false" customHeight="false" outlineLevel="0" collapsed="false">
      <c r="A3871" s="12"/>
      <c r="B3871" s="13"/>
      <c r="C3871" s="25"/>
      <c r="D3871" s="18" t="s">
        <v>10</v>
      </c>
      <c r="E3871" s="13" t="s">
        <v>1091</v>
      </c>
      <c r="F3871" s="14" t="s">
        <v>16</v>
      </c>
      <c r="G3871" s="28" t="s">
        <v>1092</v>
      </c>
    </row>
    <row r="3872" s="5" customFormat="true" ht="15" hidden="false" customHeight="false" outlineLevel="0" collapsed="false">
      <c r="A3872" s="12" t="n">
        <v>22</v>
      </c>
      <c r="B3872" s="13" t="s">
        <v>885</v>
      </c>
      <c r="C3872" s="13"/>
      <c r="D3872" s="13"/>
      <c r="E3872" s="13"/>
      <c r="F3872" s="14"/>
      <c r="G3872" s="28"/>
    </row>
    <row r="3873" s="5" customFormat="true" ht="15" hidden="false" customHeight="false" outlineLevel="0" collapsed="false">
      <c r="A3873" s="12"/>
      <c r="B3873" s="13" t="s">
        <v>1082</v>
      </c>
      <c r="C3873" s="13" t="s">
        <v>1093</v>
      </c>
      <c r="D3873" s="19" t="n">
        <v>275</v>
      </c>
      <c r="E3873" s="13"/>
      <c r="F3873" s="14"/>
      <c r="G3873" s="28"/>
    </row>
    <row r="3874" s="5" customFormat="true" ht="15" hidden="false" customHeight="false" outlineLevel="0" collapsed="false">
      <c r="A3874" s="12"/>
      <c r="B3874" s="13" t="s">
        <v>95</v>
      </c>
      <c r="C3874" s="13" t="s">
        <v>1094</v>
      </c>
      <c r="D3874" s="19" t="n">
        <v>149</v>
      </c>
      <c r="E3874" s="13"/>
      <c r="F3874" s="14"/>
      <c r="G3874" s="28"/>
    </row>
    <row r="3875" s="5" customFormat="true" ht="15" hidden="false" customHeight="false" outlineLevel="0" collapsed="false">
      <c r="A3875" s="12"/>
      <c r="B3875" s="13" t="s">
        <v>1095</v>
      </c>
      <c r="C3875" s="13" t="s">
        <v>1096</v>
      </c>
      <c r="D3875" s="19" t="n">
        <v>176</v>
      </c>
      <c r="E3875" s="13"/>
      <c r="F3875" s="14"/>
      <c r="G3875" s="28"/>
    </row>
    <row r="3876" s="5" customFormat="true" ht="15" hidden="false" customHeight="false" outlineLevel="0" collapsed="false">
      <c r="A3876" s="12"/>
      <c r="B3876" s="13" t="s">
        <v>95</v>
      </c>
      <c r="C3876" s="13" t="s">
        <v>1097</v>
      </c>
      <c r="D3876" s="19" t="n">
        <v>63</v>
      </c>
      <c r="E3876" s="13"/>
      <c r="F3876" s="14"/>
      <c r="G3876" s="28"/>
    </row>
    <row r="3877" s="5" customFormat="true" ht="15" hidden="false" customHeight="false" outlineLevel="0" collapsed="false">
      <c r="A3877" s="12"/>
      <c r="B3877" s="13"/>
      <c r="C3877" s="13"/>
      <c r="D3877" s="93" t="n">
        <v>663</v>
      </c>
      <c r="E3877" s="13"/>
      <c r="F3877" s="14"/>
      <c r="G3877" s="28"/>
    </row>
    <row r="3878" s="5" customFormat="true" ht="15" hidden="false" customHeight="false" outlineLevel="0" collapsed="false">
      <c r="A3878" s="12"/>
      <c r="B3878" s="13"/>
      <c r="C3878" s="13"/>
      <c r="D3878" s="18" t="s">
        <v>10</v>
      </c>
      <c r="E3878" s="13" t="s">
        <v>1098</v>
      </c>
      <c r="F3878" s="14" t="s">
        <v>16</v>
      </c>
      <c r="G3878" s="28" t="s">
        <v>1099</v>
      </c>
    </row>
    <row r="3879" s="5" customFormat="true" ht="15" hidden="false" customHeight="false" outlineLevel="0" collapsed="false">
      <c r="A3879" s="12" t="n">
        <v>23</v>
      </c>
      <c r="B3879" s="13" t="s">
        <v>671</v>
      </c>
      <c r="C3879" s="13"/>
      <c r="D3879" s="1"/>
      <c r="E3879" s="13"/>
      <c r="F3879" s="14"/>
      <c r="G3879" s="14"/>
    </row>
    <row r="3880" customFormat="false" ht="15" hidden="false" customHeight="false" outlineLevel="0" collapsed="false">
      <c r="B3880" s="25" t="s">
        <v>85</v>
      </c>
      <c r="D3880" s="13"/>
    </row>
    <row r="3881" s="5" customFormat="true" ht="15" hidden="false" customHeight="false" outlineLevel="0" collapsed="false">
      <c r="A3881" s="12"/>
      <c r="B3881" s="13"/>
      <c r="C3881" s="25" t="s">
        <v>1100</v>
      </c>
      <c r="D3881" s="93" t="n">
        <v>663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25"/>
      <c r="D3882" s="18" t="s">
        <v>10</v>
      </c>
      <c r="E3882" s="13" t="s">
        <v>1101</v>
      </c>
      <c r="F3882" s="14" t="s">
        <v>16</v>
      </c>
      <c r="G3882" s="14" t="s">
        <v>1102</v>
      </c>
    </row>
    <row r="3883" s="5" customFormat="true" ht="15" hidden="false" customHeight="false" outlineLevel="0" collapsed="false">
      <c r="A3883" s="12"/>
      <c r="B3883" s="13"/>
      <c r="C3883" s="25"/>
      <c r="D3883" s="18"/>
      <c r="E3883" s="13"/>
      <c r="F3883" s="14"/>
      <c r="G3883" s="14"/>
    </row>
    <row r="3884" s="5" customFormat="true" ht="15" hidden="false" customHeight="false" outlineLevel="0" collapsed="false">
      <c r="A3884" s="12"/>
      <c r="B3884" s="13"/>
      <c r="C3884" s="25"/>
      <c r="D3884" s="18"/>
      <c r="E3884" s="13"/>
      <c r="F3884" s="14"/>
      <c r="G3884" s="14"/>
    </row>
    <row r="3886" customFormat="false" ht="13.5" hidden="false" customHeight="false" outlineLevel="0" collapsed="false">
      <c r="F3886" s="97" t="s">
        <v>899</v>
      </c>
    </row>
    <row r="3887" customFormat="false" ht="13.5" hidden="false" customHeight="false" outlineLevel="0" collapsed="false">
      <c r="B3887" s="13" t="s">
        <v>139</v>
      </c>
      <c r="F3887" s="97" t="s">
        <v>900</v>
      </c>
    </row>
    <row r="3888" customFormat="false" ht="13.5" hidden="false" customHeight="false" outlineLevel="0" collapsed="false">
      <c r="F3888" s="97" t="s">
        <v>901</v>
      </c>
    </row>
    <row r="3889" customFormat="false" ht="13.5" hidden="false" customHeight="false" outlineLevel="0" collapsed="false">
      <c r="F3889" s="97" t="s">
        <v>222</v>
      </c>
    </row>
  </sheetData>
  <mergeCells count="50">
    <mergeCell ref="A1:G1"/>
    <mergeCell ref="A2:G2"/>
    <mergeCell ref="B53:C53"/>
    <mergeCell ref="B465:G465"/>
    <mergeCell ref="B505:G505"/>
    <mergeCell ref="B595:C595"/>
    <mergeCell ref="B690:C690"/>
    <mergeCell ref="A792:G792"/>
    <mergeCell ref="A795:G795"/>
    <mergeCell ref="A798:G798"/>
    <mergeCell ref="B827:C827"/>
    <mergeCell ref="A839:G839"/>
    <mergeCell ref="B855:C855"/>
    <mergeCell ref="B983:C983"/>
    <mergeCell ref="B1018:C1018"/>
    <mergeCell ref="A1053:G1053"/>
    <mergeCell ref="A1100:G1100"/>
    <mergeCell ref="A1297:G1297"/>
    <mergeCell ref="A1343:G1343"/>
    <mergeCell ref="A1390:G1390"/>
    <mergeCell ref="B1404:C1404"/>
    <mergeCell ref="A1437:G1437"/>
    <mergeCell ref="A1483:G1483"/>
    <mergeCell ref="A1600:G1600"/>
    <mergeCell ref="A1646:G1646"/>
    <mergeCell ref="A1726:G1726"/>
    <mergeCell ref="A1774:G1774"/>
    <mergeCell ref="A1821:G1821"/>
    <mergeCell ref="A1868:G1868"/>
    <mergeCell ref="A1926:G1926"/>
    <mergeCell ref="A2037:G2037"/>
    <mergeCell ref="A2084:G2084"/>
    <mergeCell ref="B2128:C2128"/>
    <mergeCell ref="A2130:G2130"/>
    <mergeCell ref="A2178:G2178"/>
    <mergeCell ref="A2225:G2225"/>
    <mergeCell ref="A2271:G2271"/>
    <mergeCell ref="A2318:G2318"/>
    <mergeCell ref="A2449:G2449"/>
    <mergeCell ref="B2462:C2462"/>
    <mergeCell ref="A2552:G2552"/>
    <mergeCell ref="A2595:G2595"/>
    <mergeCell ref="A2658:G2658"/>
    <mergeCell ref="A2721:G2721"/>
    <mergeCell ref="A2783:G2783"/>
    <mergeCell ref="F2793:G2793"/>
    <mergeCell ref="F3189:G3189"/>
    <mergeCell ref="B3646:C3646"/>
    <mergeCell ref="F3682:G3682"/>
    <mergeCell ref="B3819:C3819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2:49:19Z</cp:lastPrinted>
  <dcterms:modified xsi:type="dcterms:W3CDTF">2018-01-12T12:50:49Z</dcterms:modified>
  <cp:revision>0</cp:revision>
  <dc:subject/>
  <dc:title/>
</cp:coreProperties>
</file>