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Estimate" sheetId="1" state="visible" r:id="rId2"/>
    <sheet name="Cartage" sheetId="2" state="visible" r:id="rId3"/>
    <sheet name="w.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304">
  <si>
    <t xml:space="preserve">SCHEDULE B</t>
  </si>
  <si>
    <t xml:space="preserve">         NAME OF WORK :-</t>
  </si>
  <si>
    <t xml:space="preserve">S.NO</t>
  </si>
  <si>
    <t xml:space="preserve">ITEM OF WORK</t>
  </si>
  <si>
    <t xml:space="preserve">Qnty</t>
  </si>
  <si>
    <t xml:space="preserve">Rate</t>
  </si>
  <si>
    <t xml:space="preserve">Unit</t>
  </si>
  <si>
    <t xml:space="preserve">Amount</t>
  </si>
  <si>
    <t xml:space="preserve">Dismantling C.C. plain 1:3:6 ratio(s.i.n.o 19© p-10)</t>
  </si>
  <si>
    <t xml:space="preserve">Rs</t>
  </si>
  <si>
    <t xml:space="preserve">%cft</t>
  </si>
  <si>
    <t xml:space="preserve">Dismantling cement concrete  reinforced sepreting reinforcement from</t>
  </si>
  <si>
    <t xml:space="preserve">concrete cleaning &amp; straight the same(s.i.no-20-p-10)</t>
  </si>
  <si>
    <t xml:space="preserve">Dismantling pacca brick work or lime cement mortor (s.i.no-13p-10)</t>
  </si>
  <si>
    <t xml:space="preserve">Removing cement plaster from walls(s.i.no53-p-13)</t>
  </si>
  <si>
    <t xml:space="preserve">%sft</t>
  </si>
  <si>
    <t xml:space="preserve">Removing door with chwoks(s.i.no-33-p-12)</t>
  </si>
  <si>
    <t xml:space="preserve">pwct</t>
  </si>
  <si>
    <t xml:space="preserve">Removing windwo &amp; sky light with chowkets (s.i.no-33(b)p-12)</t>
  </si>
  <si>
    <t xml:space="preserve">Excavation in foundation of building and other structure i/c dagbelling dressing</t>
  </si>
  <si>
    <t xml:space="preserve">refilling around structure with excavated earth  lead upto one chain &amp; lift upto</t>
  </si>
  <si>
    <t xml:space="preserve">5ft (s.i.no 18-p-5)</t>
  </si>
  <si>
    <t xml:space="preserve">0%cft</t>
  </si>
  <si>
    <t xml:space="preserve">Cement concrete brick or stone ballast 1:1/2" to guage ratio 1.5.10)</t>
  </si>
  <si>
    <t xml:space="preserve">Pacca brick work in foundation an plinth in cement sand 1.6.ratio(s.i.n.o.4p-24</t>
  </si>
  <si>
    <t xml:space="preserve">R.C.C work i/c all labour and material  except the cost of steel reinforcement and its labour</t>
  </si>
  <si>
    <t xml:space="preserve">for bending  and binding which will be paid sepretly.This rate also i/c all kinds of forms</t>
  </si>
  <si>
    <t xml:space="preserve">moulds lifting shutering curing rendering and the exposed  surface i/c screening and</t>
  </si>
  <si>
    <t xml:space="preserve">washing of shingle.(a)R.C.C work in roofm slab beams,columns ,rats lintels and other </t>
  </si>
  <si>
    <t xml:space="preserve">structural members laid in situ or precast laid in position comp in all respect</t>
  </si>
  <si>
    <t xml:space="preserve">(s.i.n.o.6p-15)</t>
  </si>
  <si>
    <t xml:space="preserve">p.cwt</t>
  </si>
  <si>
    <t xml:space="preserve">Fabrication of mild steel reinforcement for concrete i/c cutting bending laying in</t>
  </si>
  <si>
    <t xml:space="preserve">position making joints and fastening i/c cost of binding also removal of rust from</t>
  </si>
  <si>
    <t xml:space="preserve">bars(S.I.NO -7P-20)</t>
  </si>
  <si>
    <t xml:space="preserve">Pacca brick work in Ground /floor i/s strcking joint in cement sand mortor 1.6 ratio</t>
  </si>
  <si>
    <t xml:space="preserve">(s.i.n.o 5p-21)</t>
  </si>
  <si>
    <t xml:space="preserve">Cement plaster 1/2"thick 1.6.ratio up to 20 hieght (s.i.no-13p-57)</t>
  </si>
  <si>
    <t xml:space="preserve">Cement plaster   3/8  "thick 1.6.ratio up to 20 hieght (s.i.no-13p-57)</t>
  </si>
  <si>
    <t xml:space="preserve">Cement plaster 3/4"thick 1.4.ratio up to 20 hieght (s.i.no-13p-57)</t>
  </si>
  <si>
    <t xml:space="preserve">P/L cement concrete topping 1,2,4 ratio i/c surface finishing and dividing into </t>
  </si>
  <si>
    <t xml:space="preserve">panelles (S.I.NO 16-p-47)</t>
  </si>
  <si>
    <t xml:space="preserve">a)</t>
  </si>
  <si>
    <t xml:space="preserve">2"thick</t>
  </si>
  <si>
    <t xml:space="preserve">b)</t>
  </si>
  <si>
    <t xml:space="preserve">3"thick</t>
  </si>
  <si>
    <t xml:space="preserve">P/F G.I frames /choukhats of size 7"x2"or 4- 1/2"x 3 for door and windwo ussing i/c 20"</t>
  </si>
  <si>
    <t xml:space="preserve">guage G.I sheet i/c welded hinges and fixing at site with necessary hold fasts filling with</t>
  </si>
  <si>
    <t xml:space="preserve"> cement sand slurry of  1.6  and reparing the jambs . The cost also i/c all carriage</t>
  </si>
  <si>
    <t xml:space="preserve"> tolls and plants used in making and fixing.(s.i.no- 28-p- 92 )</t>
  </si>
  <si>
    <t xml:space="preserve">DOOR</t>
  </si>
  <si>
    <t xml:space="preserve">P.rft</t>
  </si>
  <si>
    <t xml:space="preserve">WINDOW</t>
  </si>
  <si>
    <t xml:space="preserve">S/F position iron steel / girll of size 3/4"x/1/4" of size flate iron approved of design</t>
  </si>
  <si>
    <t xml:space="preserve">i/c painting 3-coat etc comp(wt: not less than 3.7lbs)sft of finished girll).</t>
  </si>
  <si>
    <t xml:space="preserve">(s.i.no-26-p-92 )</t>
  </si>
  <si>
    <t xml:space="preserve">p.sft</t>
  </si>
  <si>
    <t xml:space="preserve">First class deodar wood wrought jponert in doors and windwos etc fixed in position</t>
  </si>
  <si>
    <t xml:space="preserve">i/c chwokhtas hinges. Holds fats iron tower , bolts  handle and cords with</t>
  </si>
  <si>
    <t xml:space="preserve">hooks etc dedor paneled or paneled glazed or fully glazed3/4" thick(s.i.n.o.7p-57)</t>
  </si>
  <si>
    <t xml:space="preserve">Making notice boar with cement sand(s.i.n.o1p-100)</t>
  </si>
  <si>
    <t xml:space="preserve">Laying floor of approved  with  glazed tile 1/4" thick  in white cement 1.2 over</t>
  </si>
  <si>
    <t xml:space="preserve">3/4"thick cement mortor 1.2 complete.  (S.I.No- 24 / P-42)</t>
  </si>
  <si>
    <t xml:space="preserve"> Glazed tiles dado 1/4"Thick liad in pigment over 1.2 cement sand mortor</t>
  </si>
  <si>
    <t xml:space="preserve"> 3/4"thick i/c finshing(s.i.no- 38 p-44 )</t>
  </si>
  <si>
    <t xml:space="preserve">White washing three coats(s.i.no.25-p-59)</t>
  </si>
  <si>
    <t xml:space="preserve">Primary coat of chalk under distempring(s.i.no23  /  p 54)</t>
  </si>
  <si>
    <t xml:space="preserve">Distempering 3-coats(s.i.n.o.24-c/ .p- 54)</t>
  </si>
  <si>
    <t xml:space="preserve">Colour washing 3-coast(s.i.no25-b / p-54)</t>
  </si>
  <si>
    <t xml:space="preserve">Preparing and painting doors and windwo any type i/c edge new surface(s.i.n.o-5-p76</t>
  </si>
  <si>
    <t xml:space="preserve">NEW SURFACE</t>
  </si>
  <si>
    <t xml:space="preserve">OLD SURFACE</t>
  </si>
  <si>
    <t xml:space="preserve">Preparing &amp; painting gurd bars  iron work similor open i/c standered</t>
  </si>
  <si>
    <t xml:space="preserve">paterns  any type i/c edges 3-coats new surface(s.i.no-6p-87)</t>
  </si>
  <si>
    <t xml:space="preserve">Total</t>
  </si>
  <si>
    <t xml:space="preserve">M/F Steel grated door of size 1-/1/16" thick i/c sheeting i/c angle iron frames</t>
  </si>
  <si>
    <t xml:space="preserve">2x2" x3/8" and 3/4"sq:bars 4" center to center with locking arrangment(s.i.no 24-p-92)</t>
  </si>
  <si>
    <t xml:space="preserve">Side gate</t>
  </si>
  <si>
    <t xml:space="preserve">x</t>
  </si>
  <si>
    <t xml:space="preserve">=</t>
  </si>
  <si>
    <t xml:space="preserve">@</t>
  </si>
  <si>
    <t xml:space="preserve">P.Sft</t>
  </si>
  <si>
    <t xml:space="preserve">Filling watering and ramming earth under floor with new earth excavated from foundation</t>
  </si>
  <si>
    <t xml:space="preserve">lead upto one chain and lift upto 5ft(s.i.n.o.22p-4)</t>
  </si>
  <si>
    <t xml:space="preserve">2/3rd qty of item</t>
  </si>
  <si>
    <t xml:space="preserve">No.1</t>
  </si>
  <si>
    <t xml:space="preserve">2/3rd</t>
  </si>
  <si>
    <t xml:space="preserve">%ocft</t>
  </si>
  <si>
    <t xml:space="preserve">Filling watering and ramming earth  under floor with new earth excavated</t>
  </si>
  <si>
    <t xml:space="preserve">from Out/side lead upto one chain and lift upto 5ft(S.i.no -22/p-4)</t>
  </si>
  <si>
    <t xml:space="preserve">C/Lab Hall U/F</t>
  </si>
  <si>
    <t xml:space="preserve">"          Ver   "</t>
  </si>
  <si>
    <t xml:space="preserve">"          Off     "</t>
  </si>
  <si>
    <t xml:space="preserve">Deduction</t>
  </si>
  <si>
    <t xml:space="preserve">nty Same as item No:</t>
  </si>
  <si>
    <t xml:space="preserve">Net nty :-</t>
  </si>
  <si>
    <t xml:space="preserve">(-)</t>
  </si>
  <si>
    <t xml:space="preserve">Pacca brick work</t>
  </si>
  <si>
    <t xml:space="preserve">in  other than building 1.6. ratio(s.i.n.o-7-p-25)</t>
  </si>
  <si>
    <t xml:space="preserve">c/wall</t>
  </si>
  <si>
    <t xml:space="preserve">Rs.</t>
  </si>
  <si>
    <t xml:space="preserve">Extra labour rate for making cement plaster pattas/bend arough straight covered opening</t>
  </si>
  <si>
    <t xml:space="preserve">and around the edge of roof slab width not less than 6" thick fine finishing as per instruction</t>
  </si>
  <si>
    <t xml:space="preserve">Engineer incharge(s.i.n.o35p-61)</t>
  </si>
  <si>
    <t xml:space="preserve">QTY same as item</t>
  </si>
  <si>
    <t xml:space="preserve">prft</t>
  </si>
  <si>
    <t xml:space="preserve">Cement pointing struck joint on walls 1.2.4 ratio(s.i.no-19-p-58</t>
  </si>
  <si>
    <t xml:space="preserve">c/r b/s wall</t>
  </si>
  <si>
    <t xml:space="preserve">c/r sides wall</t>
  </si>
  <si>
    <t xml:space="preserve">C/Lab B/Side</t>
  </si>
  <si>
    <t xml:space="preserve">"          Sides</t>
  </si>
  <si>
    <t xml:space="preserve">C/Wall o/side</t>
  </si>
  <si>
    <t xml:space="preserve">Windows</t>
  </si>
  <si>
    <t xml:space="preserve">qty same as </t>
  </si>
  <si>
    <t xml:space="preserve">Net qty</t>
  </si>
  <si>
    <t xml:space="preserve">-</t>
  </si>
  <si>
    <t xml:space="preserve">%Sft</t>
  </si>
  <si>
    <t xml:space="preserve">Two coat of bitumain laid hot ussing 34 lbs %sft o/roof and blinded </t>
  </si>
  <si>
    <t xml:space="preserve">with sand at %sft (s.i.no---   13    p-35  )</t>
  </si>
  <si>
    <t xml:space="preserve">C/R o/ roof</t>
  </si>
  <si>
    <t xml:space="preserve">office      : "</t>
  </si>
  <si>
    <t xml:space="preserve">"         "</t>
  </si>
  <si>
    <t xml:space="preserve">Lav: o/roof</t>
  </si>
  <si>
    <t xml:space="preserve">Lav O/Roof</t>
  </si>
  <si>
    <t xml:space="preserve">C/Lab O/Roof</t>
  </si>
  <si>
    <t xml:space="preserve">Cement concrete  plain i/c placing compacting finishing  and curing  complete</t>
  </si>
  <si>
    <t xml:space="preserve">(i/c screening  and washing of stone  without ratio 1.3:6 (s.i.n.o.5(p-15)</t>
  </si>
  <si>
    <t xml:space="preserve">c/r U/Marble</t>
  </si>
  <si>
    <t xml:space="preserve">Off U/Marble</t>
  </si>
  <si>
    <t xml:space="preserve">S/room u/marble</t>
  </si>
  <si>
    <t xml:space="preserve">W/Room u/marble</t>
  </si>
  <si>
    <t xml:space="preserve">door sill</t>
  </si>
  <si>
    <t xml:space="preserve">Ver floor</t>
  </si>
  <si>
    <t xml:space="preserve">Ver Opn sill</t>
  </si>
  <si>
    <t xml:space="preserve">Steps</t>
  </si>
  <si>
    <t xml:space="preserve">C/Lab u/marble</t>
  </si>
  <si>
    <t xml:space="preserve">"   ver u/marble</t>
  </si>
  <si>
    <t xml:space="preserve">"   Off u/marble</t>
  </si>
  <si>
    <t xml:space="preserve">Door sill</t>
  </si>
  <si>
    <t xml:space="preserve">Ver open sill</t>
  </si>
  <si>
    <t xml:space="preserve">"      steps</t>
  </si>
  <si>
    <t xml:space="preserve">Laying white  marble flooring fine dressed on the surface without winding set in laying</t>
  </si>
  <si>
    <t xml:space="preserve">mortor ratio 1.2.i/c rubbing and polishing of the joints  (s.i.n.o 28p-42)</t>
  </si>
  <si>
    <t xml:space="preserve">3/4"thick</t>
  </si>
  <si>
    <t xml:space="preserve">Qnty Same as item No:</t>
  </si>
  <si>
    <t xml:space="preserve">/</t>
  </si>
  <si>
    <t xml:space="preserve">P/F 3/8" thick marble of approved quality and colour and shade size of 8x4" in dado </t>
  </si>
  <si>
    <t xml:space="preserve">skirting and facing removal and tucking of existing plaster surface etc over 1/2"thick base</t>
  </si>
  <si>
    <t xml:space="preserve">of cement mortor base i/c the jointing of washing the tiles with white  cement slurry</t>
  </si>
  <si>
    <t xml:space="preserve">finishing and polshing comp(s..i.n.o68-p-48)</t>
  </si>
  <si>
    <t xml:space="preserve">c/r i/s border</t>
  </si>
  <si>
    <t xml:space="preserve">x(</t>
  </si>
  <si>
    <t xml:space="preserve">+</t>
  </si>
  <si>
    <t xml:space="preserve">)x</t>
  </si>
  <si>
    <t xml:space="preserve">Off i/s border</t>
  </si>
  <si>
    <t xml:space="preserve">Store i/s border</t>
  </si>
  <si>
    <t xml:space="preserve">W/R   "     "</t>
  </si>
  <si>
    <t xml:space="preserve">Ver      "     "</t>
  </si>
  <si>
    <t xml:space="preserve">C/Lab Hall i/s</t>
  </si>
  <si>
    <t xml:space="preserve">"     Off        "</t>
  </si>
  <si>
    <t xml:space="preserve">Ver  i/s </t>
  </si>
  <si>
    <t xml:space="preserve">Doors</t>
  </si>
  <si>
    <t xml:space="preserve">Ver Opening</t>
  </si>
  <si>
    <t xml:space="preserve">P/L Halla or pattern tiles glazed 6x6"x1/4"on floor or wall facing in required pattern</t>
  </si>
  <si>
    <t xml:space="preserve">of STYLE specification  jointed  jointed in white cement and pigment over a base</t>
  </si>
  <si>
    <t xml:space="preserve">of 1.2 gry cement  mortor 3/4" thick i/c washing and filling of joints  with slurry</t>
  </si>
  <si>
    <t xml:space="preserve">of white cement and pigment in desired shapewith finishing,cleaning and</t>
  </si>
  <si>
    <t xml:space="preserve">cost of wax polish etc complete i/c cutting tiles to proper profile</t>
  </si>
  <si>
    <t xml:space="preserve">(si.no-61-p- 47</t>
  </si>
  <si>
    <t xml:space="preserve">F/S Pillars</t>
  </si>
  <si>
    <t xml:space="preserve">Roof tucker</t>
  </si>
  <si>
    <t xml:space="preserve">Preparing the surface and painting with weather sheet coat i/c rubbing  the surface with rubbing</t>
  </si>
  <si>
    <t xml:space="preserve">the surface with  rubbing brick and paper filling the voids chalk plaster of paris and than painting</t>
  </si>
  <si>
    <t xml:space="preserve">with weather coat of approved make (s.i.n.o 38(a)p-55)</t>
  </si>
  <si>
    <t xml:space="preserve">C/Lab R/Tucker</t>
  </si>
  <si>
    <t xml:space="preserve">lav: roof takar</t>
  </si>
  <si>
    <t xml:space="preserve">C/W pillars</t>
  </si>
  <si>
    <t xml:space="preserve">qty same as</t>
  </si>
  <si>
    <t xml:space="preserve">A+B </t>
  </si>
  <si>
    <t xml:space="preserve">X</t>
  </si>
  <si>
    <t xml:space="preserve">M/Gate</t>
  </si>
  <si>
    <t xml:space="preserve">windwo girll</t>
  </si>
  <si>
    <t xml:space="preserve">M/R door grill</t>
  </si>
  <si>
    <t xml:space="preserve">ver :opp:girll</t>
  </si>
  <si>
    <t xml:space="preserve">providing &amp; Laying floor of verona marble tiles of size 12x12"x3/4"fine dressed on the surface</t>
  </si>
  <si>
    <t xml:space="preserve">w/o winding set in laying white cement laid  over 3/4" thick bed of  1.2.grey cement mortor </t>
  </si>
  <si>
    <t xml:space="preserve">setting the tiles with grey cement salary ,jointing &amp; washing the tiles with salary of white cement &amp;</t>
  </si>
  <si>
    <t xml:space="preserve"> pigment to matvh the colour of the tiles,i/c curring ,grading rubbing  &amp; polishing etc. comp</t>
  </si>
  <si>
    <t xml:space="preserve">i/c cutting tiles to proper profile (RA)</t>
  </si>
  <si>
    <t xml:space="preserve">C/Room floor</t>
  </si>
  <si>
    <t xml:space="preserve">Wall i/side</t>
  </si>
  <si>
    <t xml:space="preserve">CARTAGE OF MATERIAL</t>
  </si>
  <si>
    <t xml:space="preserve">Name of work : -</t>
  </si>
  <si>
    <t xml:space="preserve">REHBLITATION  OF EXISTING PRIMARY SCHOOLS  OF TALUKA SAKRAND DISTRICT SHAHEED BENAZIR ABAD UNDER COMMUNITY DEVELOPMENT PROG FOR SUSTAINABLE DEVELOPMENT GOALS 2017-18 (11-UNITS) (CONSITITUENCY-214) @GBPS RUQU JA UNAR TALUKA SAKRAND (REHBLITATION).</t>
  </si>
  <si>
    <t xml:space="preserve">Cartage 1.0 cft/Ton and all material like stone, aggregate to coal like skkari etc B.G rail fasting point &amp; cross</t>
  </si>
  <si>
    <t xml:space="preserve">bridges, pipes, sheet rail M.S Bar etc %oNo: of Bricks 102x5x3" for 150 Cft of timber of 100 Mands of soul</t>
  </si>
  <si>
    <t xml:space="preserve">wood by truck of many others.</t>
  </si>
  <si>
    <t xml:space="preserve">C E M E N E T</t>
  </si>
  <si>
    <t xml:space="preserve">Lead from Zeal Pak cement factory to site of work …………………………</t>
  </si>
  <si>
    <t xml:space="preserve">1st to 2 th mile…………………………………………………………………….</t>
  </si>
  <si>
    <t xml:space="preserve">3rd &amp; Subsequent mile pacca road…………………..</t>
  </si>
  <si>
    <t xml:space="preserve">S A N D.</t>
  </si>
  <si>
    <t xml:space="preserve">Lead from Bhollary to site of work………………………………………………</t>
  </si>
  <si>
    <t xml:space="preserve">STONE METAL.</t>
  </si>
  <si>
    <t xml:space="preserve">Lead from onger to site of work………………………………………………….</t>
  </si>
  <si>
    <t xml:space="preserve">Miles</t>
  </si>
  <si>
    <t xml:space="preserve">1st to 6 th mile…………………………………………………………………….</t>
  </si>
  <si>
    <t xml:space="preserve">7th &amp; Subsequent mile ……………………</t>
  </si>
  <si>
    <t xml:space="preserve">BAJRI OR SHINGLE.</t>
  </si>
  <si>
    <t xml:space="preserve">Lead from Nooriabad to site of work……………………………………………</t>
  </si>
  <si>
    <t xml:space="preserve">1st to 6th Miles……………………………………………………………………</t>
  </si>
  <si>
    <t xml:space="preserve">S T E E L</t>
  </si>
  <si>
    <t xml:space="preserve">Lead from Hyderabad to site of work…………………………………………..</t>
  </si>
  <si>
    <t xml:space="preserve">B R I C K S</t>
  </si>
  <si>
    <t xml:space="preserve">Lead from Nearest kiln to site of work…………………………………………</t>
  </si>
  <si>
    <t xml:space="preserve">EARTH / SAND</t>
  </si>
  <si>
    <t xml:space="preserve">Lead from Quarry to site of work……………………………………………..</t>
  </si>
  <si>
    <t xml:space="preserve">1st mile…………………………………………………………………………</t>
  </si>
  <si>
    <t xml:space="preserve">Sub-Engineer</t>
  </si>
  <si>
    <t xml:space="preserve">Assistant Engineer</t>
  </si>
  <si>
    <t xml:space="preserve">Education works Sub Division</t>
  </si>
  <si>
    <t xml:space="preserve">Sakrand</t>
  </si>
  <si>
    <t xml:space="preserve">PART=B-WATER SUPPLY AND S/FITTING</t>
  </si>
  <si>
    <t xml:space="preserve">providing and fixing squating type white glazed earthen ware p.c. pan </t>
  </si>
  <si>
    <t xml:space="preserve">with i/c the cost of flushing cistern withinternal fitting and flushpipe with bend and making</t>
  </si>
  <si>
    <t xml:space="preserve">requisite number of hole in walls plinth and floorfor pipe connection and making good</t>
  </si>
  <si>
    <t xml:space="preserve">in cement concrete 1.2.4 ratio(s.i.n.o-1p-1</t>
  </si>
  <si>
    <t xml:space="preserve">P.No</t>
  </si>
  <si>
    <t xml:space="preserve">providing and fixing G.I.Pipes and specials and clapms etc i/c fixing cutting and fitting</t>
  </si>
  <si>
    <t xml:space="preserve">comp:with and i/c the cost of  breaking  through walls and roof  making </t>
  </si>
  <si>
    <t xml:space="preserve">good etc comp painting two coats after cleaning the pipes  etc with white zink</t>
  </si>
  <si>
    <t xml:space="preserve">paint withpigment to match the colour of the building and testing with water pressure</t>
  </si>
  <si>
    <t xml:space="preserve">to a pressure head of 200ft and handling9s.i.n.o.1p-12</t>
  </si>
  <si>
    <t xml:space="preserve">P.Rft</t>
  </si>
  <si>
    <t xml:space="preserve">providing R.c.c. pipe with collor class "B" and dinging the trenches to required depth</t>
  </si>
  <si>
    <t xml:space="preserve">and fixing in position i/c cutting fitting and jointing with maxphalt composition</t>
  </si>
  <si>
    <t xml:space="preserve">and cement mortor 1.1.and testing with water pressure  to a head of 4ft a above</t>
  </si>
  <si>
    <t xml:space="preserve">the top of the heighest pipe and refilling with excavated staff(s.i.n.o.2-p-23</t>
  </si>
  <si>
    <t xml:space="preserve">RS</t>
  </si>
  <si>
    <t xml:space="preserve">Supplying and fixing in position brass bib cock  3/4"dia light pattern</t>
  </si>
  <si>
    <t xml:space="preserve">(s.i.no.1-p16</t>
  </si>
  <si>
    <t xml:space="preserve">1/2"</t>
  </si>
  <si>
    <t xml:space="preserve">Supplying and fixing concealed stop cock superior quality with c.p head </t>
  </si>
  <si>
    <t xml:space="preserve">1/2"dia(s.i.n.o.11p-18</t>
  </si>
  <si>
    <t xml:space="preserve">Providing and fixing handle volves chaina 3/4" dia(s.i.n.o.5-p-17</t>
  </si>
  <si>
    <t xml:space="preserve">Supplying &amp; installing PVC stainer B class of approved  design quality and make i/c</t>
  </si>
  <si>
    <t xml:space="preserve">necessary sockets etc comp(si.no9p-43) (PHD)</t>
  </si>
  <si>
    <t xml:space="preserve">Boring for tube well in all water boring sois  ground level upto 100ft</t>
  </si>
  <si>
    <t xml:space="preserve">or 30.5 meter depth i/c  sinking and with  &amp; drawing of casing pipr</t>
  </si>
  <si>
    <t xml:space="preserve">(si.no-1p-41(PHD)</t>
  </si>
  <si>
    <t xml:space="preserve">S/F AC motor 1 H.P single phas i/c boring and fixing with G.I.nuts bolts etc fixing</t>
  </si>
  <si>
    <t xml:space="preserve">at 1.2. 4 c.c. plate form</t>
  </si>
  <si>
    <t xml:space="preserve">pistum pump</t>
  </si>
  <si>
    <t xml:space="preserve">P/F 24x18"lavt: basin in white glazed earthen ware comp with and i/c</t>
  </si>
  <si>
    <t xml:space="preserve">the cost of w.i.or c..i. cantilever brackets 6 inches built into wall painted  white</t>
  </si>
  <si>
    <t xml:space="preserve">two coat after primary coat paint and pair of 1/2" dia rubber plugh </t>
  </si>
  <si>
    <t xml:space="preserve">and chorome plate brass chain 1-1/4"dia malloable  iron of cp </t>
  </si>
  <si>
    <t xml:space="preserve">iron or brass union and making requisut no of holes in wallplinthand floor </t>
  </si>
  <si>
    <t xml:space="preserve">for pipe connection and making good in cement sand 1.2.4 (standered pattern)</t>
  </si>
  <si>
    <t xml:space="preserve">(s.i.no 5p-23)</t>
  </si>
  <si>
    <t xml:space="preserve">P/F  in position nyloon connection complete with the 1/2" dia brass </t>
  </si>
  <si>
    <t xml:space="preserve">stop cock with pair of brass nuts and lining joints to nyloon connection</t>
  </si>
  <si>
    <t xml:space="preserve">(s.i.no   p-    )</t>
  </si>
  <si>
    <t xml:space="preserve">P/F  c.i floor trap with 4" dia inlet and out let of the approved self cleaing</t>
  </si>
  <si>
    <t xml:space="preserve">design with a c.i. griting with or without vent arm i/c cost of making req:no of </t>
  </si>
  <si>
    <t xml:space="preserve">hole in walls and floor for pipe connection and making good in c.c.</t>
  </si>
  <si>
    <t xml:space="preserve">1.2.4 (s.i.n.o  21p 6)</t>
  </si>
  <si>
    <t xml:space="preserve"> Rs.</t>
  </si>
  <si>
    <t xml:space="preserve">Cost of Schedule  item</t>
  </si>
  <si>
    <t xml:space="preserve">Cost of non Schedule  item</t>
  </si>
  <si>
    <t xml:space="preserve">G.Total</t>
  </si>
  <si>
    <t xml:space="preserve">P/F 4"dia c.i.soil vent pipe i/c cutting &amp; fitting  and painting to a match the</t>
  </si>
  <si>
    <t xml:space="preserve">colour of the building(s.i.n.o 1p-8)</t>
  </si>
  <si>
    <t xml:space="preserve">lav</t>
  </si>
  <si>
    <t xml:space="preserve">P/F M/S Clamps of the approved design 4" dia G.I. Pipes sockits</t>
  </si>
  <si>
    <t xml:space="preserve">i/c the cost of cutting and making good to wall or Msbolts &amp; nuts</t>
  </si>
  <si>
    <t xml:space="preserve">4"  into wall i/c pipe distance i/c extra painting  to match the colour</t>
  </si>
  <si>
    <t xml:space="preserve">of the building(s.i.no-2p-8)</t>
  </si>
  <si>
    <t xml:space="preserve">P/F 4" dia  bend of the required degree with excess door ruber washer</t>
  </si>
  <si>
    <t xml:space="preserve">1/8"thick and bolts  and nuts  and extra painting to match the colour</t>
  </si>
  <si>
    <t xml:space="preserve">of the building(s.i.no-9p-7)</t>
  </si>
  <si>
    <t xml:space="preserve">P/F 4" Dia C.I.terminal gurd i/c extra painting to match the colour</t>
  </si>
  <si>
    <t xml:space="preserve">of the building(s.i.n.o11p-10)</t>
  </si>
  <si>
    <t xml:space="preserve">P/F 4x4x4 plain c.i.branch of the required degree i/c extra painting to match the colour</t>
  </si>
  <si>
    <t xml:space="preserve">of the building(s.i.no-7 p-9)</t>
  </si>
  <si>
    <t xml:space="preserve">S/F Fiber glass tank of approved quality and design and wall thickness</t>
  </si>
  <si>
    <t xml:space="preserve">and specificed i/c cost of nuts bolts and fixing a platform of c.c. 1.3.6 ratio</t>
  </si>
  <si>
    <t xml:space="preserve">and making connection for inlet &amp; out let of overflow pipe etc comp</t>
  </si>
  <si>
    <t xml:space="preserve">(s.i.no 3p-21( 1000-Gallon)</t>
  </si>
  <si>
    <t xml:space="preserve">Add extra labour for earthen ware pedestal white coloured glazed</t>
  </si>
  <si>
    <t xml:space="preserve">sup:quality( s.i.n.o 9 p-3)</t>
  </si>
  <si>
    <t xml:space="preserve">P/F towel rail complete with brackets fixing on wooden cleeats</t>
  </si>
  <si>
    <t xml:space="preserve">screw (iii)towel rail 24" long3/4" dia round square (superior quality(s.i.n.o.1p-7)</t>
  </si>
  <si>
    <t xml:space="preserve">S/F swan type piller cock of super quality single c.p head 1/2" dia(s.i.n.o 18-16)</t>
  </si>
  <si>
    <t xml:space="preserve">P/F 15x12" beveled edge mirior of belgium glass comp:with 1/8" thick</t>
  </si>
  <si>
    <t xml:space="preserve">hard board c.p.screw to wooden plate(b) patterns(s.i.no-4p-7)</t>
  </si>
  <si>
    <t xml:space="preserve">S/F soap try ware with c.p.screw complete (s.i.n.o.5p-8)</t>
  </si>
  <si>
    <t xml:space="preserve">Providing  chamber 15x9") insided (dimensions) 24"deep for house meter</t>
  </si>
  <si>
    <t xml:space="preserve">with 6"thick c.c. 1.3.6  block set on  cement mortor 6"thick c.c. 1.4.8 in foundation</t>
  </si>
  <si>
    <t xml:space="preserve">1/2"thick  c.c 1.3 to all inside wall  surface &amp; top  1"thick  c.c. 1.2.4  flooring complete</t>
  </si>
  <si>
    <t xml:space="preserve">with hinged i/c cost of iron cover &amp; frame 15x9" (inside) clear opening(wt:qr) etc fixed</t>
  </si>
  <si>
    <t xml:space="preserve"> in c.c. 1.2.4  i/c curring excavation  back filling and disposal of  earth etc comp.</t>
  </si>
  <si>
    <t xml:space="preserve">(si.no2-p-20)</t>
  </si>
  <si>
    <t xml:space="preserve">Lav: o/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b val="true"/>
      <u val="single"/>
      <sz val="12"/>
      <name val="Arial"/>
      <family val="2"/>
    </font>
    <font>
      <sz val="11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u val="single"/>
      <sz val="2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5" activeCellId="0" sqref="N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85"/>
    <col collapsed="false" customWidth="true" hidden="false" outlineLevel="0" max="3" min="3" style="0" width="3.99"/>
    <col collapsed="false" customWidth="true" hidden="false" outlineLevel="0" max="4" min="4" style="0" width="3.56"/>
    <col collapsed="false" customWidth="true" hidden="false" outlineLevel="0" max="5" min="5" style="0" width="8.85"/>
    <col collapsed="false" customWidth="true" hidden="false" outlineLevel="0" max="6" min="6" style="0" width="3.28"/>
    <col collapsed="false" customWidth="true" hidden="false" outlineLevel="0" max="7" min="7" style="0" width="9.56"/>
    <col collapsed="false" customWidth="true" hidden="false" outlineLevel="0" max="8" min="8" style="0" width="3.99"/>
    <col collapsed="false" customWidth="true" hidden="false" outlineLevel="0" max="9" min="9" style="0" width="1.7"/>
    <col collapsed="false" customWidth="true" hidden="false" outlineLevel="0" max="10" min="10" style="0" width="10.85"/>
    <col collapsed="false" customWidth="true" hidden="false" outlineLevel="0" max="11" min="11" style="0" width="2.7"/>
    <col collapsed="false" customWidth="true" hidden="false" outlineLevel="0" max="12" min="12" style="0" width="7.56"/>
    <col collapsed="false" customWidth="true" hidden="false" outlineLevel="0" max="13" min="13" style="0" width="3.56"/>
    <col collapsed="false" customWidth="true" hidden="false" outlineLevel="0" max="14" min="14" style="0" width="11.13"/>
    <col collapsed="false" customWidth="true" hidden="false" outlineLevel="0" max="15" min="15" style="0" width="7.42"/>
    <col collapsed="false" customWidth="true" hidden="false" outlineLevel="0" max="16" min="16" style="0" width="4.99"/>
    <col collapsed="false" customWidth="true" hidden="false" outlineLevel="0" max="17" min="17" style="0" width="12.99"/>
    <col collapsed="false" customWidth="true" hidden="false" outlineLevel="0" max="18" min="18" style="0" width="1.28"/>
  </cols>
  <sheetData>
    <row r="1" customFormat="false" ht="23.25" hidden="false" customHeight="false" outlineLevel="0" collapsed="false">
      <c r="F1" s="1" t="s">
        <v>0</v>
      </c>
    </row>
    <row r="2" customFormat="false" ht="16.5" hidden="false" customHeight="true" outlineLevel="0" collapsed="false"/>
    <row r="3" customFormat="false" ht="22.5" hidden="false" customHeight="true" outlineLevel="0" collapsed="false">
      <c r="A3" s="2" t="s">
        <v>1</v>
      </c>
      <c r="D3" s="3" t="str">
        <f aca="false">+Cartage!D3</f>
        <v>REHBLITATION  OF EXISTING PRIMARY SCHOOLS  OF TALUKA SAKRAND DISTRICT SHAHEED BENAZIR ABAD UNDER COMMUNITY DEVELOPMENT PROG FOR SUSTAINABLE DEVELOPMENT GOALS 2017-18 (11-UNITS) (CONSITITUENCY-214) @GBPS RUQU JA UNAR TALUKA SAKRAND (REHBLITATION).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45" hidden="false" customHeight="true" outlineLevel="0" collapsed="false">
      <c r="A4" s="2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4"/>
      <c r="B5" s="5"/>
      <c r="F5" s="6"/>
      <c r="G5" s="6"/>
      <c r="H5" s="6"/>
      <c r="I5" s="6"/>
      <c r="J5" s="6"/>
      <c r="K5" s="7"/>
      <c r="L5" s="7"/>
      <c r="M5" s="7"/>
      <c r="N5" s="7"/>
      <c r="O5" s="7"/>
      <c r="P5" s="7"/>
    </row>
    <row r="6" customFormat="false" ht="28.5" hidden="false" customHeight="true" outlineLevel="0" collapsed="false">
      <c r="A6" s="8" t="s">
        <v>2</v>
      </c>
      <c r="B6" s="9" t="s">
        <v>3</v>
      </c>
      <c r="C6" s="9"/>
      <c r="D6" s="9"/>
      <c r="E6" s="9"/>
      <c r="F6" s="9"/>
      <c r="G6" s="9"/>
      <c r="H6" s="9"/>
      <c r="I6" s="9"/>
      <c r="J6" s="9"/>
      <c r="K6" s="10" t="s">
        <v>4</v>
      </c>
      <c r="L6" s="10"/>
      <c r="M6" s="10" t="s">
        <v>5</v>
      </c>
      <c r="N6" s="10"/>
      <c r="O6" s="11" t="s">
        <v>6</v>
      </c>
      <c r="P6" s="12" t="s">
        <v>7</v>
      </c>
      <c r="Q6" s="12"/>
      <c r="R6" s="12"/>
      <c r="S6" s="13"/>
    </row>
    <row r="7" customFormat="false" ht="20.2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6"/>
      <c r="L7" s="16"/>
      <c r="M7" s="16"/>
      <c r="N7" s="16"/>
      <c r="O7" s="16"/>
      <c r="P7" s="16"/>
      <c r="Q7" s="16"/>
      <c r="R7" s="16"/>
      <c r="S7" s="13"/>
    </row>
    <row r="8" customFormat="false" ht="15.75" hidden="false" customHeight="false" outlineLevel="0" collapsed="false">
      <c r="A8" s="17" t="n">
        <v>1</v>
      </c>
      <c r="B8" s="18" t="s">
        <v>8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</row>
    <row r="9" customFormat="false" ht="15.75" hidden="false" customHeight="false" outlineLevel="0" collapsed="false">
      <c r="A9" s="17"/>
      <c r="B9" s="19"/>
      <c r="C9" s="18"/>
      <c r="D9" s="18"/>
      <c r="E9" s="18"/>
      <c r="F9" s="18"/>
      <c r="G9" s="20"/>
      <c r="I9" s="20"/>
      <c r="K9" s="21" t="n">
        <v>348</v>
      </c>
      <c r="L9" s="21"/>
      <c r="M9" s="20" t="s">
        <v>9</v>
      </c>
      <c r="N9" s="22" t="n">
        <v>1306.8</v>
      </c>
      <c r="O9" s="20" t="s">
        <v>10</v>
      </c>
      <c r="P9" s="23" t="s">
        <v>9</v>
      </c>
      <c r="Q9" s="24" t="n">
        <f aca="false">K9*N9/100</f>
        <v>4547.664</v>
      </c>
      <c r="R9" s="18"/>
    </row>
    <row r="10" customFormat="false" ht="15.75" hidden="false" customHeight="fals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</row>
    <row r="11" customFormat="false" ht="15.75" hidden="false" customHeight="false" outlineLevel="0" collapsed="false">
      <c r="A11" s="17" t="n">
        <v>2</v>
      </c>
      <c r="B11" s="18" t="s">
        <v>11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</row>
    <row r="12" customFormat="false" ht="15.75" hidden="false" customHeight="false" outlineLevel="0" collapsed="false">
      <c r="A12" s="17"/>
      <c r="B12" s="18" t="s">
        <v>12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</row>
    <row r="13" customFormat="false" ht="15.75" hidden="false" customHeight="false" outlineLevel="0" collapsed="false">
      <c r="A13" s="17"/>
      <c r="B13" s="19"/>
      <c r="C13" s="18"/>
      <c r="D13" s="20"/>
      <c r="E13" s="18"/>
      <c r="F13" s="18"/>
      <c r="G13" s="20"/>
      <c r="H13" s="23"/>
      <c r="I13" s="23"/>
      <c r="J13" s="25"/>
      <c r="K13" s="21" t="n">
        <v>69</v>
      </c>
      <c r="L13" s="21"/>
      <c r="M13" s="20" t="s">
        <v>9</v>
      </c>
      <c r="N13" s="22" t="n">
        <v>5445</v>
      </c>
      <c r="O13" s="20" t="s">
        <v>10</v>
      </c>
      <c r="P13" s="23" t="s">
        <v>9</v>
      </c>
      <c r="Q13" s="24" t="n">
        <f aca="false">K13*N13/100</f>
        <v>3757.05</v>
      </c>
      <c r="R13" s="20"/>
    </row>
    <row r="14" customFormat="false" ht="15.75" hidden="false" customHeight="fals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</row>
    <row r="15" customFormat="false" ht="15.75" hidden="false" customHeight="false" outlineLevel="0" collapsed="false">
      <c r="A15" s="17" t="n">
        <v>3</v>
      </c>
      <c r="B15" s="18" t="s">
        <v>13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</row>
    <row r="16" customFormat="false" ht="15.75" hidden="false" customHeight="fals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6"/>
      <c r="Q16" s="18"/>
      <c r="R16" s="18"/>
    </row>
    <row r="17" customFormat="false" ht="15.75" hidden="false" customHeight="false" outlineLevel="0" collapsed="false">
      <c r="A17" s="17"/>
      <c r="B17" s="19"/>
      <c r="C17" s="18"/>
      <c r="D17" s="18"/>
      <c r="E17" s="18"/>
      <c r="F17" s="18"/>
      <c r="G17" s="20"/>
      <c r="H17" s="23"/>
      <c r="I17" s="23"/>
      <c r="J17" s="27"/>
      <c r="K17" s="21" t="n">
        <v>29</v>
      </c>
      <c r="L17" s="21"/>
      <c r="M17" s="20" t="s">
        <v>9</v>
      </c>
      <c r="N17" s="22" t="n">
        <v>1285.63</v>
      </c>
      <c r="O17" s="20" t="s">
        <v>10</v>
      </c>
      <c r="P17" s="23" t="s">
        <v>9</v>
      </c>
      <c r="Q17" s="24" t="n">
        <f aca="false">K17*N17/100</f>
        <v>372.8327</v>
      </c>
      <c r="R17" s="18"/>
    </row>
    <row r="18" customFormat="false" ht="15.75" hidden="false" customHeight="false" outlineLevel="0" collapsed="false">
      <c r="A18" s="17" t="n">
        <v>4</v>
      </c>
      <c r="B18" s="18" t="s">
        <v>14</v>
      </c>
      <c r="C18" s="18"/>
      <c r="D18" s="18"/>
      <c r="E18" s="18"/>
      <c r="F18" s="18"/>
      <c r="G18" s="20"/>
      <c r="H18" s="23"/>
      <c r="I18" s="23"/>
      <c r="J18" s="27"/>
      <c r="K18" s="20"/>
      <c r="L18" s="20"/>
      <c r="M18" s="23"/>
      <c r="N18" s="18"/>
      <c r="O18" s="18"/>
      <c r="P18" s="23"/>
      <c r="Q18" s="28"/>
      <c r="R18" s="18"/>
    </row>
    <row r="19" customFormat="false" ht="15.75" hidden="false" customHeight="false" outlineLevel="0" collapsed="false">
      <c r="A19" s="17"/>
      <c r="B19" s="18"/>
      <c r="C19" s="18"/>
      <c r="D19" s="18"/>
      <c r="E19" s="18"/>
      <c r="F19" s="18"/>
      <c r="G19" s="20"/>
      <c r="H19" s="23"/>
      <c r="I19" s="23"/>
      <c r="J19" s="27"/>
      <c r="K19" s="20"/>
      <c r="L19" s="20"/>
      <c r="M19" s="23"/>
      <c r="N19" s="18"/>
      <c r="O19" s="18"/>
      <c r="P19" s="26"/>
      <c r="Q19" s="28"/>
      <c r="R19" s="18"/>
    </row>
    <row r="20" customFormat="false" ht="15.75" hidden="false" customHeight="false" outlineLevel="0" collapsed="false">
      <c r="A20" s="17"/>
      <c r="B20" s="19"/>
      <c r="C20" s="18"/>
      <c r="D20" s="18"/>
      <c r="E20" s="18"/>
      <c r="F20" s="18"/>
      <c r="G20" s="20"/>
      <c r="H20" s="23"/>
      <c r="I20" s="23"/>
      <c r="J20" s="27"/>
      <c r="K20" s="21" t="n">
        <v>1634</v>
      </c>
      <c r="L20" s="21"/>
      <c r="M20" s="20" t="s">
        <v>9</v>
      </c>
      <c r="N20" s="22" t="n">
        <v>121</v>
      </c>
      <c r="O20" s="20" t="s">
        <v>15</v>
      </c>
      <c r="P20" s="23" t="s">
        <v>9</v>
      </c>
      <c r="Q20" s="24" t="n">
        <f aca="false">K20*N20/100</f>
        <v>1977.14</v>
      </c>
      <c r="R20" s="18"/>
    </row>
    <row r="21" customFormat="false" ht="15.75" hidden="false" customHeight="false" outlineLevel="0" collapsed="false">
      <c r="A21" s="17"/>
      <c r="B21" s="18"/>
      <c r="C21" s="18"/>
      <c r="D21" s="18"/>
      <c r="E21" s="18"/>
      <c r="F21" s="18"/>
      <c r="L21" s="20"/>
      <c r="R21" s="18"/>
    </row>
    <row r="22" customFormat="false" ht="15.75" hidden="false" customHeight="false" outlineLevel="0" collapsed="false">
      <c r="A22" s="17" t="n">
        <v>5</v>
      </c>
      <c r="B22" s="18" t="s">
        <v>16</v>
      </c>
      <c r="C22" s="18"/>
      <c r="D22" s="18"/>
      <c r="E22" s="20"/>
      <c r="F22" s="23"/>
      <c r="G22" s="27"/>
      <c r="H22" s="20"/>
      <c r="I22" s="20"/>
      <c r="J22" s="20"/>
      <c r="K22" s="23"/>
      <c r="L22" s="18"/>
      <c r="M22" s="18"/>
      <c r="N22" s="18"/>
      <c r="O22" s="18"/>
      <c r="P22" s="18"/>
      <c r="Q22" s="18"/>
      <c r="R22" s="18"/>
    </row>
    <row r="23" customFormat="false" ht="15.75" hidden="false" customHeight="false" outlineLevel="0" collapsed="false">
      <c r="A23" s="17"/>
      <c r="B23" s="19"/>
      <c r="C23" s="18"/>
      <c r="D23" s="18"/>
      <c r="E23" s="18"/>
      <c r="F23" s="18"/>
      <c r="G23" s="20"/>
      <c r="H23" s="23"/>
      <c r="I23" s="23"/>
      <c r="J23" s="27"/>
      <c r="K23" s="21" t="n">
        <v>3</v>
      </c>
      <c r="L23" s="21"/>
      <c r="M23" s="20" t="s">
        <v>9</v>
      </c>
      <c r="N23" s="22" t="n">
        <v>142.18</v>
      </c>
      <c r="O23" s="20" t="s">
        <v>17</v>
      </c>
      <c r="P23" s="23" t="s">
        <v>9</v>
      </c>
      <c r="Q23" s="24" t="n">
        <f aca="false">K23*N23</f>
        <v>426.54</v>
      </c>
      <c r="R23" s="29"/>
    </row>
    <row r="24" customFormat="false" ht="15.75" hidden="false" customHeight="false" outlineLevel="0" collapsed="false">
      <c r="A24" s="30"/>
      <c r="B24" s="29"/>
      <c r="C24" s="29"/>
      <c r="D24" s="29"/>
      <c r="E24" s="31"/>
      <c r="F24" s="29"/>
      <c r="G24" s="31"/>
      <c r="H24" s="29"/>
      <c r="I24" s="29"/>
      <c r="J24" s="31"/>
      <c r="K24" s="29"/>
      <c r="L24" s="31"/>
      <c r="M24" s="29"/>
      <c r="N24" s="32"/>
      <c r="O24" s="29"/>
      <c r="P24" s="31"/>
      <c r="Q24" s="29"/>
      <c r="R24" s="29"/>
    </row>
    <row r="25" customFormat="false" ht="15.75" hidden="false" customHeight="false" outlineLevel="0" collapsed="false">
      <c r="A25" s="17" t="n">
        <v>6</v>
      </c>
      <c r="B25" s="18" t="s">
        <v>18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</row>
    <row r="26" customFormat="false" ht="15.75" hidden="false" customHeight="false" outlineLevel="0" collapsed="false">
      <c r="A26" s="17"/>
      <c r="B26" s="18"/>
      <c r="C26" s="18"/>
      <c r="D26" s="18"/>
      <c r="E26" s="19"/>
      <c r="F26" s="23"/>
      <c r="G26" s="27"/>
      <c r="H26" s="20"/>
      <c r="I26" s="20"/>
      <c r="J26" s="20"/>
      <c r="K26" s="23"/>
      <c r="L26" s="18"/>
      <c r="M26" s="18"/>
      <c r="N26" s="18"/>
      <c r="O26" s="18"/>
      <c r="P26" s="31"/>
      <c r="Q26" s="18"/>
      <c r="R26" s="18"/>
    </row>
    <row r="27" customFormat="false" ht="15.75" hidden="false" customHeight="false" outlineLevel="0" collapsed="false">
      <c r="A27" s="17"/>
      <c r="B27" s="19"/>
      <c r="C27" s="18"/>
      <c r="D27" s="18"/>
      <c r="E27" s="18"/>
      <c r="F27" s="18"/>
      <c r="G27" s="20"/>
      <c r="H27" s="23"/>
      <c r="I27" s="23"/>
      <c r="J27" s="33"/>
      <c r="K27" s="21" t="n">
        <v>3</v>
      </c>
      <c r="L27" s="21"/>
      <c r="M27" s="20" t="s">
        <v>9</v>
      </c>
      <c r="N27" s="22" t="n">
        <v>102.85</v>
      </c>
      <c r="O27" s="20" t="s">
        <v>17</v>
      </c>
      <c r="P27" s="23" t="s">
        <v>9</v>
      </c>
      <c r="Q27" s="24" t="n">
        <f aca="false">K27*N27</f>
        <v>308.55</v>
      </c>
      <c r="R27" s="18"/>
    </row>
    <row r="28" customFormat="false" ht="15.75" hidden="false" customHeight="false" outlineLevel="0" collapsed="false">
      <c r="A28" s="17"/>
      <c r="B28" s="18"/>
      <c r="C28" s="18"/>
      <c r="D28" s="18"/>
      <c r="E28" s="18"/>
      <c r="F28" s="18"/>
      <c r="G28" s="20"/>
      <c r="H28" s="23"/>
      <c r="I28" s="23"/>
      <c r="J28" s="33"/>
      <c r="K28" s="20"/>
      <c r="L28" s="20"/>
      <c r="M28" s="23"/>
      <c r="N28" s="18"/>
      <c r="O28" s="18"/>
      <c r="P28" s="23"/>
      <c r="Q28" s="28"/>
      <c r="R28" s="18"/>
    </row>
    <row r="29" customFormat="false" ht="15.75" hidden="false" customHeight="false" outlineLevel="0" collapsed="false">
      <c r="A29" s="34" t="n">
        <v>7</v>
      </c>
      <c r="B29" s="18" t="s">
        <v>19</v>
      </c>
      <c r="C29" s="18"/>
      <c r="D29" s="18"/>
      <c r="E29" s="18"/>
      <c r="F29" s="35"/>
      <c r="G29" s="18"/>
      <c r="H29" s="36"/>
      <c r="I29" s="36"/>
      <c r="J29" s="18"/>
      <c r="K29" s="18"/>
      <c r="L29" s="18"/>
      <c r="M29" s="37"/>
      <c r="N29" s="18"/>
      <c r="O29" s="18"/>
      <c r="P29" s="18"/>
      <c r="Q29" s="19"/>
      <c r="R29" s="18"/>
    </row>
    <row r="30" customFormat="false" ht="15.75" hidden="false" customHeight="false" outlineLevel="0" collapsed="false">
      <c r="A30" s="30"/>
      <c r="B30" s="18" t="s">
        <v>20</v>
      </c>
      <c r="C30" s="18"/>
      <c r="D30" s="18"/>
      <c r="E30" s="18"/>
      <c r="F30" s="35"/>
      <c r="G30" s="18"/>
      <c r="H30" s="35"/>
      <c r="I30" s="35"/>
      <c r="J30" s="18"/>
      <c r="K30" s="18"/>
      <c r="L30" s="18"/>
      <c r="M30" s="18"/>
      <c r="N30" s="18"/>
      <c r="O30" s="18"/>
      <c r="P30" s="23"/>
      <c r="Q30" s="19"/>
      <c r="R30" s="18"/>
    </row>
    <row r="31" customFormat="false" ht="15.75" hidden="false" customHeight="false" outlineLevel="0" collapsed="false">
      <c r="A31" s="17"/>
      <c r="B31" s="18" t="s">
        <v>21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9"/>
      <c r="R31" s="18"/>
    </row>
    <row r="32" customFormat="false" ht="15.75" hidden="false" customHeight="false" outlineLevel="0" collapsed="false">
      <c r="A32" s="17"/>
      <c r="B32" s="19"/>
      <c r="C32" s="18"/>
      <c r="D32" s="18"/>
      <c r="E32" s="38"/>
      <c r="F32" s="18"/>
      <c r="G32" s="23"/>
      <c r="H32" s="39"/>
      <c r="I32" s="39"/>
      <c r="J32" s="25"/>
      <c r="K32" s="21" t="n">
        <v>200</v>
      </c>
      <c r="L32" s="21"/>
      <c r="M32" s="20" t="s">
        <v>9</v>
      </c>
      <c r="N32" s="22" t="n">
        <v>3176.25</v>
      </c>
      <c r="O32" s="20" t="s">
        <v>22</v>
      </c>
      <c r="P32" s="23" t="s">
        <v>9</v>
      </c>
      <c r="Q32" s="24" t="n">
        <f aca="false">K32*N32/1000</f>
        <v>635.25</v>
      </c>
      <c r="R32" s="18"/>
    </row>
    <row r="33" customFormat="false" ht="15.75" hidden="false" customHeight="false" outlineLevel="0" collapsed="false">
      <c r="A33" s="17"/>
      <c r="B33" s="40"/>
      <c r="C33" s="18"/>
      <c r="D33" s="18"/>
      <c r="E33" s="38"/>
      <c r="F33" s="18"/>
      <c r="G33" s="35"/>
      <c r="H33" s="18"/>
      <c r="I33" s="18"/>
      <c r="J33" s="38"/>
      <c r="K33" s="18"/>
      <c r="L33" s="35"/>
      <c r="M33" s="18"/>
      <c r="N33" s="18"/>
      <c r="O33" s="18"/>
      <c r="P33" s="41"/>
      <c r="Q33" s="28"/>
      <c r="R33" s="18"/>
    </row>
    <row r="34" customFormat="false" ht="15.75" hidden="false" customHeight="false" outlineLevel="0" collapsed="false">
      <c r="A34" s="17" t="n">
        <v>8</v>
      </c>
      <c r="B34" s="18" t="s">
        <v>23</v>
      </c>
      <c r="C34" s="18"/>
      <c r="D34" s="18"/>
      <c r="E34" s="18"/>
      <c r="F34" s="35"/>
      <c r="G34" s="18"/>
      <c r="H34" s="18"/>
      <c r="I34" s="18"/>
      <c r="J34" s="18"/>
      <c r="K34" s="18"/>
      <c r="L34" s="18"/>
      <c r="M34" s="40"/>
      <c r="N34" s="18"/>
      <c r="O34" s="18"/>
      <c r="P34" s="42"/>
      <c r="Q34" s="19"/>
      <c r="R34" s="18"/>
    </row>
    <row r="35" customFormat="false" ht="15.75" hidden="false" customHeight="false" outlineLevel="0" collapsed="false">
      <c r="A35" s="17"/>
      <c r="B35" s="18"/>
      <c r="C35" s="18"/>
      <c r="D35" s="18"/>
      <c r="E35" s="18"/>
      <c r="F35" s="18"/>
      <c r="G35" s="19"/>
      <c r="H35" s="18"/>
      <c r="I35" s="18"/>
      <c r="J35" s="18"/>
      <c r="K35" s="18"/>
      <c r="L35" s="18"/>
      <c r="M35" s="18"/>
      <c r="N35" s="18"/>
      <c r="O35" s="18"/>
      <c r="P35" s="26"/>
      <c r="Q35" s="18"/>
      <c r="R35" s="18"/>
    </row>
    <row r="36" customFormat="false" ht="15.75" hidden="false" customHeight="false" outlineLevel="0" collapsed="false">
      <c r="A36" s="17"/>
      <c r="B36" s="24"/>
      <c r="C36" s="18"/>
      <c r="D36" s="18"/>
      <c r="E36" s="18"/>
      <c r="F36" s="43"/>
      <c r="G36" s="23"/>
      <c r="H36" s="23"/>
      <c r="I36" s="23"/>
      <c r="J36" s="25"/>
      <c r="K36" s="21" t="n">
        <v>18</v>
      </c>
      <c r="L36" s="21"/>
      <c r="M36" s="20" t="s">
        <v>9</v>
      </c>
      <c r="N36" s="22" t="n">
        <v>8694.95</v>
      </c>
      <c r="O36" s="20" t="s">
        <v>10</v>
      </c>
      <c r="P36" s="23" t="s">
        <v>9</v>
      </c>
      <c r="Q36" s="24" t="n">
        <f aca="false">K36*N36/100</f>
        <v>1565.091</v>
      </c>
      <c r="R36" s="18"/>
    </row>
    <row r="37" customFormat="false" ht="15.75" hidden="false" customHeight="false" outlineLevel="0" collapsed="false">
      <c r="A37" s="17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T37" s="44"/>
    </row>
    <row r="38" customFormat="false" ht="15.75" hidden="false" customHeight="false" outlineLevel="0" collapsed="false">
      <c r="A38" s="17" t="n">
        <v>9</v>
      </c>
      <c r="B38" s="18" t="s">
        <v>24</v>
      </c>
      <c r="C38" s="18"/>
      <c r="D38" s="18"/>
      <c r="E38" s="18"/>
      <c r="F38" s="18"/>
      <c r="G38" s="35"/>
      <c r="H38" s="18"/>
      <c r="I38" s="18"/>
      <c r="J38" s="18"/>
      <c r="K38" s="18"/>
      <c r="L38" s="18"/>
      <c r="M38" s="45"/>
      <c r="N38" s="18"/>
      <c r="O38" s="18"/>
      <c r="P38" s="18"/>
      <c r="Q38" s="24"/>
      <c r="R38" s="18"/>
    </row>
    <row r="39" customFormat="false" ht="15.75" hidden="false" customHeight="false" outlineLevel="0" collapsed="false">
      <c r="A39" s="17"/>
      <c r="B39" s="18"/>
      <c r="C39" s="18"/>
      <c r="D39" s="20"/>
      <c r="E39" s="18"/>
      <c r="F39" s="29"/>
      <c r="G39" s="46"/>
      <c r="H39" s="29"/>
      <c r="I39" s="29"/>
      <c r="J39" s="46"/>
      <c r="K39" s="46"/>
      <c r="L39" s="46"/>
      <c r="M39" s="46"/>
      <c r="N39" s="18"/>
      <c r="O39" s="47"/>
      <c r="P39" s="26"/>
      <c r="Q39" s="48"/>
      <c r="R39" s="18"/>
      <c r="S39" s="44" t="n">
        <f aca="false">+P39+P56</f>
        <v>0</v>
      </c>
    </row>
    <row r="40" customFormat="false" ht="15.75" hidden="false" customHeight="false" outlineLevel="0" collapsed="false">
      <c r="A40" s="17"/>
      <c r="B40" s="24"/>
      <c r="C40" s="18"/>
      <c r="D40" s="20"/>
      <c r="E40" s="18"/>
      <c r="F40" s="18"/>
      <c r="G40" s="23"/>
      <c r="H40" s="23"/>
      <c r="I40" s="23"/>
      <c r="J40" s="25"/>
      <c r="K40" s="21" t="n">
        <v>102</v>
      </c>
      <c r="L40" s="21"/>
      <c r="M40" s="20" t="s">
        <v>9</v>
      </c>
      <c r="N40" s="22" t="n">
        <v>11948.36</v>
      </c>
      <c r="O40" s="20" t="s">
        <v>10</v>
      </c>
      <c r="P40" s="23" t="s">
        <v>9</v>
      </c>
      <c r="Q40" s="24" t="n">
        <f aca="false">K40*N40/100</f>
        <v>12187.3272</v>
      </c>
      <c r="R40" s="18"/>
    </row>
    <row r="41" customFormat="false" ht="15.75" hidden="false" customHeight="false" outlineLevel="0" collapsed="false">
      <c r="A41" s="17" t="n">
        <v>10</v>
      </c>
      <c r="B41" s="18" t="s">
        <v>25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23"/>
      <c r="Q41" s="49"/>
      <c r="R41" s="18"/>
    </row>
    <row r="42" customFormat="false" ht="15.75" hidden="false" customHeight="false" outlineLevel="0" collapsed="false">
      <c r="A42" s="17"/>
      <c r="B42" s="18" t="s">
        <v>26</v>
      </c>
      <c r="C42" s="18"/>
      <c r="D42" s="18"/>
      <c r="E42" s="19"/>
      <c r="F42" s="18"/>
      <c r="G42" s="18"/>
      <c r="H42" s="18"/>
      <c r="I42" s="18"/>
      <c r="J42" s="45"/>
      <c r="K42" s="45"/>
      <c r="L42" s="18"/>
      <c r="M42" s="37"/>
      <c r="N42" s="18"/>
      <c r="O42" s="45"/>
      <c r="P42" s="18"/>
      <c r="Q42" s="19"/>
      <c r="R42" s="18"/>
    </row>
    <row r="43" customFormat="false" ht="15.75" hidden="false" customHeight="false" outlineLevel="0" collapsed="false">
      <c r="A43" s="17"/>
      <c r="B43" s="18" t="s">
        <v>27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9"/>
      <c r="R43" s="18"/>
    </row>
    <row r="44" customFormat="false" ht="15.75" hidden="false" customHeight="false" outlineLevel="0" collapsed="false">
      <c r="A44" s="30"/>
      <c r="B44" s="18" t="s">
        <v>28</v>
      </c>
      <c r="C44" s="29"/>
      <c r="D44" s="29"/>
      <c r="E44" s="29"/>
      <c r="F44" s="29"/>
      <c r="G44" s="18"/>
      <c r="H44" s="18"/>
      <c r="I44" s="18"/>
      <c r="J44" s="29"/>
      <c r="K44" s="29"/>
      <c r="L44" s="29"/>
      <c r="M44" s="18"/>
      <c r="N44" s="18"/>
      <c r="O44" s="50"/>
      <c r="P44" s="18"/>
      <c r="Q44" s="19"/>
      <c r="R44" s="18"/>
    </row>
    <row r="45" customFormat="false" ht="15.75" hidden="false" customHeight="false" outlineLevel="0" collapsed="false">
      <c r="A45" s="17"/>
      <c r="B45" s="18" t="s">
        <v>29</v>
      </c>
      <c r="C45" s="18"/>
      <c r="D45" s="18"/>
      <c r="E45" s="18"/>
      <c r="F45" s="18"/>
      <c r="G45" s="51"/>
      <c r="H45" s="18"/>
      <c r="I45" s="18"/>
      <c r="J45" s="18"/>
      <c r="K45" s="18"/>
      <c r="L45" s="18"/>
      <c r="R45" s="18"/>
    </row>
    <row r="46" customFormat="false" ht="15.75" hidden="false" customHeight="false" outlineLevel="0" collapsed="false">
      <c r="A46" s="17"/>
      <c r="B46" s="18" t="s">
        <v>30</v>
      </c>
      <c r="C46" s="50"/>
      <c r="D46" s="18"/>
      <c r="F46" s="19"/>
      <c r="G46" s="51"/>
      <c r="H46" s="18"/>
      <c r="I46" s="18"/>
      <c r="J46" s="18"/>
      <c r="K46" s="18"/>
      <c r="L46" s="18"/>
      <c r="M46" s="18"/>
      <c r="N46" s="18"/>
      <c r="O46" s="52"/>
      <c r="P46" s="18"/>
      <c r="Q46" s="19"/>
      <c r="R46" s="18"/>
    </row>
    <row r="47" customFormat="false" ht="15" hidden="false" customHeight="true" outlineLevel="0" collapsed="false">
      <c r="A47" s="17"/>
      <c r="B47" s="19"/>
      <c r="C47" s="18"/>
      <c r="D47" s="18"/>
      <c r="E47" s="38"/>
      <c r="F47" s="18"/>
      <c r="G47" s="23"/>
      <c r="H47" s="23"/>
      <c r="I47" s="23"/>
      <c r="J47" s="25"/>
      <c r="K47" s="21" t="n">
        <v>47</v>
      </c>
      <c r="L47" s="21"/>
      <c r="M47" s="20" t="s">
        <v>9</v>
      </c>
      <c r="N47" s="22" t="n">
        <v>337</v>
      </c>
      <c r="O47" s="20" t="s">
        <v>31</v>
      </c>
      <c r="P47" s="23" t="s">
        <v>9</v>
      </c>
      <c r="Q47" s="24" t="n">
        <f aca="false">K47*N47</f>
        <v>15839</v>
      </c>
      <c r="R47" s="18"/>
    </row>
    <row r="48" customFormat="false" ht="15" hidden="false" customHeight="true" outlineLevel="0" collapsed="false">
      <c r="A48" s="17"/>
      <c r="B48" s="19"/>
      <c r="C48" s="18"/>
      <c r="D48" s="18"/>
      <c r="E48" s="38"/>
      <c r="F48" s="18"/>
      <c r="G48" s="23"/>
      <c r="H48" s="23"/>
      <c r="I48" s="23"/>
      <c r="J48" s="25"/>
      <c r="K48" s="26"/>
      <c r="L48" s="26"/>
      <c r="M48" s="20"/>
      <c r="N48" s="22"/>
      <c r="O48" s="20"/>
      <c r="P48" s="23"/>
      <c r="Q48" s="24"/>
      <c r="R48" s="18"/>
    </row>
    <row r="49" customFormat="false" ht="15.75" hidden="false" customHeight="false" outlineLevel="0" collapsed="false">
      <c r="A49" s="17" t="n">
        <v>11</v>
      </c>
      <c r="B49" s="18" t="s">
        <v>32</v>
      </c>
      <c r="C49" s="18"/>
      <c r="D49" s="18"/>
      <c r="E49" s="51"/>
      <c r="F49" s="18"/>
      <c r="G49" s="35"/>
      <c r="H49" s="18"/>
      <c r="I49" s="18"/>
      <c r="J49" s="35"/>
      <c r="K49" s="35"/>
      <c r="L49" s="18"/>
      <c r="M49" s="53"/>
      <c r="N49" s="54"/>
      <c r="O49" s="52"/>
      <c r="P49" s="23"/>
      <c r="Q49" s="49"/>
      <c r="R49" s="18"/>
    </row>
    <row r="50" customFormat="false" ht="15.75" hidden="false" customHeight="false" outlineLevel="0" collapsed="false">
      <c r="A50" s="17"/>
      <c r="B50" s="18" t="s">
        <v>33</v>
      </c>
      <c r="C50" s="18"/>
      <c r="D50" s="18"/>
      <c r="E50" s="51"/>
      <c r="F50" s="18"/>
      <c r="G50" s="35"/>
      <c r="H50" s="18"/>
      <c r="I50" s="18"/>
      <c r="J50" s="35"/>
      <c r="K50" s="35"/>
      <c r="L50" s="18"/>
      <c r="M50" s="53"/>
      <c r="N50" s="54"/>
      <c r="O50" s="53"/>
      <c r="P50" s="18"/>
      <c r="Q50" s="19"/>
      <c r="R50" s="18"/>
    </row>
    <row r="51" customFormat="false" ht="15.75" hidden="false" customHeight="false" outlineLevel="0" collapsed="false">
      <c r="A51" s="17"/>
      <c r="B51" s="18" t="s">
        <v>34</v>
      </c>
      <c r="C51" s="18"/>
      <c r="D51" s="18"/>
      <c r="E51" s="51"/>
      <c r="F51" s="20"/>
      <c r="G51" s="18"/>
      <c r="H51" s="35"/>
      <c r="I51" s="35"/>
      <c r="J51" s="35"/>
      <c r="K51" s="35"/>
      <c r="L51" s="18"/>
      <c r="M51" s="18"/>
      <c r="N51" s="55"/>
      <c r="O51" s="55"/>
      <c r="P51" s="29"/>
      <c r="Q51" s="19"/>
      <c r="R51" s="18"/>
    </row>
    <row r="52" customFormat="false" ht="15.75" hidden="false" customHeight="false" outlineLevel="0" collapsed="false">
      <c r="A52" s="17"/>
      <c r="B52" s="25"/>
      <c r="C52" s="18"/>
      <c r="D52" s="18"/>
      <c r="E52" s="18"/>
      <c r="F52" s="18"/>
      <c r="G52" s="23"/>
      <c r="H52" s="23"/>
      <c r="I52" s="23"/>
      <c r="J52" s="25"/>
      <c r="K52" s="56" t="n">
        <v>2.31</v>
      </c>
      <c r="L52" s="56"/>
      <c r="M52" s="20" t="s">
        <v>9</v>
      </c>
      <c r="N52" s="22" t="n">
        <v>5001.7</v>
      </c>
      <c r="O52" s="20" t="s">
        <v>31</v>
      </c>
      <c r="P52" s="23" t="s">
        <v>9</v>
      </c>
      <c r="Q52" s="24" t="n">
        <f aca="false">K52*N52</f>
        <v>11553.927</v>
      </c>
      <c r="R52" s="18"/>
      <c r="S52" s="57"/>
    </row>
    <row r="53" customFormat="false" ht="15.75" hidden="false" customHeight="false" outlineLevel="0" collapsed="false">
      <c r="A53" s="17"/>
      <c r="B53" s="25"/>
      <c r="C53" s="18"/>
      <c r="D53" s="18"/>
      <c r="E53" s="18"/>
      <c r="F53" s="18"/>
      <c r="G53" s="23"/>
      <c r="H53" s="23"/>
      <c r="I53" s="23"/>
      <c r="J53" s="25"/>
      <c r="K53" s="18"/>
      <c r="L53" s="20"/>
      <c r="M53" s="18"/>
      <c r="N53" s="20"/>
      <c r="O53" s="27"/>
      <c r="P53" s="39"/>
      <c r="Q53" s="58"/>
      <c r="R53" s="18"/>
      <c r="S53" s="57"/>
    </row>
    <row r="54" customFormat="false" ht="15.75" hidden="false" customHeight="false" outlineLevel="0" collapsed="false">
      <c r="A54" s="17" t="n">
        <v>12</v>
      </c>
      <c r="B54" s="59" t="s">
        <v>35</v>
      </c>
      <c r="C54" s="18"/>
      <c r="D54" s="18"/>
      <c r="E54" s="18"/>
      <c r="F54" s="18"/>
      <c r="G54" s="23"/>
      <c r="H54" s="39"/>
      <c r="I54" s="39"/>
      <c r="J54" s="27"/>
      <c r="K54" s="18"/>
      <c r="L54" s="20"/>
      <c r="M54" s="38"/>
      <c r="N54" s="20"/>
      <c r="O54" s="27"/>
      <c r="P54" s="18"/>
      <c r="Q54" s="60"/>
      <c r="R54" s="18"/>
      <c r="S54" s="57"/>
    </row>
    <row r="55" customFormat="false" ht="15.75" hidden="false" customHeight="false" outlineLevel="0" collapsed="false">
      <c r="A55" s="17"/>
      <c r="B55" s="59" t="s">
        <v>36</v>
      </c>
      <c r="C55" s="18"/>
      <c r="D55" s="18"/>
      <c r="E55" s="18"/>
      <c r="F55" s="18"/>
      <c r="G55" s="23"/>
      <c r="H55" s="39"/>
      <c r="I55" s="39"/>
      <c r="J55" s="27"/>
      <c r="K55" s="18"/>
      <c r="L55" s="20"/>
      <c r="M55" s="38"/>
      <c r="N55" s="20"/>
      <c r="O55" s="27"/>
      <c r="P55" s="18"/>
      <c r="Q55" s="60"/>
      <c r="R55" s="18"/>
      <c r="S55" s="57"/>
    </row>
    <row r="56" customFormat="false" ht="15.75" hidden="false" customHeight="false" outlineLevel="0" collapsed="false">
      <c r="A56" s="17"/>
      <c r="B56" s="61"/>
      <c r="C56" s="29"/>
      <c r="D56" s="29"/>
      <c r="E56" s="31"/>
      <c r="F56" s="29"/>
      <c r="G56" s="62"/>
      <c r="H56" s="31"/>
      <c r="I56" s="31"/>
      <c r="J56" s="32"/>
      <c r="K56" s="62"/>
      <c r="L56" s="62"/>
      <c r="M56" s="62"/>
      <c r="N56" s="62"/>
      <c r="O56" s="29"/>
      <c r="P56" s="26"/>
      <c r="Q56" s="26"/>
      <c r="R56" s="18"/>
      <c r="S56" s="57"/>
    </row>
    <row r="57" customFormat="false" ht="15.75" hidden="false" customHeight="false" outlineLevel="0" collapsed="false">
      <c r="A57" s="17"/>
      <c r="B57" s="19"/>
      <c r="C57" s="18"/>
      <c r="D57" s="18"/>
      <c r="E57" s="48"/>
      <c r="F57" s="18"/>
      <c r="G57" s="23"/>
      <c r="H57" s="23"/>
      <c r="I57" s="23"/>
      <c r="J57" s="27"/>
      <c r="K57" s="21" t="n">
        <v>61</v>
      </c>
      <c r="L57" s="21"/>
      <c r="M57" s="20" t="s">
        <v>9</v>
      </c>
      <c r="N57" s="22" t="n">
        <v>12674.36</v>
      </c>
      <c r="O57" s="20" t="s">
        <v>10</v>
      </c>
      <c r="P57" s="23" t="s">
        <v>9</v>
      </c>
      <c r="Q57" s="24" t="n">
        <f aca="false">K57*N57/100</f>
        <v>7731.3596</v>
      </c>
      <c r="R57" s="18"/>
      <c r="S57" s="57"/>
    </row>
    <row r="58" customFormat="false" ht="15.75" hidden="false" customHeight="false" outlineLevel="0" collapsed="false">
      <c r="A58" s="17"/>
      <c r="B58" s="25"/>
      <c r="C58" s="18"/>
      <c r="D58" s="18"/>
      <c r="E58" s="18"/>
      <c r="F58" s="18"/>
      <c r="G58" s="23"/>
      <c r="H58" s="23"/>
      <c r="I58" s="23"/>
      <c r="J58" s="25"/>
      <c r="K58" s="18"/>
      <c r="L58" s="20"/>
      <c r="M58" s="18"/>
      <c r="N58" s="20"/>
      <c r="O58" s="27"/>
      <c r="P58" s="39"/>
      <c r="Q58" s="58"/>
      <c r="R58" s="18"/>
      <c r="S58" s="57"/>
    </row>
    <row r="59" customFormat="false" ht="15.75" hidden="false" customHeight="false" outlineLevel="0" collapsed="false">
      <c r="A59" s="17" t="n">
        <v>13</v>
      </c>
      <c r="B59" s="18" t="s">
        <v>37</v>
      </c>
      <c r="C59" s="29"/>
      <c r="D59" s="29"/>
      <c r="E59" s="31"/>
      <c r="F59" s="29"/>
      <c r="G59" s="31"/>
      <c r="H59" s="29"/>
      <c r="I59" s="29"/>
      <c r="J59" s="29"/>
      <c r="K59" s="46"/>
      <c r="L59" s="29"/>
      <c r="M59" s="29"/>
      <c r="N59" s="63"/>
      <c r="O59" s="18"/>
      <c r="P59" s="18"/>
      <c r="Q59" s="18"/>
      <c r="R59" s="18"/>
      <c r="S59" s="57"/>
    </row>
    <row r="60" customFormat="false" ht="15.75" hidden="false" customHeight="false" outlineLevel="0" collapsed="false">
      <c r="A60" s="17"/>
      <c r="B60" s="18"/>
      <c r="C60" s="54"/>
      <c r="D60" s="54"/>
      <c r="E60" s="64"/>
      <c r="F60" s="54"/>
      <c r="G60" s="64"/>
      <c r="H60" s="18"/>
      <c r="I60" s="18"/>
      <c r="J60" s="18"/>
      <c r="K60" s="18"/>
      <c r="L60" s="18"/>
      <c r="M60" s="18"/>
      <c r="N60" s="18"/>
      <c r="O60" s="18"/>
      <c r="P60" s="26"/>
      <c r="Q60" s="18"/>
      <c r="R60" s="18"/>
      <c r="S60" s="57"/>
    </row>
    <row r="61" customFormat="false" ht="15.75" hidden="false" customHeight="false" outlineLevel="0" collapsed="false">
      <c r="A61" s="17"/>
      <c r="B61" s="25"/>
      <c r="C61" s="18"/>
      <c r="D61" s="18"/>
      <c r="E61" s="18"/>
      <c r="F61" s="18"/>
      <c r="G61" s="23"/>
      <c r="H61" s="23"/>
      <c r="I61" s="23"/>
      <c r="J61" s="25"/>
      <c r="K61" s="21" t="n">
        <v>1867</v>
      </c>
      <c r="L61" s="21"/>
      <c r="M61" s="20" t="s">
        <v>9</v>
      </c>
      <c r="N61" s="22" t="n">
        <v>2206.6</v>
      </c>
      <c r="O61" s="20" t="s">
        <v>15</v>
      </c>
      <c r="P61" s="23" t="s">
        <v>9</v>
      </c>
      <c r="Q61" s="24" t="n">
        <f aca="false">K61*N61/100</f>
        <v>41197.222</v>
      </c>
      <c r="R61" s="18"/>
      <c r="S61" s="57"/>
    </row>
    <row r="62" customFormat="false" ht="15.75" hidden="false" customHeight="false" outlineLevel="0" collapsed="false">
      <c r="A62" s="17"/>
      <c r="B62" s="25"/>
      <c r="C62" s="18"/>
      <c r="D62" s="18"/>
      <c r="E62" s="18"/>
      <c r="F62" s="18"/>
      <c r="G62" s="23"/>
      <c r="H62" s="23"/>
      <c r="I62" s="23"/>
      <c r="J62" s="25"/>
      <c r="K62" s="18"/>
      <c r="L62" s="20"/>
      <c r="M62" s="18"/>
      <c r="N62" s="20"/>
      <c r="O62" s="27"/>
      <c r="P62" s="39"/>
      <c r="Q62" s="58"/>
      <c r="R62" s="18"/>
      <c r="S62" s="57"/>
    </row>
    <row r="63" customFormat="false" ht="15.75" hidden="false" customHeight="false" outlineLevel="0" collapsed="false">
      <c r="A63" s="17" t="n">
        <v>14</v>
      </c>
      <c r="B63" s="18" t="s">
        <v>38</v>
      </c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54"/>
      <c r="R63" s="18"/>
      <c r="S63" s="57"/>
    </row>
    <row r="64" customFormat="false" ht="15.75" hidden="false" customHeight="false" outlineLevel="0" collapsed="false">
      <c r="A64" s="17"/>
      <c r="B64" s="18"/>
      <c r="D64" s="18"/>
      <c r="E64" s="65"/>
      <c r="F64" s="18"/>
      <c r="G64" s="24"/>
      <c r="H64" s="18"/>
      <c r="I64" s="18"/>
      <c r="J64" s="18"/>
      <c r="K64" s="18"/>
      <c r="L64" s="18"/>
      <c r="M64" s="18"/>
      <c r="N64" s="18"/>
      <c r="O64" s="18"/>
      <c r="P64" s="66"/>
      <c r="Q64" s="54"/>
      <c r="R64" s="18"/>
      <c r="S64" s="57"/>
    </row>
    <row r="65" customFormat="false" ht="15.75" hidden="false" customHeight="false" outlineLevel="0" collapsed="false">
      <c r="A65" s="17"/>
      <c r="B65" s="67"/>
      <c r="C65" s="18"/>
      <c r="D65" s="18"/>
      <c r="E65" s="18"/>
      <c r="F65" s="18"/>
      <c r="G65" s="23"/>
      <c r="H65" s="23"/>
      <c r="I65" s="23"/>
      <c r="J65" s="25"/>
      <c r="K65" s="21" t="n">
        <v>1867</v>
      </c>
      <c r="L65" s="21"/>
      <c r="M65" s="20" t="s">
        <v>9</v>
      </c>
      <c r="N65" s="22" t="n">
        <v>2197.52</v>
      </c>
      <c r="O65" s="20" t="s">
        <v>15</v>
      </c>
      <c r="P65" s="23" t="s">
        <v>9</v>
      </c>
      <c r="Q65" s="24" t="n">
        <f aca="false">K65*N65/100</f>
        <v>41027.6984</v>
      </c>
      <c r="R65" s="18"/>
      <c r="S65" s="57"/>
    </row>
    <row r="66" customFormat="false" ht="15.75" hidden="false" customHeight="false" outlineLevel="0" collapsed="false">
      <c r="A66" s="17"/>
      <c r="B66" s="25"/>
      <c r="C66" s="18"/>
      <c r="D66" s="18"/>
      <c r="E66" s="18"/>
      <c r="F66" s="18"/>
      <c r="G66" s="23"/>
      <c r="H66" s="23"/>
      <c r="I66" s="23"/>
      <c r="J66" s="25"/>
      <c r="K66" s="18"/>
      <c r="L66" s="20"/>
      <c r="M66" s="18"/>
      <c r="N66" s="20"/>
      <c r="O66" s="27"/>
      <c r="P66" s="39"/>
      <c r="Q66" s="58"/>
      <c r="R66" s="18"/>
      <c r="S66" s="57"/>
    </row>
    <row r="67" customFormat="false" ht="15.75" hidden="false" customHeight="false" outlineLevel="0" collapsed="false">
      <c r="A67" s="17" t="n">
        <v>15</v>
      </c>
      <c r="B67" s="18" t="s">
        <v>39</v>
      </c>
      <c r="C67" s="29"/>
      <c r="D67" s="29"/>
      <c r="E67" s="31"/>
      <c r="F67" s="29"/>
      <c r="G67" s="31"/>
      <c r="H67" s="29"/>
      <c r="I67" s="29"/>
      <c r="J67" s="29"/>
      <c r="K67" s="46"/>
      <c r="L67" s="20"/>
      <c r="M67" s="68"/>
      <c r="N67" s="18"/>
      <c r="O67" s="18"/>
      <c r="P67" s="23"/>
      <c r="Q67" s="69"/>
      <c r="R67" s="18"/>
      <c r="S67" s="57"/>
    </row>
    <row r="68" customFormat="false" ht="15.75" hidden="false" customHeight="false" outlineLevel="0" collapsed="false">
      <c r="A68" s="17"/>
      <c r="B68" s="24"/>
      <c r="C68" s="18"/>
      <c r="D68" s="18"/>
      <c r="E68" s="18"/>
      <c r="F68" s="18"/>
      <c r="G68" s="23"/>
      <c r="H68" s="23"/>
      <c r="I68" s="23"/>
      <c r="J68" s="25"/>
      <c r="K68" s="21" t="n">
        <v>71</v>
      </c>
      <c r="L68" s="21"/>
      <c r="M68" s="20" t="s">
        <v>9</v>
      </c>
      <c r="N68" s="22" t="n">
        <v>3015.76</v>
      </c>
      <c r="O68" s="20" t="s">
        <v>15</v>
      </c>
      <c r="P68" s="23" t="s">
        <v>9</v>
      </c>
      <c r="Q68" s="24" t="n">
        <f aca="false">K68*N68/100</f>
        <v>2141.1896</v>
      </c>
      <c r="R68" s="18"/>
      <c r="S68" s="57"/>
    </row>
    <row r="69" customFormat="false" ht="15.75" hidden="false" customHeight="false" outlineLevel="0" collapsed="false">
      <c r="A69" s="17"/>
      <c r="B69" s="25"/>
      <c r="C69" s="18"/>
      <c r="D69" s="18"/>
      <c r="E69" s="18"/>
      <c r="F69" s="18"/>
      <c r="G69" s="23"/>
      <c r="H69" s="23"/>
      <c r="I69" s="23"/>
      <c r="J69" s="25"/>
      <c r="K69" s="18"/>
      <c r="L69" s="20"/>
      <c r="M69" s="18"/>
      <c r="N69" s="20"/>
      <c r="O69" s="27"/>
      <c r="P69" s="39"/>
      <c r="Q69" s="58"/>
      <c r="R69" s="18"/>
      <c r="S69" s="57"/>
    </row>
    <row r="70" customFormat="false" ht="15.75" hidden="false" customHeight="false" outlineLevel="0" collapsed="false">
      <c r="A70" s="17" t="n">
        <v>16</v>
      </c>
      <c r="B70" s="18" t="s">
        <v>40</v>
      </c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40"/>
      <c r="O70" s="18"/>
      <c r="P70" s="18"/>
      <c r="Q70" s="18"/>
      <c r="R70" s="18"/>
      <c r="S70" s="57"/>
    </row>
    <row r="71" customFormat="false" ht="15.75" hidden="false" customHeight="false" outlineLevel="0" collapsed="false">
      <c r="A71" s="17"/>
      <c r="B71" s="18" t="s">
        <v>41</v>
      </c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40"/>
      <c r="O71" s="18"/>
      <c r="P71" s="18"/>
      <c r="Q71" s="18"/>
      <c r="R71" s="18"/>
      <c r="S71" s="57"/>
    </row>
    <row r="72" customFormat="false" ht="15.75" hidden="false" customHeight="false" outlineLevel="0" collapsed="false">
      <c r="A72" s="17" t="s">
        <v>42</v>
      </c>
      <c r="B72" s="70" t="s">
        <v>43</v>
      </c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40"/>
      <c r="O72" s="18"/>
      <c r="P72" s="18"/>
      <c r="Q72" s="18"/>
      <c r="R72" s="18"/>
      <c r="S72" s="57"/>
    </row>
    <row r="73" customFormat="false" ht="15.75" hidden="false" customHeight="false" outlineLevel="0" collapsed="false">
      <c r="A73" s="17"/>
      <c r="B73" s="19"/>
      <c r="C73" s="18"/>
      <c r="D73" s="18"/>
      <c r="E73" s="18"/>
      <c r="F73" s="18"/>
      <c r="G73" s="23"/>
      <c r="H73" s="20"/>
      <c r="I73" s="20"/>
      <c r="J73" s="25"/>
      <c r="K73" s="21" t="n">
        <v>2149</v>
      </c>
      <c r="L73" s="21"/>
      <c r="M73" s="20" t="s">
        <v>9</v>
      </c>
      <c r="N73" s="22" t="n">
        <v>3275.5</v>
      </c>
      <c r="O73" s="20" t="s">
        <v>15</v>
      </c>
      <c r="P73" s="23" t="s">
        <v>9</v>
      </c>
      <c r="Q73" s="24" t="n">
        <f aca="false">K73*N73/100</f>
        <v>70390.495</v>
      </c>
      <c r="S73" s="57"/>
    </row>
    <row r="74" customFormat="false" ht="15.75" hidden="false" customHeight="false" outlineLevel="0" collapsed="false">
      <c r="A74" s="17"/>
      <c r="B74" s="19"/>
      <c r="C74" s="18"/>
      <c r="D74" s="18"/>
      <c r="E74" s="18"/>
      <c r="F74" s="18"/>
      <c r="G74" s="23"/>
      <c r="H74" s="20"/>
      <c r="I74" s="20"/>
      <c r="J74" s="25"/>
      <c r="K74" s="26"/>
      <c r="L74" s="26"/>
      <c r="M74" s="20"/>
      <c r="N74" s="22"/>
      <c r="O74" s="20"/>
      <c r="P74" s="23"/>
      <c r="Q74" s="24"/>
      <c r="S74" s="57"/>
    </row>
    <row r="75" customFormat="false" ht="15.75" hidden="false" customHeight="false" outlineLevel="0" collapsed="false">
      <c r="A75" s="17" t="s">
        <v>44</v>
      </c>
      <c r="B75" s="70" t="s">
        <v>45</v>
      </c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40"/>
      <c r="O75" s="18"/>
      <c r="P75" s="18"/>
      <c r="Q75" s="18"/>
      <c r="S75" s="71"/>
    </row>
    <row r="76" customFormat="false" ht="15.75" hidden="false" customHeight="false" outlineLevel="0" collapsed="false">
      <c r="A76" s="17"/>
      <c r="B76" s="19"/>
      <c r="C76" s="18"/>
      <c r="D76" s="18"/>
      <c r="E76" s="18"/>
      <c r="F76" s="18"/>
      <c r="G76" s="23"/>
      <c r="H76" s="23"/>
      <c r="I76" s="23"/>
      <c r="J76" s="25"/>
      <c r="K76" s="21" t="n">
        <v>2000</v>
      </c>
      <c r="L76" s="21"/>
      <c r="M76" s="20" t="s">
        <v>9</v>
      </c>
      <c r="N76" s="22" t="n">
        <v>4411.52</v>
      </c>
      <c r="O76" s="20" t="s">
        <v>15</v>
      </c>
      <c r="P76" s="23" t="s">
        <v>9</v>
      </c>
      <c r="Q76" s="24" t="n">
        <f aca="false">K76*N76/100</f>
        <v>88230.4</v>
      </c>
      <c r="S76" s="71"/>
    </row>
    <row r="77" customFormat="false" ht="14.25" hidden="false" customHeight="false" outlineLevel="0" collapsed="false">
      <c r="S77" s="71"/>
    </row>
    <row r="78" customFormat="false" ht="15.75" hidden="false" customHeight="false" outlineLevel="0" collapsed="false">
      <c r="A78" s="17" t="n">
        <v>17</v>
      </c>
      <c r="B78" s="18" t="s">
        <v>46</v>
      </c>
      <c r="C78" s="18"/>
      <c r="D78" s="18"/>
      <c r="E78" s="19"/>
      <c r="F78" s="18"/>
      <c r="G78" s="23"/>
      <c r="H78" s="23"/>
      <c r="I78" s="23"/>
      <c r="J78" s="27"/>
      <c r="K78" s="20"/>
      <c r="L78" s="68"/>
      <c r="M78" s="18"/>
      <c r="N78" s="18"/>
      <c r="O78" s="23"/>
      <c r="P78" s="23"/>
      <c r="Q78" s="69"/>
      <c r="S78" s="71"/>
    </row>
    <row r="79" customFormat="false" ht="15.75" hidden="false" customHeight="false" outlineLevel="0" collapsed="false">
      <c r="A79" s="17"/>
      <c r="B79" s="18" t="s">
        <v>47</v>
      </c>
      <c r="C79" s="18"/>
      <c r="D79" s="18"/>
      <c r="E79" s="19"/>
      <c r="F79" s="18"/>
      <c r="G79" s="23"/>
      <c r="H79" s="23"/>
      <c r="I79" s="23"/>
      <c r="J79" s="27"/>
      <c r="K79" s="20"/>
      <c r="L79" s="68"/>
      <c r="M79" s="18"/>
      <c r="N79" s="18"/>
      <c r="O79" s="23"/>
      <c r="P79" s="23"/>
      <c r="Q79" s="69"/>
      <c r="S79" s="71"/>
    </row>
    <row r="80" customFormat="false" ht="15.75" hidden="false" customHeight="false" outlineLevel="0" collapsed="false">
      <c r="A80" s="17"/>
      <c r="B80" s="18" t="s">
        <v>48</v>
      </c>
      <c r="C80" s="18"/>
      <c r="D80" s="18"/>
      <c r="E80" s="19"/>
      <c r="F80" s="18"/>
      <c r="G80" s="23"/>
      <c r="H80" s="23"/>
      <c r="I80" s="23"/>
      <c r="J80" s="27"/>
      <c r="K80" s="20"/>
      <c r="L80" s="68"/>
      <c r="M80" s="18"/>
      <c r="N80" s="18"/>
      <c r="O80" s="23"/>
      <c r="P80" s="23"/>
      <c r="Q80" s="69"/>
      <c r="S80" s="71"/>
    </row>
    <row r="81" customFormat="false" ht="15.75" hidden="false" customHeight="false" outlineLevel="0" collapsed="false">
      <c r="A81" s="17"/>
      <c r="B81" s="18" t="s">
        <v>49</v>
      </c>
      <c r="C81" s="18"/>
      <c r="D81" s="18"/>
      <c r="E81" s="19"/>
      <c r="F81" s="18"/>
      <c r="G81" s="23"/>
      <c r="H81" s="23"/>
      <c r="I81" s="23"/>
      <c r="J81" s="27"/>
      <c r="K81" s="20"/>
      <c r="L81" s="68"/>
      <c r="M81" s="18"/>
      <c r="N81" s="18"/>
      <c r="O81" s="23"/>
      <c r="P81" s="23"/>
      <c r="Q81" s="69"/>
      <c r="S81" s="71"/>
    </row>
    <row r="82" customFormat="false" ht="15.75" hidden="false" customHeight="false" outlineLevel="0" collapsed="false">
      <c r="A82" s="17"/>
      <c r="B82" s="70" t="s">
        <v>50</v>
      </c>
      <c r="C82" s="18"/>
      <c r="D82" s="18"/>
      <c r="E82" s="19"/>
      <c r="F82" s="18"/>
      <c r="G82" s="23"/>
      <c r="H82" s="19"/>
      <c r="I82" s="19"/>
      <c r="J82" s="27"/>
      <c r="K82" s="20"/>
      <c r="L82" s="68"/>
      <c r="M82" s="18"/>
      <c r="N82" s="18"/>
      <c r="O82" s="23"/>
      <c r="P82" s="23"/>
      <c r="Q82" s="69"/>
      <c r="S82" s="71"/>
    </row>
    <row r="83" customFormat="false" ht="15.75" hidden="false" customHeight="false" outlineLevel="0" collapsed="false">
      <c r="A83" s="17"/>
      <c r="B83" s="19"/>
      <c r="C83" s="18"/>
      <c r="D83" s="18"/>
      <c r="E83" s="19"/>
      <c r="F83" s="18"/>
      <c r="G83" s="23"/>
      <c r="H83" s="23"/>
      <c r="I83" s="23"/>
      <c r="J83" s="25"/>
      <c r="K83" s="21" t="n">
        <v>33</v>
      </c>
      <c r="L83" s="21"/>
      <c r="M83" s="20" t="s">
        <v>9</v>
      </c>
      <c r="N83" s="22" t="n">
        <v>228.9</v>
      </c>
      <c r="O83" s="20" t="s">
        <v>51</v>
      </c>
      <c r="P83" s="23" t="s">
        <v>9</v>
      </c>
      <c r="Q83" s="24" t="n">
        <v>7554</v>
      </c>
      <c r="S83" s="71"/>
    </row>
    <row r="84" customFormat="false" ht="15.75" hidden="false" customHeight="false" outlineLevel="0" collapsed="false">
      <c r="A84" s="17"/>
      <c r="B84" s="70" t="s">
        <v>52</v>
      </c>
      <c r="C84" s="18"/>
      <c r="D84" s="18"/>
      <c r="E84" s="19"/>
      <c r="F84" s="18"/>
      <c r="G84" s="23"/>
      <c r="H84" s="23"/>
      <c r="I84" s="23"/>
      <c r="J84" s="27"/>
      <c r="K84" s="20"/>
      <c r="L84" s="68"/>
      <c r="M84" s="18"/>
      <c r="N84" s="18"/>
      <c r="O84" s="23"/>
      <c r="P84" s="23"/>
      <c r="Q84" s="58"/>
      <c r="S84" s="71"/>
    </row>
    <row r="85" customFormat="false" ht="15.75" hidden="false" customHeight="false" outlineLevel="0" collapsed="false">
      <c r="A85" s="17"/>
      <c r="B85" s="18"/>
      <c r="C85" s="18"/>
      <c r="D85" s="18"/>
      <c r="E85" s="19"/>
      <c r="F85" s="18"/>
      <c r="G85" s="23"/>
      <c r="H85" s="23"/>
      <c r="I85" s="23"/>
      <c r="J85" s="27"/>
      <c r="K85" s="20"/>
      <c r="L85" s="68"/>
      <c r="M85" s="18"/>
      <c r="N85" s="18"/>
      <c r="O85" s="23"/>
      <c r="P85" s="26"/>
      <c r="Q85" s="58"/>
      <c r="S85" s="71"/>
    </row>
    <row r="86" customFormat="false" ht="15.75" hidden="false" customHeight="false" outlineLevel="0" collapsed="false">
      <c r="A86" s="17"/>
      <c r="B86" s="18"/>
      <c r="C86" s="18"/>
      <c r="D86" s="18"/>
      <c r="E86" s="19"/>
      <c r="F86" s="18"/>
      <c r="G86" s="23"/>
      <c r="H86" s="23"/>
      <c r="I86" s="23"/>
      <c r="J86" s="27"/>
      <c r="K86" s="20"/>
      <c r="L86" s="68"/>
      <c r="M86" s="18"/>
      <c r="N86" s="18"/>
      <c r="O86" s="23"/>
      <c r="P86" s="72"/>
      <c r="Q86" s="58"/>
      <c r="S86" s="71"/>
    </row>
    <row r="87" customFormat="false" ht="15.75" hidden="false" customHeight="false" outlineLevel="0" collapsed="false">
      <c r="A87" s="17"/>
      <c r="B87" s="67"/>
      <c r="C87" s="18"/>
      <c r="D87" s="18"/>
      <c r="E87" s="19"/>
      <c r="F87" s="18"/>
      <c r="G87" s="23"/>
      <c r="H87" s="23"/>
      <c r="I87" s="23"/>
      <c r="J87" s="25"/>
      <c r="K87" s="21" t="n">
        <v>24</v>
      </c>
      <c r="L87" s="21"/>
      <c r="M87" s="20" t="s">
        <v>9</v>
      </c>
      <c r="N87" s="22" t="n">
        <v>240.5</v>
      </c>
      <c r="O87" s="20" t="s">
        <v>51</v>
      </c>
      <c r="P87" s="23" t="s">
        <v>9</v>
      </c>
      <c r="Q87" s="24" t="n">
        <v>5772</v>
      </c>
      <c r="S87" s="71"/>
    </row>
    <row r="88" customFormat="false" ht="15.75" hidden="false" customHeight="false" outlineLevel="0" collapsed="false">
      <c r="A88" s="17"/>
      <c r="B88" s="67"/>
      <c r="C88" s="18"/>
      <c r="D88" s="18"/>
      <c r="E88" s="19"/>
      <c r="F88" s="18"/>
      <c r="G88" s="23"/>
      <c r="H88" s="23"/>
      <c r="I88" s="23"/>
      <c r="J88" s="25"/>
      <c r="K88" s="20"/>
      <c r="L88" s="68"/>
      <c r="M88" s="18"/>
      <c r="N88" s="18"/>
      <c r="O88" s="23"/>
      <c r="P88" s="23"/>
      <c r="Q88" s="58"/>
      <c r="S88" s="71"/>
    </row>
    <row r="89" customFormat="false" ht="15.75" hidden="false" customHeight="false" outlineLevel="0" collapsed="false">
      <c r="A89" s="17" t="n">
        <v>18</v>
      </c>
      <c r="B89" s="18" t="s">
        <v>53</v>
      </c>
      <c r="C89" s="18"/>
      <c r="D89" s="18"/>
      <c r="E89" s="19"/>
      <c r="F89" s="18"/>
      <c r="G89" s="23"/>
      <c r="H89" s="23"/>
      <c r="I89" s="23"/>
      <c r="J89" s="27"/>
      <c r="K89" s="20"/>
      <c r="L89" s="68"/>
      <c r="M89" s="18"/>
      <c r="N89" s="18"/>
      <c r="O89" s="23"/>
      <c r="P89" s="23"/>
      <c r="Q89" s="69"/>
      <c r="S89" s="71"/>
    </row>
    <row r="90" customFormat="false" ht="15.75" hidden="false" customHeight="false" outlineLevel="0" collapsed="false">
      <c r="A90" s="17"/>
      <c r="B90" s="18" t="s">
        <v>54</v>
      </c>
      <c r="C90" s="18"/>
      <c r="D90" s="18"/>
      <c r="E90" s="19"/>
      <c r="F90" s="18"/>
      <c r="G90" s="23"/>
      <c r="H90" s="23"/>
      <c r="I90" s="23"/>
      <c r="J90" s="27"/>
      <c r="K90" s="20"/>
      <c r="L90" s="68"/>
      <c r="M90" s="18"/>
      <c r="N90" s="18"/>
      <c r="O90" s="23"/>
      <c r="P90" s="23"/>
      <c r="Q90" s="69"/>
      <c r="S90" s="71"/>
    </row>
    <row r="91" customFormat="false" ht="15.75" hidden="false" customHeight="false" outlineLevel="0" collapsed="false">
      <c r="A91" s="17"/>
      <c r="B91" s="18" t="s">
        <v>55</v>
      </c>
      <c r="C91" s="18"/>
      <c r="D91" s="18"/>
      <c r="E91" s="19"/>
      <c r="F91" s="18"/>
      <c r="G91" s="23"/>
      <c r="H91" s="23"/>
      <c r="I91" s="23"/>
      <c r="J91" s="27"/>
      <c r="K91" s="20"/>
      <c r="L91" s="68"/>
      <c r="M91" s="18"/>
      <c r="N91" s="18"/>
      <c r="O91" s="23"/>
      <c r="P91" s="23"/>
      <c r="Q91" s="69"/>
      <c r="S91" s="71"/>
    </row>
    <row r="92" customFormat="false" ht="15.75" hidden="false" customHeight="false" outlineLevel="0" collapsed="false">
      <c r="A92" s="17"/>
      <c r="B92" s="19"/>
      <c r="C92" s="18"/>
      <c r="D92" s="18"/>
      <c r="E92" s="19"/>
      <c r="F92" s="18"/>
      <c r="G92" s="20"/>
      <c r="H92" s="23"/>
      <c r="I92" s="23"/>
      <c r="J92" s="27"/>
      <c r="K92" s="21" t="n">
        <v>110</v>
      </c>
      <c r="L92" s="21"/>
      <c r="M92" s="20" t="s">
        <v>9</v>
      </c>
      <c r="N92" s="22" t="n">
        <v>180.5</v>
      </c>
      <c r="O92" s="20" t="s">
        <v>56</v>
      </c>
      <c r="P92" s="23" t="s">
        <v>9</v>
      </c>
      <c r="Q92" s="24" t="n">
        <v>19855</v>
      </c>
      <c r="S92" s="71"/>
    </row>
    <row r="93" customFormat="false" ht="14.25" hidden="false" customHeight="false" outlineLevel="0" collapsed="false">
      <c r="S93" s="71"/>
    </row>
    <row r="94" customFormat="false" ht="15.75" hidden="false" customHeight="false" outlineLevel="0" collapsed="false">
      <c r="A94" s="17" t="n">
        <v>19</v>
      </c>
      <c r="B94" s="18" t="s">
        <v>57</v>
      </c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37"/>
      <c r="N94" s="18"/>
      <c r="O94" s="18"/>
      <c r="P94" s="23"/>
      <c r="Q94" s="19"/>
      <c r="S94" s="71"/>
    </row>
    <row r="95" customFormat="false" ht="15.75" hidden="false" customHeight="false" outlineLevel="0" collapsed="false">
      <c r="A95" s="17"/>
      <c r="B95" s="18" t="s">
        <v>58</v>
      </c>
      <c r="C95" s="18"/>
      <c r="D95" s="18"/>
      <c r="E95" s="55"/>
      <c r="F95" s="18"/>
      <c r="G95" s="35"/>
      <c r="H95" s="18"/>
      <c r="I95" s="18"/>
      <c r="J95" s="18"/>
      <c r="K95" s="18"/>
      <c r="L95" s="18"/>
      <c r="M95" s="45"/>
      <c r="N95" s="55"/>
      <c r="O95" s="18"/>
      <c r="P95" s="18"/>
      <c r="Q95" s="19"/>
      <c r="S95" s="71"/>
    </row>
    <row r="96" customFormat="false" ht="15.75" hidden="false" customHeight="false" outlineLevel="0" collapsed="false">
      <c r="A96" s="17"/>
      <c r="B96" s="18" t="s">
        <v>59</v>
      </c>
      <c r="C96" s="18"/>
      <c r="D96" s="18"/>
      <c r="E96" s="55"/>
      <c r="F96" s="18"/>
      <c r="G96" s="38"/>
      <c r="H96" s="18"/>
      <c r="I96" s="18"/>
      <c r="J96" s="18"/>
      <c r="K96" s="18"/>
      <c r="L96" s="18"/>
      <c r="M96" s="45"/>
      <c r="N96" s="55"/>
      <c r="O96" s="18"/>
      <c r="P96" s="18"/>
      <c r="Q96" s="19"/>
      <c r="S96" s="71"/>
    </row>
    <row r="97" customFormat="false" ht="15.75" hidden="false" customHeight="false" outlineLevel="0" collapsed="false">
      <c r="A97" s="17"/>
      <c r="B97" s="70"/>
      <c r="C97" s="29"/>
      <c r="D97" s="18"/>
      <c r="E97" s="46"/>
      <c r="F97" s="29"/>
      <c r="G97" s="73"/>
      <c r="H97" s="74"/>
      <c r="I97" s="74"/>
      <c r="J97" s="75"/>
      <c r="K97" s="29"/>
      <c r="L97" s="66"/>
      <c r="M97" s="29"/>
      <c r="N97" s="76"/>
      <c r="O97" s="75"/>
      <c r="P97" s="42"/>
      <c r="Q97" s="19"/>
      <c r="S97" s="71"/>
    </row>
    <row r="98" customFormat="false" ht="15.75" hidden="false" customHeight="false" outlineLevel="0" collapsed="false">
      <c r="A98" s="17"/>
      <c r="B98" s="62"/>
      <c r="C98" s="18"/>
      <c r="D98" s="29"/>
      <c r="E98" s="24"/>
      <c r="F98" s="20"/>
      <c r="G98" s="39"/>
      <c r="H98" s="20"/>
      <c r="I98" s="20"/>
      <c r="J98" s="27"/>
      <c r="K98" s="27"/>
      <c r="L98" s="20"/>
      <c r="M98" s="33"/>
      <c r="N98" s="20"/>
      <c r="O98" s="68"/>
      <c r="P98" s="26"/>
      <c r="Q98" s="24"/>
      <c r="S98" s="71"/>
    </row>
    <row r="99" customFormat="false" ht="15.75" hidden="false" customHeight="false" outlineLevel="0" collapsed="false">
      <c r="A99" s="17"/>
      <c r="B99" s="62"/>
      <c r="C99" s="18"/>
      <c r="D99" s="18"/>
      <c r="E99" s="18"/>
      <c r="F99" s="18"/>
      <c r="G99" s="23"/>
      <c r="H99" s="20"/>
      <c r="I99" s="20"/>
      <c r="J99" s="65"/>
      <c r="K99" s="21" t="n">
        <v>70</v>
      </c>
      <c r="L99" s="21"/>
      <c r="M99" s="20" t="s">
        <v>9</v>
      </c>
      <c r="N99" s="22" t="n">
        <v>902.93</v>
      </c>
      <c r="O99" s="20" t="s">
        <v>56</v>
      </c>
      <c r="P99" s="23" t="s">
        <v>9</v>
      </c>
      <c r="Q99" s="24" t="n">
        <v>63205</v>
      </c>
      <c r="S99" s="71"/>
    </row>
    <row r="101" customFormat="false" ht="15.75" hidden="false" customHeight="false" outlineLevel="0" collapsed="false">
      <c r="A101" s="17" t="n">
        <v>20</v>
      </c>
      <c r="B101" s="18" t="s">
        <v>60</v>
      </c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</row>
    <row r="102" customFormat="false" ht="15.75" hidden="false" customHeight="false" outlineLevel="0" collapsed="false">
      <c r="A102" s="17"/>
      <c r="B102" s="19"/>
      <c r="C102" s="18"/>
      <c r="D102" s="18"/>
      <c r="E102" s="18"/>
      <c r="F102" s="18"/>
      <c r="G102" s="23"/>
      <c r="H102" s="23"/>
      <c r="I102" s="23"/>
      <c r="J102" s="25"/>
      <c r="K102" s="21" t="n">
        <v>32</v>
      </c>
      <c r="L102" s="21"/>
      <c r="M102" s="20" t="s">
        <v>9</v>
      </c>
      <c r="N102" s="22" t="n">
        <v>58.11</v>
      </c>
      <c r="O102" s="20" t="s">
        <v>56</v>
      </c>
      <c r="P102" s="23" t="s">
        <v>9</v>
      </c>
      <c r="Q102" s="24" t="n">
        <v>1860</v>
      </c>
      <c r="S102" s="44"/>
    </row>
    <row r="103" customFormat="false" ht="12.75" hidden="false" customHeight="false" outlineLevel="0" collapsed="false">
      <c r="S103" s="44"/>
    </row>
    <row r="104" customFormat="false" ht="15.75" hidden="false" customHeight="false" outlineLevel="0" collapsed="false">
      <c r="A104" s="17" t="n">
        <v>21</v>
      </c>
      <c r="B104" s="77" t="s">
        <v>61</v>
      </c>
      <c r="C104" s="18"/>
      <c r="D104" s="18"/>
      <c r="E104" s="78"/>
      <c r="G104" s="18"/>
      <c r="H104" s="18"/>
      <c r="I104" s="18"/>
      <c r="J104" s="18"/>
      <c r="K104" s="18"/>
      <c r="L104" s="55"/>
      <c r="M104" s="18"/>
      <c r="N104" s="18"/>
      <c r="O104" s="19"/>
      <c r="P104" s="18"/>
      <c r="Q104" s="18"/>
    </row>
    <row r="105" customFormat="false" ht="15.75" hidden="false" customHeight="false" outlineLevel="0" collapsed="false">
      <c r="A105" s="17"/>
      <c r="B105" s="77" t="s">
        <v>62</v>
      </c>
      <c r="C105" s="18"/>
      <c r="E105" s="18"/>
      <c r="F105" s="18"/>
      <c r="G105" s="18"/>
      <c r="H105" s="18"/>
      <c r="I105" s="18"/>
      <c r="J105" s="18"/>
      <c r="K105" s="55"/>
      <c r="L105" s="18"/>
      <c r="M105" s="18"/>
      <c r="N105" s="18"/>
      <c r="O105" s="19"/>
      <c r="P105" s="18"/>
      <c r="Q105" s="18"/>
    </row>
    <row r="106" customFormat="false" ht="15.75" hidden="false" customHeight="false" outlineLevel="0" collapsed="false">
      <c r="A106" s="17"/>
      <c r="B106" s="24"/>
      <c r="C106" s="18"/>
      <c r="D106" s="18"/>
      <c r="E106" s="18"/>
      <c r="F106" s="20"/>
      <c r="G106" s="23"/>
      <c r="H106" s="39"/>
      <c r="I106" s="39"/>
      <c r="J106" s="25"/>
      <c r="K106" s="21" t="n">
        <v>78</v>
      </c>
      <c r="L106" s="21"/>
      <c r="M106" s="20" t="s">
        <v>9</v>
      </c>
      <c r="N106" s="22" t="n">
        <v>27678.86</v>
      </c>
      <c r="O106" s="20" t="s">
        <v>15</v>
      </c>
      <c r="P106" s="23" t="s">
        <v>9</v>
      </c>
      <c r="Q106" s="24" t="n">
        <f aca="false">K106*N106/100</f>
        <v>21589.5108</v>
      </c>
    </row>
    <row r="107" customFormat="false" ht="15.75" hidden="false" customHeight="false" outlineLevel="0" collapsed="false">
      <c r="A107" s="17"/>
      <c r="B107" s="24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9"/>
      <c r="O107" s="19"/>
      <c r="P107" s="23"/>
      <c r="Q107" s="19"/>
    </row>
    <row r="108" customFormat="false" ht="15.75" hidden="false" customHeight="false" outlineLevel="0" collapsed="false">
      <c r="A108" s="17"/>
      <c r="B108" s="24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9"/>
      <c r="P108" s="23"/>
      <c r="Q108" s="19"/>
    </row>
    <row r="109" customFormat="false" ht="15.75" hidden="false" customHeight="false" outlineLevel="0" collapsed="false">
      <c r="A109" s="17" t="n">
        <v>22</v>
      </c>
      <c r="B109" s="18" t="s">
        <v>63</v>
      </c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9"/>
      <c r="P109" s="23"/>
      <c r="Q109" s="19"/>
    </row>
    <row r="110" customFormat="false" ht="15.75" hidden="false" customHeight="false" outlineLevel="0" collapsed="false">
      <c r="A110" s="17"/>
      <c r="B110" s="18" t="s">
        <v>64</v>
      </c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9"/>
      <c r="O110" s="19"/>
      <c r="P110" s="19"/>
      <c r="Q110" s="19"/>
    </row>
    <row r="111" customFormat="false" ht="15.75" hidden="false" customHeight="false" outlineLevel="0" collapsed="false">
      <c r="A111" s="17"/>
      <c r="B111" s="19"/>
      <c r="C111" s="29"/>
      <c r="D111" s="19"/>
      <c r="E111" s="31"/>
      <c r="F111" s="20"/>
      <c r="G111" s="23"/>
      <c r="H111" s="39"/>
      <c r="I111" s="39"/>
      <c r="J111" s="25"/>
      <c r="K111" s="21" t="n">
        <v>285</v>
      </c>
      <c r="L111" s="21"/>
      <c r="M111" s="20" t="s">
        <v>9</v>
      </c>
      <c r="N111" s="22" t="n">
        <v>28297.3</v>
      </c>
      <c r="O111" s="20" t="s">
        <v>15</v>
      </c>
      <c r="P111" s="23" t="s">
        <v>9</v>
      </c>
      <c r="Q111" s="24" t="n">
        <f aca="false">K111*N111/100</f>
        <v>80647.305</v>
      </c>
    </row>
    <row r="113" customFormat="false" ht="15.75" hidden="false" customHeight="false" outlineLevel="0" collapsed="false">
      <c r="A113" s="34" t="n">
        <v>24</v>
      </c>
      <c r="B113" s="18" t="s">
        <v>65</v>
      </c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23"/>
      <c r="Q113" s="79"/>
      <c r="R113" s="54"/>
    </row>
    <row r="114" customFormat="false" ht="15.75" hidden="false" customHeight="false" outlineLevel="0" collapsed="false">
      <c r="A114" s="34"/>
      <c r="B114" s="24"/>
      <c r="C114" s="31"/>
      <c r="D114" s="29"/>
      <c r="E114" s="31"/>
      <c r="F114" s="31"/>
      <c r="G114" s="23"/>
      <c r="H114" s="23"/>
      <c r="I114" s="23"/>
      <c r="J114" s="25"/>
      <c r="K114" s="21" t="n">
        <v>2121</v>
      </c>
      <c r="L114" s="21"/>
      <c r="M114" s="20" t="s">
        <v>9</v>
      </c>
      <c r="N114" s="22" t="n">
        <v>829.5</v>
      </c>
      <c r="O114" s="20" t="s">
        <v>15</v>
      </c>
      <c r="P114" s="23" t="s">
        <v>9</v>
      </c>
      <c r="Q114" s="24" t="n">
        <f aca="false">K114*N114/100</f>
        <v>17593.695</v>
      </c>
      <c r="R114" s="54"/>
    </row>
    <row r="115" customFormat="false" ht="15.75" hidden="false" customHeight="false" outlineLevel="0" collapsed="false">
      <c r="A115" s="34"/>
      <c r="B115" s="18"/>
      <c r="C115" s="31"/>
      <c r="D115" s="29"/>
      <c r="E115" s="31"/>
      <c r="F115" s="31"/>
      <c r="G115" s="62"/>
      <c r="H115" s="31"/>
      <c r="I115" s="31"/>
      <c r="J115" s="31"/>
      <c r="K115" s="31"/>
      <c r="L115" s="62"/>
      <c r="M115" s="31"/>
      <c r="N115" s="62"/>
      <c r="O115" s="31"/>
      <c r="P115" s="42"/>
      <c r="Q115" s="31"/>
      <c r="R115" s="54"/>
    </row>
    <row r="116" customFormat="false" ht="15.75" hidden="false" customHeight="false" outlineLevel="0" collapsed="false">
      <c r="A116" s="17" t="n">
        <v>25</v>
      </c>
      <c r="B116" s="18" t="s">
        <v>66</v>
      </c>
      <c r="C116" s="29"/>
      <c r="D116" s="18"/>
      <c r="E116" s="31"/>
      <c r="F116" s="29"/>
      <c r="G116" s="31"/>
      <c r="H116" s="29"/>
      <c r="I116" s="29"/>
      <c r="J116" s="29"/>
      <c r="K116" s="46"/>
      <c r="L116" s="29"/>
      <c r="M116" s="29"/>
      <c r="N116" s="29"/>
      <c r="O116" s="63"/>
      <c r="P116" s="80"/>
      <c r="Q116" s="31"/>
      <c r="R116" s="18"/>
    </row>
    <row r="117" customFormat="false" ht="15.75" hidden="false" customHeight="false" outlineLevel="0" collapsed="false">
      <c r="A117" s="17"/>
      <c r="B117" s="31"/>
      <c r="C117" s="29"/>
      <c r="D117" s="31"/>
      <c r="E117" s="29"/>
      <c r="F117" s="26"/>
      <c r="G117" s="23"/>
      <c r="H117" s="39"/>
      <c r="I117" s="39"/>
      <c r="J117" s="25"/>
      <c r="K117" s="21" t="n">
        <v>1867</v>
      </c>
      <c r="L117" s="21"/>
      <c r="M117" s="20" t="s">
        <v>9</v>
      </c>
      <c r="N117" s="22" t="n">
        <v>442.75</v>
      </c>
      <c r="O117" s="20" t="s">
        <v>15</v>
      </c>
      <c r="P117" s="23" t="s">
        <v>9</v>
      </c>
      <c r="Q117" s="24" t="n">
        <f aca="false">K117*N117/100</f>
        <v>8266.1425</v>
      </c>
      <c r="R117" s="18"/>
    </row>
    <row r="118" customFormat="false" ht="15.75" hidden="false" customHeight="false" outlineLevel="0" collapsed="false">
      <c r="A118" s="17"/>
      <c r="B118" s="29"/>
      <c r="C118" s="29"/>
      <c r="D118" s="29"/>
      <c r="E118" s="31"/>
      <c r="F118" s="29"/>
      <c r="G118" s="32"/>
      <c r="H118" s="29"/>
      <c r="I118" s="29"/>
      <c r="J118" s="62"/>
      <c r="K118" s="29"/>
      <c r="L118" s="46"/>
      <c r="M118" s="46"/>
      <c r="N118" s="81"/>
      <c r="O118" s="29"/>
      <c r="P118" s="42"/>
      <c r="Q118" s="31"/>
      <c r="R118" s="18"/>
    </row>
    <row r="119" customFormat="false" ht="15.75" hidden="false" customHeight="false" outlineLevel="0" collapsed="false">
      <c r="A119" s="17" t="n">
        <v>26</v>
      </c>
      <c r="B119" s="18" t="s">
        <v>67</v>
      </c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31"/>
      <c r="Q119" s="19"/>
      <c r="R119" s="18"/>
    </row>
    <row r="120" customFormat="false" ht="15.75" hidden="false" customHeight="false" outlineLevel="0" collapsed="false">
      <c r="A120" s="17"/>
      <c r="B120" s="19"/>
      <c r="C120" s="18"/>
      <c r="D120" s="18"/>
      <c r="E120" s="18"/>
      <c r="F120" s="18"/>
      <c r="G120" s="23"/>
      <c r="H120" s="39"/>
      <c r="I120" s="39"/>
      <c r="J120" s="25"/>
      <c r="K120" s="21" t="n">
        <v>1867</v>
      </c>
      <c r="L120" s="21"/>
      <c r="M120" s="20" t="s">
        <v>9</v>
      </c>
      <c r="N120" s="22" t="n">
        <v>1079.63</v>
      </c>
      <c r="O120" s="20" t="s">
        <v>10</v>
      </c>
      <c r="P120" s="23" t="s">
        <v>9</v>
      </c>
      <c r="Q120" s="24" t="n">
        <f aca="false">K120*N120/100</f>
        <v>20156.6921</v>
      </c>
      <c r="R120" s="18"/>
    </row>
    <row r="121" customFormat="false" ht="15.75" hidden="false" customHeight="false" outlineLevel="0" collapsed="false">
      <c r="A121" s="17"/>
      <c r="B121" s="18"/>
      <c r="C121" s="18"/>
      <c r="D121" s="18"/>
      <c r="E121" s="18"/>
      <c r="F121" s="18"/>
      <c r="G121" s="23"/>
      <c r="H121" s="39"/>
      <c r="I121" s="39"/>
      <c r="J121" s="25"/>
      <c r="K121" s="18"/>
      <c r="L121" s="20"/>
      <c r="M121" s="18"/>
      <c r="N121" s="18"/>
      <c r="O121" s="18"/>
      <c r="P121" s="80"/>
      <c r="Q121" s="58"/>
      <c r="R121" s="18"/>
    </row>
    <row r="122" customFormat="false" ht="15.75" hidden="false" customHeight="false" outlineLevel="0" collapsed="false">
      <c r="A122" s="17" t="n">
        <v>27</v>
      </c>
      <c r="B122" s="18" t="s">
        <v>68</v>
      </c>
      <c r="C122" s="18"/>
      <c r="D122" s="18"/>
      <c r="E122" s="18"/>
      <c r="F122" s="18"/>
      <c r="G122" s="23"/>
      <c r="H122" s="39"/>
      <c r="I122" s="39"/>
      <c r="J122" s="27"/>
      <c r="K122" s="18"/>
      <c r="L122" s="20"/>
      <c r="M122" s="18"/>
      <c r="N122" s="18"/>
      <c r="O122" s="18"/>
      <c r="P122" s="80"/>
      <c r="Q122" s="58"/>
      <c r="R122" s="18"/>
    </row>
    <row r="123" customFormat="false" ht="15.75" hidden="false" customHeight="false" outlineLevel="0" collapsed="false">
      <c r="A123" s="17"/>
      <c r="B123" s="18"/>
      <c r="C123" s="18"/>
      <c r="D123" s="18"/>
      <c r="E123" s="18"/>
      <c r="F123" s="18"/>
      <c r="G123" s="19"/>
      <c r="H123" s="18"/>
      <c r="I123" s="18"/>
      <c r="J123" s="18"/>
      <c r="K123" s="18"/>
      <c r="L123" s="18"/>
      <c r="M123" s="18"/>
      <c r="N123" s="18"/>
      <c r="O123" s="18"/>
      <c r="P123" s="18"/>
      <c r="Q123" s="19"/>
      <c r="R123" s="18"/>
    </row>
    <row r="124" customFormat="false" ht="15.75" hidden="false" customHeight="false" outlineLevel="0" collapsed="false">
      <c r="A124" s="17"/>
      <c r="B124" s="24"/>
      <c r="C124" s="18"/>
      <c r="D124" s="18"/>
      <c r="E124" s="18"/>
      <c r="F124" s="18"/>
      <c r="G124" s="23"/>
      <c r="H124" s="39"/>
      <c r="I124" s="39"/>
      <c r="J124" s="25"/>
      <c r="K124" s="21" t="n">
        <v>2079</v>
      </c>
      <c r="L124" s="21"/>
      <c r="M124" s="20" t="s">
        <v>9</v>
      </c>
      <c r="N124" s="22" t="n">
        <v>859.9</v>
      </c>
      <c r="O124" s="20" t="s">
        <v>15</v>
      </c>
      <c r="P124" s="23" t="s">
        <v>9</v>
      </c>
      <c r="Q124" s="24" t="n">
        <f aca="false">K124*N124/100</f>
        <v>17877.321</v>
      </c>
      <c r="R124" s="18"/>
    </row>
    <row r="125" customFormat="false" ht="15.75" hidden="false" customHeight="false" outlineLevel="0" collapsed="false">
      <c r="A125" s="17"/>
      <c r="B125" s="18"/>
      <c r="C125" s="18"/>
      <c r="D125" s="18"/>
      <c r="E125" s="18"/>
      <c r="F125" s="18"/>
      <c r="G125" s="23"/>
      <c r="H125" s="39"/>
      <c r="I125" s="39"/>
      <c r="J125" s="27"/>
      <c r="K125" s="18"/>
      <c r="L125" s="20"/>
      <c r="M125" s="18"/>
      <c r="N125" s="18"/>
      <c r="O125" s="18"/>
      <c r="P125" s="80"/>
      <c r="Q125" s="58"/>
      <c r="R125" s="18"/>
    </row>
    <row r="126" customFormat="false" ht="15.75" hidden="false" customHeight="false" outlineLevel="0" collapsed="false">
      <c r="A126" s="17" t="n">
        <v>28</v>
      </c>
      <c r="B126" s="18" t="s">
        <v>69</v>
      </c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23"/>
      <c r="Q126" s="18"/>
      <c r="R126" s="18"/>
    </row>
    <row r="127" customFormat="false" ht="15.75" hidden="false" customHeight="false" outlineLevel="0" collapsed="false">
      <c r="A127" s="17"/>
      <c r="B127" s="70" t="s">
        <v>70</v>
      </c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</row>
    <row r="128" customFormat="false" ht="15.75" hidden="false" customHeight="false" outlineLevel="0" collapsed="false">
      <c r="A128" s="17"/>
      <c r="B128" s="18"/>
      <c r="C128" s="18"/>
      <c r="D128" s="18"/>
      <c r="E128" s="48"/>
      <c r="F128" s="18"/>
      <c r="G128" s="48"/>
      <c r="H128" s="18"/>
      <c r="I128" s="18"/>
      <c r="J128" s="38"/>
      <c r="K128" s="18"/>
      <c r="L128" s="35"/>
      <c r="M128" s="18"/>
      <c r="N128" s="18"/>
      <c r="O128" s="18"/>
      <c r="P128" s="72"/>
      <c r="Q128" s="18"/>
      <c r="R128" s="18"/>
    </row>
    <row r="129" customFormat="false" ht="15.75" hidden="false" customHeight="false" outlineLevel="0" collapsed="false">
      <c r="A129" s="17"/>
      <c r="B129" s="24"/>
      <c r="C129" s="18"/>
      <c r="D129" s="18"/>
      <c r="E129" s="18"/>
      <c r="F129" s="18"/>
      <c r="G129" s="23"/>
      <c r="H129" s="39"/>
      <c r="I129" s="39"/>
      <c r="J129" s="25"/>
      <c r="K129" s="21" t="n">
        <v>140</v>
      </c>
      <c r="L129" s="21"/>
      <c r="M129" s="20" t="s">
        <v>9</v>
      </c>
      <c r="N129" s="22" t="n">
        <v>2116.41</v>
      </c>
      <c r="O129" s="20" t="s">
        <v>15</v>
      </c>
      <c r="P129" s="23" t="s">
        <v>9</v>
      </c>
      <c r="Q129" s="24" t="n">
        <f aca="false">K129*N129/100</f>
        <v>2962.974</v>
      </c>
      <c r="R129" s="18"/>
    </row>
    <row r="130" customFormat="false" ht="15.75" hidden="false" customHeight="false" outlineLevel="0" collapsed="false">
      <c r="A130" s="17"/>
      <c r="B130" s="24"/>
      <c r="C130" s="18"/>
      <c r="D130" s="18"/>
      <c r="E130" s="18"/>
      <c r="F130" s="18"/>
      <c r="G130" s="23"/>
      <c r="H130" s="39"/>
      <c r="I130" s="39"/>
      <c r="J130" s="25"/>
      <c r="K130" s="18"/>
      <c r="L130" s="18"/>
      <c r="M130" s="20"/>
      <c r="N130" s="18"/>
      <c r="O130" s="18"/>
      <c r="P130" s="80"/>
      <c r="Q130" s="58"/>
      <c r="R130" s="18"/>
    </row>
    <row r="131" customFormat="false" ht="15.75" hidden="false" customHeight="false" outlineLevel="0" collapsed="false">
      <c r="A131" s="17"/>
      <c r="B131" s="82" t="s">
        <v>71</v>
      </c>
      <c r="C131" s="18"/>
      <c r="D131" s="18"/>
      <c r="E131" s="18"/>
      <c r="F131" s="18"/>
      <c r="G131" s="23"/>
      <c r="H131" s="39"/>
      <c r="I131" s="39"/>
      <c r="J131" s="25"/>
      <c r="K131" s="18"/>
      <c r="L131" s="18"/>
      <c r="M131" s="20"/>
      <c r="N131" s="18"/>
      <c r="O131" s="18"/>
      <c r="P131" s="80"/>
      <c r="Q131" s="69"/>
      <c r="R131" s="18"/>
    </row>
    <row r="132" customFormat="false" ht="15.75" hidden="false" customHeight="false" outlineLevel="0" collapsed="false">
      <c r="A132" s="17"/>
      <c r="B132" s="24"/>
      <c r="C132" s="18"/>
      <c r="D132" s="18"/>
      <c r="E132" s="18"/>
      <c r="F132" s="18"/>
      <c r="G132" s="23"/>
      <c r="H132" s="39"/>
      <c r="I132" s="39"/>
      <c r="J132" s="25"/>
      <c r="K132" s="21" t="n">
        <v>3228</v>
      </c>
      <c r="L132" s="21"/>
      <c r="M132" s="20" t="s">
        <v>9</v>
      </c>
      <c r="N132" s="22" t="n">
        <v>1160.06</v>
      </c>
      <c r="O132" s="20" t="s">
        <v>15</v>
      </c>
      <c r="P132" s="23" t="s">
        <v>9</v>
      </c>
      <c r="Q132" s="24" t="n">
        <v>3805</v>
      </c>
      <c r="R132" s="18"/>
    </row>
    <row r="133" customFormat="false" ht="15.75" hidden="false" customHeight="false" outlineLevel="0" collapsed="false">
      <c r="A133" s="17"/>
      <c r="B133" s="24"/>
      <c r="C133" s="18"/>
      <c r="D133" s="18"/>
      <c r="E133" s="18"/>
      <c r="F133" s="18"/>
      <c r="G133" s="23"/>
      <c r="H133" s="39"/>
      <c r="I133" s="39"/>
      <c r="J133" s="25"/>
      <c r="K133" s="18"/>
      <c r="L133" s="18"/>
      <c r="M133" s="20"/>
      <c r="N133" s="18"/>
      <c r="O133" s="18"/>
      <c r="P133" s="80"/>
      <c r="Q133" s="58"/>
      <c r="R133" s="18"/>
    </row>
    <row r="134" customFormat="false" ht="15.75" hidden="false" customHeight="false" outlineLevel="0" collapsed="false">
      <c r="A134" s="17" t="n">
        <v>29</v>
      </c>
      <c r="B134" s="41" t="s">
        <v>72</v>
      </c>
      <c r="C134" s="18"/>
      <c r="D134" s="18"/>
      <c r="E134" s="18"/>
      <c r="F134" s="18"/>
      <c r="G134" s="55"/>
      <c r="H134" s="51"/>
      <c r="I134" s="51"/>
      <c r="J134" s="38"/>
      <c r="K134" s="18"/>
      <c r="L134" s="18"/>
      <c r="M134" s="20"/>
      <c r="N134" s="18"/>
      <c r="O134" s="18"/>
      <c r="P134" s="18"/>
      <c r="Q134" s="83"/>
      <c r="R134" s="18"/>
    </row>
    <row r="135" customFormat="false" ht="15.75" hidden="false" customHeight="false" outlineLevel="0" collapsed="false">
      <c r="A135" s="17"/>
      <c r="B135" s="41" t="s">
        <v>73</v>
      </c>
      <c r="C135" s="18"/>
      <c r="D135" s="18"/>
      <c r="E135" s="18"/>
      <c r="F135" s="18"/>
      <c r="G135" s="55"/>
      <c r="H135" s="51"/>
      <c r="I135" s="51"/>
      <c r="J135" s="38"/>
      <c r="K135" s="18"/>
      <c r="L135" s="18"/>
      <c r="M135" s="20"/>
      <c r="N135" s="18"/>
      <c r="O135" s="18"/>
      <c r="P135" s="18"/>
      <c r="Q135" s="83"/>
      <c r="R135" s="18"/>
    </row>
    <row r="136" customFormat="false" ht="15.75" hidden="false" customHeight="false" outlineLevel="0" collapsed="false">
      <c r="A136" s="17"/>
      <c r="B136" s="82" t="s">
        <v>71</v>
      </c>
      <c r="C136" s="18"/>
      <c r="D136" s="18"/>
      <c r="E136" s="18"/>
      <c r="F136" s="18"/>
      <c r="G136" s="23"/>
      <c r="H136" s="39"/>
      <c r="I136" s="39"/>
      <c r="J136" s="25"/>
      <c r="K136" s="18"/>
      <c r="L136" s="18"/>
      <c r="M136" s="20"/>
      <c r="N136" s="18"/>
      <c r="O136" s="18"/>
      <c r="P136" s="18"/>
      <c r="Q136" s="28"/>
      <c r="R136" s="18"/>
    </row>
    <row r="137" customFormat="false" ht="15.75" hidden="false" customHeight="false" outlineLevel="0" collapsed="false">
      <c r="A137" s="30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6"/>
      <c r="Q137" s="29"/>
      <c r="R137" s="18"/>
    </row>
    <row r="138" customFormat="false" ht="15.75" hidden="false" customHeight="false" outlineLevel="0" collapsed="false">
      <c r="A138" s="30"/>
      <c r="B138" s="31"/>
      <c r="C138" s="29"/>
      <c r="D138" s="29"/>
      <c r="E138" s="29"/>
      <c r="F138" s="29"/>
      <c r="G138" s="23"/>
      <c r="H138" s="39"/>
      <c r="I138" s="39"/>
      <c r="J138" s="25"/>
      <c r="K138" s="21" t="n">
        <v>196</v>
      </c>
      <c r="L138" s="21"/>
      <c r="M138" s="20" t="s">
        <v>9</v>
      </c>
      <c r="N138" s="22" t="n">
        <v>970.4</v>
      </c>
      <c r="O138" s="20" t="s">
        <v>15</v>
      </c>
      <c r="P138" s="23" t="s">
        <v>9</v>
      </c>
      <c r="Q138" s="24" t="n">
        <f aca="false">K138*N138/100</f>
        <v>1901.984</v>
      </c>
      <c r="R138" s="18"/>
    </row>
    <row r="139" customFormat="false" ht="15.75" hidden="false" customHeight="false" outlineLevel="0" collapsed="false">
      <c r="A139" s="30"/>
      <c r="B139" s="29"/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84"/>
      <c r="Q139" s="29"/>
      <c r="R139" s="18"/>
    </row>
    <row r="140" customFormat="false" ht="15.75" hidden="false" customHeight="false" outlineLevel="0" collapsed="false">
      <c r="A140" s="30"/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85"/>
      <c r="Q140" s="86"/>
      <c r="R140" s="18"/>
    </row>
    <row r="141" customFormat="false" ht="15.75" hidden="false" customHeight="false" outlineLevel="0" collapsed="false">
      <c r="A141" s="30"/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84"/>
      <c r="Q141" s="29"/>
      <c r="R141" s="18"/>
    </row>
    <row r="142" customFormat="false" ht="15.75" hidden="false" customHeight="false" outlineLevel="0" collapsed="false">
      <c r="A142" s="30"/>
      <c r="B142" s="29"/>
      <c r="C142" s="29"/>
      <c r="D142" s="29"/>
      <c r="E142" s="29"/>
      <c r="F142" s="29"/>
      <c r="G142" s="29"/>
      <c r="H142" s="29"/>
      <c r="I142" s="29"/>
      <c r="J142" s="29" t="s">
        <v>74</v>
      </c>
      <c r="K142" s="29"/>
      <c r="L142" s="29"/>
      <c r="M142" s="29"/>
      <c r="O142" s="29"/>
      <c r="P142" s="84" t="s">
        <v>9</v>
      </c>
      <c r="Q142" s="26" t="n">
        <f aca="false">SUM(Q9:Q141)</f>
        <v>576935.3609</v>
      </c>
      <c r="R142" s="18"/>
      <c r="T142" s="18" t="n">
        <v>578369</v>
      </c>
    </row>
    <row r="143" customFormat="false" ht="15.75" hidden="false" customHeight="false" outlineLevel="0" collapsed="false">
      <c r="A143" s="30"/>
      <c r="B143" s="29"/>
      <c r="C143" s="29"/>
      <c r="D143" s="29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85"/>
      <c r="Q143" s="86"/>
      <c r="R143" s="18"/>
    </row>
    <row r="144" customFormat="false" ht="15.75" hidden="false" customHeight="false" outlineLevel="0" collapsed="false">
      <c r="A144" s="30"/>
      <c r="B144" s="29"/>
      <c r="C144" s="29"/>
      <c r="D144" s="29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84"/>
      <c r="Q144" s="29"/>
      <c r="R144" s="18"/>
    </row>
    <row r="145" customFormat="false" ht="15.75" hidden="false" customHeight="false" outlineLevel="0" collapsed="false">
      <c r="A145" s="30"/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84"/>
      <c r="Q145" s="76"/>
      <c r="R145" s="18"/>
      <c r="S145" s="44"/>
    </row>
    <row r="146" customFormat="false" ht="15.75" hidden="false" customHeight="false" outlineLevel="0" collapsed="false">
      <c r="A146" s="30"/>
      <c r="B146" s="26"/>
      <c r="C146" s="29"/>
      <c r="D146" s="31"/>
      <c r="E146" s="29"/>
      <c r="F146" s="29"/>
      <c r="G146" s="80"/>
      <c r="H146" s="75"/>
      <c r="I146" s="75"/>
      <c r="J146" s="87"/>
      <c r="R146" s="18"/>
    </row>
    <row r="147" customFormat="false" ht="15.75" hidden="false" customHeight="false" outlineLevel="0" collapsed="false">
      <c r="A147" s="30"/>
      <c r="B147" s="26"/>
      <c r="C147" s="29"/>
      <c r="D147" s="29"/>
      <c r="E147" s="29"/>
      <c r="F147" s="29"/>
      <c r="G147" s="80"/>
      <c r="H147" s="75"/>
      <c r="I147" s="75"/>
      <c r="J147" s="75"/>
      <c r="K147" s="76"/>
      <c r="L147" s="76"/>
      <c r="M147" s="29"/>
      <c r="N147" s="75"/>
      <c r="O147" s="29"/>
      <c r="P147" s="88"/>
      <c r="Q147" s="26"/>
      <c r="R147" s="18"/>
    </row>
    <row r="148" customFormat="false" ht="15.75" hidden="false" customHeight="false" outlineLevel="0" collapsed="false">
      <c r="A148" s="30"/>
      <c r="B148" s="89"/>
      <c r="C148" s="29"/>
      <c r="D148" s="29"/>
      <c r="E148" s="29"/>
      <c r="F148" s="29"/>
      <c r="G148" s="90"/>
      <c r="H148" s="53"/>
      <c r="I148" s="53"/>
      <c r="J148" s="46"/>
      <c r="K148" s="76"/>
      <c r="L148" s="76"/>
      <c r="M148" s="29"/>
      <c r="N148" s="75"/>
      <c r="O148" s="29"/>
      <c r="P148" s="72"/>
      <c r="Q148" s="26"/>
      <c r="R148" s="18"/>
    </row>
    <row r="149" customFormat="false" ht="15.75" hidden="false" customHeight="false" outlineLevel="0" collapsed="false">
      <c r="A149" s="30"/>
      <c r="B149" s="26"/>
      <c r="C149" s="29"/>
      <c r="D149" s="29"/>
      <c r="E149" s="29"/>
      <c r="F149" s="29"/>
      <c r="G149" s="80"/>
      <c r="H149" s="75"/>
      <c r="I149" s="75"/>
      <c r="J149" s="87"/>
      <c r="K149" s="76"/>
      <c r="L149" s="76"/>
      <c r="M149" s="29"/>
      <c r="N149" s="75"/>
      <c r="O149" s="29"/>
      <c r="P149" s="80"/>
      <c r="Q149" s="26"/>
      <c r="R149" s="18"/>
    </row>
    <row r="150" customFormat="false" ht="15.75" hidden="false" customHeight="false" outlineLevel="0" collapsed="false">
      <c r="A150" s="30"/>
      <c r="B150" s="42"/>
      <c r="C150" s="31"/>
      <c r="D150" s="29"/>
      <c r="E150" s="31"/>
      <c r="F150" s="31"/>
      <c r="G150" s="32"/>
      <c r="H150" s="62"/>
      <c r="I150" s="62"/>
      <c r="J150" s="62"/>
      <c r="K150" s="31"/>
      <c r="L150" s="76"/>
      <c r="M150" s="29"/>
      <c r="N150" s="75"/>
      <c r="O150" s="29"/>
      <c r="P150" s="80"/>
      <c r="Q150" s="72"/>
      <c r="R150" s="18"/>
    </row>
    <row r="151" customFormat="false" ht="15.75" hidden="false" customHeight="false" outlineLevel="0" collapsed="false">
      <c r="A151" s="30"/>
      <c r="B151" s="26"/>
      <c r="C151" s="29"/>
      <c r="D151" s="31"/>
      <c r="E151" s="29"/>
      <c r="F151" s="29"/>
      <c r="G151" s="80"/>
      <c r="H151" s="75"/>
      <c r="I151" s="75"/>
      <c r="J151" s="75"/>
      <c r="K151" s="76"/>
      <c r="L151" s="76"/>
      <c r="M151" s="29"/>
      <c r="N151" s="75"/>
      <c r="O151" s="29"/>
      <c r="P151" s="80"/>
      <c r="Q151" s="26"/>
      <c r="R151" s="18"/>
    </row>
    <row r="152" customFormat="false" ht="15.75" hidden="false" customHeight="false" outlineLevel="0" collapsed="false">
      <c r="A152" s="30"/>
      <c r="B152" s="26"/>
      <c r="C152" s="29"/>
      <c r="D152" s="29"/>
      <c r="E152" s="29"/>
      <c r="F152" s="29"/>
      <c r="G152" s="80"/>
      <c r="H152" s="75"/>
      <c r="I152" s="75"/>
      <c r="J152" s="75"/>
      <c r="K152" s="76"/>
      <c r="L152" s="76"/>
      <c r="M152" s="29"/>
      <c r="N152" s="75"/>
      <c r="O152" s="29"/>
      <c r="P152" s="88"/>
      <c r="Q152" s="26"/>
      <c r="R152" s="18"/>
    </row>
    <row r="153" customFormat="false" ht="15.75" hidden="false" customHeight="false" outlineLevel="0" collapsed="false">
      <c r="A153" s="30"/>
      <c r="B153" s="26"/>
      <c r="C153" s="29"/>
      <c r="D153" s="29"/>
      <c r="E153" s="29"/>
      <c r="F153" s="29"/>
      <c r="G153" s="80"/>
      <c r="H153" s="75"/>
      <c r="I153" s="75"/>
      <c r="J153" s="75"/>
      <c r="K153" s="76"/>
      <c r="L153" s="76"/>
      <c r="M153" s="29"/>
      <c r="N153" s="75"/>
      <c r="O153" s="29"/>
      <c r="P153" s="80"/>
      <c r="Q153" s="26"/>
      <c r="R153" s="18"/>
    </row>
    <row r="154" customFormat="false" ht="15.75" hidden="false" customHeight="false" outlineLevel="0" collapsed="false">
      <c r="A154" s="30"/>
      <c r="B154" s="26"/>
      <c r="C154" s="29"/>
      <c r="D154" s="29"/>
      <c r="E154" s="29"/>
      <c r="F154" s="29"/>
      <c r="G154" s="80"/>
      <c r="H154" s="75"/>
      <c r="I154" s="75"/>
      <c r="J154" s="75"/>
      <c r="K154" s="76"/>
      <c r="L154" s="76"/>
      <c r="M154" s="29"/>
      <c r="N154" s="75"/>
      <c r="O154" s="29"/>
      <c r="P154" s="80"/>
      <c r="Q154" s="26"/>
      <c r="R154" s="18"/>
    </row>
    <row r="155" customFormat="false" ht="15.75" hidden="false" customHeight="false" outlineLevel="0" collapsed="false">
      <c r="A155" s="30"/>
      <c r="B155" s="26"/>
      <c r="C155" s="29"/>
      <c r="D155" s="29"/>
      <c r="E155" s="29"/>
      <c r="F155" s="29"/>
      <c r="G155" s="80"/>
      <c r="H155" s="75"/>
      <c r="I155" s="75"/>
      <c r="J155" s="75"/>
      <c r="K155" s="76"/>
      <c r="L155" s="76"/>
      <c r="M155" s="29"/>
      <c r="N155" s="75"/>
      <c r="O155" s="29"/>
      <c r="P155" s="80"/>
      <c r="Q155" s="26"/>
      <c r="R155" s="18"/>
    </row>
    <row r="156" customFormat="false" ht="15.75" hidden="false" customHeight="false" outlineLevel="0" collapsed="false">
      <c r="A156" s="30"/>
      <c r="B156" s="26"/>
      <c r="C156" s="29"/>
      <c r="D156" s="29"/>
      <c r="E156" s="29"/>
      <c r="F156" s="29"/>
      <c r="G156" s="80"/>
      <c r="H156" s="75"/>
      <c r="I156" s="75"/>
      <c r="J156" s="75"/>
      <c r="K156" s="76"/>
      <c r="L156" s="76"/>
      <c r="M156" s="29"/>
      <c r="N156" s="75"/>
      <c r="O156" s="29"/>
      <c r="P156" s="80"/>
      <c r="Q156" s="26"/>
      <c r="R156" s="18"/>
    </row>
    <row r="157" customFormat="false" ht="15.75" hidden="false" customHeight="false" outlineLevel="0" collapsed="false">
      <c r="A157" s="30"/>
      <c r="B157" s="26"/>
      <c r="C157" s="29"/>
      <c r="D157" s="29"/>
      <c r="E157" s="29"/>
      <c r="F157" s="29"/>
      <c r="G157" s="80"/>
      <c r="H157" s="75"/>
      <c r="I157" s="75"/>
      <c r="J157" s="75"/>
      <c r="K157" s="76"/>
      <c r="L157" s="76"/>
      <c r="M157" s="29"/>
      <c r="N157" s="75"/>
      <c r="O157" s="29"/>
      <c r="P157" s="80"/>
      <c r="Q157" s="26"/>
      <c r="R157" s="18"/>
    </row>
    <row r="158" customFormat="false" ht="15.75" hidden="false" customHeight="false" outlineLevel="0" collapsed="false">
      <c r="A158" s="30"/>
      <c r="B158" s="26"/>
      <c r="C158" s="29"/>
      <c r="D158" s="29"/>
      <c r="E158" s="29"/>
      <c r="F158" s="29"/>
      <c r="G158" s="80"/>
      <c r="H158" s="75"/>
      <c r="I158" s="75"/>
      <c r="J158" s="75"/>
      <c r="K158" s="76"/>
      <c r="L158" s="76"/>
      <c r="M158" s="29"/>
      <c r="N158" s="75"/>
      <c r="O158" s="29"/>
      <c r="P158" s="80"/>
      <c r="Q158" s="26"/>
      <c r="R158" s="18"/>
    </row>
    <row r="159" customFormat="false" ht="15.75" hidden="false" customHeight="false" outlineLevel="0" collapsed="false">
      <c r="A159" s="30"/>
      <c r="B159" s="26"/>
      <c r="C159" s="29"/>
      <c r="D159" s="29"/>
      <c r="E159" s="29"/>
      <c r="F159" s="29"/>
      <c r="G159" s="80"/>
      <c r="H159" s="75"/>
      <c r="I159" s="75"/>
      <c r="J159" s="75"/>
      <c r="K159" s="76"/>
      <c r="L159" s="76"/>
      <c r="M159" s="29"/>
      <c r="N159" s="75"/>
      <c r="O159" s="29"/>
      <c r="P159" s="80"/>
      <c r="Q159" s="26"/>
      <c r="R159" s="18"/>
    </row>
    <row r="160" customFormat="false" ht="15.75" hidden="false" customHeight="false" outlineLevel="0" collapsed="false">
      <c r="A160" s="30"/>
      <c r="B160" s="26"/>
      <c r="C160" s="29"/>
      <c r="D160" s="29"/>
      <c r="E160" s="29"/>
      <c r="F160" s="29"/>
      <c r="G160" s="80"/>
      <c r="H160" s="75"/>
      <c r="I160" s="75"/>
      <c r="J160" s="75"/>
      <c r="K160" s="76"/>
      <c r="L160" s="76"/>
      <c r="M160" s="29"/>
      <c r="N160" s="75"/>
      <c r="O160" s="29"/>
      <c r="P160" s="80"/>
      <c r="Q160" s="26"/>
      <c r="R160" s="18"/>
    </row>
    <row r="161" customFormat="false" ht="15.75" hidden="false" customHeight="false" outlineLevel="0" collapsed="false">
      <c r="A161" s="30"/>
      <c r="B161" s="26"/>
      <c r="C161" s="29"/>
      <c r="D161" s="29"/>
      <c r="E161" s="29"/>
      <c r="F161" s="29"/>
      <c r="G161" s="80"/>
      <c r="H161" s="75"/>
      <c r="I161" s="75"/>
      <c r="J161" s="75"/>
      <c r="K161" s="76"/>
      <c r="L161" s="76"/>
      <c r="M161" s="29"/>
      <c r="N161" s="75"/>
      <c r="O161" s="29"/>
      <c r="P161" s="80"/>
      <c r="Q161" s="26"/>
      <c r="R161" s="18"/>
    </row>
    <row r="162" customFormat="false" ht="15.75" hidden="false" customHeight="false" outlineLevel="0" collapsed="false">
      <c r="A162" s="30"/>
      <c r="B162" s="26"/>
      <c r="C162" s="29"/>
      <c r="D162" s="29"/>
      <c r="E162" s="29"/>
      <c r="F162" s="29"/>
      <c r="G162" s="80"/>
      <c r="H162" s="75"/>
      <c r="I162" s="75"/>
      <c r="J162" s="75"/>
      <c r="K162" s="76"/>
      <c r="L162" s="76"/>
      <c r="M162" s="29"/>
      <c r="N162" s="75"/>
      <c r="O162" s="29"/>
      <c r="P162" s="80"/>
      <c r="Q162" s="26"/>
      <c r="R162" s="18"/>
    </row>
    <row r="163" customFormat="false" ht="15.75" hidden="false" customHeight="false" outlineLevel="0" collapsed="false">
      <c r="A163" s="30"/>
      <c r="B163" s="26"/>
      <c r="C163" s="29"/>
      <c r="D163" s="29"/>
      <c r="E163" s="29"/>
      <c r="F163" s="29"/>
      <c r="G163" s="80"/>
      <c r="H163" s="75"/>
      <c r="I163" s="75"/>
      <c r="J163" s="75"/>
      <c r="K163" s="76"/>
      <c r="L163" s="76"/>
      <c r="M163" s="29"/>
      <c r="N163" s="75"/>
      <c r="O163" s="29"/>
      <c r="P163" s="80"/>
      <c r="Q163" s="26"/>
      <c r="R163" s="18"/>
    </row>
    <row r="164" customFormat="false" ht="15.75" hidden="false" customHeight="false" outlineLevel="0" collapsed="false">
      <c r="A164" s="30"/>
      <c r="B164" s="26"/>
      <c r="C164" s="29"/>
      <c r="D164" s="29"/>
      <c r="E164" s="29"/>
      <c r="F164" s="29"/>
      <c r="G164" s="80"/>
      <c r="H164" s="75"/>
      <c r="I164" s="75"/>
      <c r="J164" s="75"/>
      <c r="K164" s="76"/>
      <c r="L164" s="76"/>
      <c r="M164" s="29"/>
      <c r="N164" s="75"/>
      <c r="O164" s="29"/>
      <c r="P164" s="80"/>
      <c r="Q164" s="26"/>
      <c r="R164" s="18"/>
    </row>
    <row r="165" customFormat="false" ht="15.75" hidden="false" customHeight="false" outlineLevel="0" collapsed="false">
      <c r="A165" s="30"/>
      <c r="B165" s="26"/>
      <c r="C165" s="29"/>
      <c r="D165" s="29"/>
      <c r="E165" s="29"/>
      <c r="F165" s="29"/>
      <c r="G165" s="80"/>
      <c r="H165" s="75"/>
      <c r="I165" s="75"/>
      <c r="J165" s="75"/>
      <c r="K165" s="76"/>
      <c r="L165" s="76"/>
      <c r="M165" s="29"/>
      <c r="N165" s="75"/>
      <c r="O165" s="29"/>
      <c r="P165" s="80"/>
      <c r="Q165" s="26"/>
      <c r="R165" s="18"/>
    </row>
    <row r="166" customFormat="false" ht="15.75" hidden="false" customHeight="false" outlineLevel="0" collapsed="false">
      <c r="A166" s="30"/>
      <c r="B166" s="26"/>
      <c r="C166" s="29"/>
      <c r="D166" s="29"/>
      <c r="E166" s="29"/>
      <c r="F166" s="29"/>
      <c r="G166" s="80"/>
      <c r="H166" s="75"/>
      <c r="I166" s="75"/>
      <c r="J166" s="75"/>
      <c r="K166" s="76"/>
      <c r="L166" s="76"/>
      <c r="M166" s="29"/>
      <c r="N166" s="75"/>
      <c r="O166" s="29"/>
      <c r="P166" s="80"/>
      <c r="Q166" s="26"/>
      <c r="R166" s="18"/>
    </row>
    <row r="167" customFormat="false" ht="15.75" hidden="false" customHeight="false" outlineLevel="0" collapsed="false">
      <c r="A167" s="30"/>
      <c r="B167" s="26"/>
      <c r="C167" s="29"/>
      <c r="D167" s="29"/>
      <c r="E167" s="29"/>
      <c r="F167" s="29"/>
      <c r="G167" s="80"/>
      <c r="H167" s="75"/>
      <c r="I167" s="75"/>
      <c r="J167" s="75"/>
      <c r="K167" s="76"/>
      <c r="L167" s="76"/>
      <c r="M167" s="29"/>
      <c r="N167" s="75"/>
      <c r="O167" s="29"/>
      <c r="P167" s="80"/>
      <c r="Q167" s="26"/>
      <c r="R167" s="18"/>
    </row>
    <row r="168" customFormat="false" ht="15.75" hidden="false" customHeight="false" outlineLevel="0" collapsed="false">
      <c r="A168" s="30"/>
      <c r="B168" s="26"/>
      <c r="C168" s="29"/>
      <c r="D168" s="29"/>
      <c r="E168" s="29"/>
      <c r="F168" s="29"/>
      <c r="G168" s="80"/>
      <c r="H168" s="75"/>
      <c r="I168" s="75"/>
      <c r="J168" s="75"/>
      <c r="K168" s="76"/>
      <c r="L168" s="76"/>
      <c r="M168" s="29"/>
      <c r="N168" s="75"/>
      <c r="O168" s="29"/>
      <c r="P168" s="80"/>
      <c r="Q168" s="26"/>
      <c r="R168" s="18"/>
    </row>
    <row r="169" customFormat="false" ht="15.75" hidden="false" customHeight="false" outlineLevel="0" collapsed="false">
      <c r="A169" s="30"/>
      <c r="B169" s="26"/>
      <c r="C169" s="29"/>
      <c r="D169" s="29"/>
      <c r="E169" s="29"/>
      <c r="F169" s="29"/>
      <c r="G169" s="80"/>
      <c r="H169" s="75"/>
      <c r="I169" s="75"/>
      <c r="J169" s="75"/>
      <c r="K169" s="76"/>
      <c r="L169" s="76"/>
      <c r="M169" s="29"/>
      <c r="N169" s="75"/>
      <c r="O169" s="29"/>
      <c r="P169" s="80"/>
      <c r="Q169" s="26"/>
      <c r="R169" s="18"/>
    </row>
    <row r="170" customFormat="false" ht="15.75" hidden="false" customHeight="false" outlineLevel="0" collapsed="false">
      <c r="A170" s="30"/>
      <c r="B170" s="26"/>
      <c r="C170" s="29"/>
      <c r="D170" s="29"/>
      <c r="E170" s="29"/>
      <c r="F170" s="29"/>
      <c r="G170" s="80"/>
      <c r="H170" s="75"/>
      <c r="I170" s="75"/>
      <c r="J170" s="75"/>
      <c r="K170" s="76"/>
      <c r="L170" s="76"/>
      <c r="M170" s="29"/>
      <c r="N170" s="75"/>
      <c r="O170" s="29"/>
      <c r="P170" s="80"/>
      <c r="Q170" s="26"/>
      <c r="R170" s="18"/>
    </row>
    <row r="171" customFormat="false" ht="15.75" hidden="false" customHeight="false" outlineLevel="0" collapsed="false">
      <c r="A171" s="30"/>
      <c r="B171" s="26"/>
      <c r="C171" s="29"/>
      <c r="D171" s="29"/>
      <c r="E171" s="29"/>
      <c r="F171" s="29"/>
      <c r="G171" s="80"/>
      <c r="H171" s="75"/>
      <c r="I171" s="75"/>
      <c r="J171" s="75"/>
      <c r="K171" s="76"/>
      <c r="L171" s="76"/>
      <c r="M171" s="29"/>
      <c r="N171" s="75"/>
      <c r="O171" s="29"/>
      <c r="P171" s="80"/>
      <c r="Q171" s="26"/>
      <c r="R171" s="18"/>
    </row>
    <row r="172" customFormat="false" ht="15.75" hidden="false" customHeight="false" outlineLevel="0" collapsed="false">
      <c r="A172" s="30"/>
      <c r="B172" s="26"/>
      <c r="C172" s="29"/>
      <c r="D172" s="29"/>
      <c r="E172" s="29"/>
      <c r="F172" s="29"/>
      <c r="G172" s="80"/>
      <c r="H172" s="75"/>
      <c r="I172" s="75"/>
      <c r="J172" s="75"/>
      <c r="K172" s="76"/>
      <c r="L172" s="76"/>
      <c r="M172" s="29"/>
      <c r="N172" s="75"/>
      <c r="O172" s="29"/>
      <c r="P172" s="80"/>
      <c r="Q172" s="26"/>
      <c r="R172" s="18"/>
    </row>
    <row r="173" customFormat="false" ht="15.75" hidden="false" customHeight="false" outlineLevel="0" collapsed="false">
      <c r="A173" s="30"/>
      <c r="B173" s="26"/>
      <c r="C173" s="29"/>
      <c r="D173" s="29"/>
      <c r="E173" s="29"/>
      <c r="F173" s="29"/>
      <c r="G173" s="80"/>
      <c r="H173" s="75"/>
      <c r="I173" s="75"/>
      <c r="J173" s="75"/>
      <c r="K173" s="76"/>
      <c r="L173" s="76"/>
      <c r="M173" s="29"/>
      <c r="N173" s="75"/>
      <c r="O173" s="29"/>
      <c r="P173" s="80"/>
      <c r="Q173" s="26"/>
      <c r="R173" s="18"/>
    </row>
    <row r="174" customFormat="false" ht="15.75" hidden="false" customHeight="false" outlineLevel="0" collapsed="false">
      <c r="A174" s="30"/>
      <c r="B174" s="26"/>
      <c r="C174" s="29"/>
      <c r="D174" s="29"/>
      <c r="E174" s="29"/>
      <c r="F174" s="29"/>
      <c r="G174" s="80"/>
      <c r="H174" s="75"/>
      <c r="I174" s="75"/>
      <c r="J174" s="75"/>
      <c r="K174" s="76"/>
      <c r="L174" s="76"/>
      <c r="M174" s="29"/>
      <c r="N174" s="75"/>
      <c r="O174" s="29"/>
      <c r="P174" s="80"/>
      <c r="Q174" s="26"/>
      <c r="R174" s="18"/>
    </row>
    <row r="175" customFormat="false" ht="15.75" hidden="false" customHeight="false" outlineLevel="0" collapsed="false">
      <c r="A175" s="30"/>
      <c r="B175" s="26"/>
      <c r="C175" s="29"/>
      <c r="D175" s="29"/>
      <c r="E175" s="29"/>
      <c r="F175" s="29"/>
      <c r="G175" s="80"/>
      <c r="H175" s="75"/>
      <c r="I175" s="75"/>
      <c r="J175" s="75"/>
      <c r="K175" s="76"/>
      <c r="L175" s="76"/>
      <c r="M175" s="29"/>
      <c r="N175" s="75"/>
      <c r="O175" s="29"/>
      <c r="P175" s="80"/>
      <c r="Q175" s="26"/>
      <c r="R175" s="18"/>
    </row>
    <row r="176" customFormat="false" ht="15.75" hidden="false" customHeight="false" outlineLevel="0" collapsed="false">
      <c r="A176" s="30"/>
      <c r="B176" s="26"/>
      <c r="C176" s="29"/>
      <c r="D176" s="29"/>
      <c r="E176" s="29"/>
      <c r="F176" s="29"/>
      <c r="G176" s="80"/>
      <c r="H176" s="75"/>
      <c r="I176" s="75"/>
      <c r="J176" s="75"/>
      <c r="K176" s="76"/>
      <c r="L176" s="76"/>
      <c r="M176" s="29"/>
      <c r="N176" s="75"/>
      <c r="O176" s="29"/>
      <c r="P176" s="80"/>
      <c r="Q176" s="26"/>
      <c r="R176" s="18"/>
    </row>
    <row r="177" customFormat="false" ht="15.75" hidden="false" customHeight="false" outlineLevel="0" collapsed="false">
      <c r="A177" s="30"/>
      <c r="B177" s="26"/>
      <c r="C177" s="29"/>
      <c r="D177" s="29"/>
      <c r="E177" s="29"/>
      <c r="F177" s="29"/>
      <c r="G177" s="80"/>
      <c r="H177" s="75"/>
      <c r="I177" s="75"/>
      <c r="J177" s="75"/>
      <c r="K177" s="76"/>
      <c r="L177" s="76"/>
      <c r="M177" s="29"/>
      <c r="N177" s="75"/>
      <c r="O177" s="29"/>
      <c r="P177" s="80"/>
      <c r="Q177" s="26"/>
      <c r="R177" s="18"/>
    </row>
    <row r="178" customFormat="false" ht="15.75" hidden="false" customHeight="false" outlineLevel="0" collapsed="false">
      <c r="A178" s="30"/>
      <c r="B178" s="26"/>
      <c r="C178" s="29"/>
      <c r="D178" s="29"/>
      <c r="E178" s="29"/>
      <c r="F178" s="29"/>
      <c r="G178" s="80"/>
      <c r="H178" s="75"/>
      <c r="I178" s="75"/>
      <c r="J178" s="75"/>
      <c r="K178" s="76"/>
      <c r="L178" s="76"/>
      <c r="M178" s="29"/>
      <c r="N178" s="75"/>
      <c r="O178" s="29"/>
      <c r="P178" s="80"/>
      <c r="Q178" s="26"/>
      <c r="R178" s="18"/>
    </row>
    <row r="179" customFormat="false" ht="15.75" hidden="false" customHeight="false" outlineLevel="0" collapsed="false">
      <c r="A179" s="30"/>
      <c r="B179" s="26"/>
      <c r="C179" s="29"/>
      <c r="D179" s="29"/>
      <c r="E179" s="29"/>
      <c r="F179" s="29"/>
      <c r="G179" s="80"/>
      <c r="H179" s="75"/>
      <c r="I179" s="75"/>
      <c r="J179" s="75"/>
      <c r="K179" s="76"/>
      <c r="L179" s="76"/>
      <c r="M179" s="29"/>
      <c r="N179" s="75"/>
      <c r="O179" s="29"/>
      <c r="P179" s="80"/>
      <c r="Q179" s="26"/>
      <c r="R179" s="18"/>
    </row>
    <row r="180" customFormat="false" ht="15.75" hidden="false" customHeight="false" outlineLevel="0" collapsed="false">
      <c r="A180" s="30"/>
      <c r="B180" s="26"/>
      <c r="C180" s="29"/>
      <c r="D180" s="29"/>
      <c r="E180" s="29"/>
      <c r="F180" s="29"/>
      <c r="G180" s="80"/>
      <c r="H180" s="75"/>
      <c r="I180" s="75"/>
      <c r="J180" s="75"/>
      <c r="K180" s="76"/>
      <c r="L180" s="76"/>
      <c r="M180" s="29"/>
      <c r="N180" s="75"/>
      <c r="O180" s="29"/>
      <c r="P180" s="80"/>
      <c r="Q180" s="26"/>
      <c r="R180" s="18"/>
    </row>
    <row r="181" customFormat="false" ht="15.75" hidden="false" customHeight="false" outlineLevel="0" collapsed="false">
      <c r="A181" s="30"/>
      <c r="B181" s="26"/>
      <c r="C181" s="29"/>
      <c r="D181" s="29"/>
      <c r="E181" s="29"/>
      <c r="F181" s="29"/>
      <c r="G181" s="80"/>
      <c r="H181" s="75"/>
      <c r="I181" s="75"/>
      <c r="J181" s="75"/>
      <c r="K181" s="76"/>
      <c r="L181" s="76"/>
      <c r="M181" s="29"/>
      <c r="N181" s="75"/>
      <c r="O181" s="29"/>
      <c r="P181" s="80"/>
      <c r="Q181" s="26"/>
      <c r="R181" s="18"/>
    </row>
    <row r="182" customFormat="false" ht="15.75" hidden="false" customHeight="false" outlineLevel="0" collapsed="false">
      <c r="A182" s="30"/>
      <c r="B182" s="26"/>
      <c r="C182" s="29"/>
      <c r="D182" s="29"/>
      <c r="E182" s="29"/>
      <c r="F182" s="29"/>
      <c r="G182" s="80"/>
      <c r="H182" s="75"/>
      <c r="I182" s="75"/>
      <c r="J182" s="75"/>
      <c r="K182" s="76"/>
      <c r="L182" s="76"/>
      <c r="M182" s="29"/>
      <c r="N182" s="75"/>
      <c r="O182" s="29"/>
      <c r="P182" s="80"/>
      <c r="Q182" s="26"/>
      <c r="R182" s="18"/>
    </row>
    <row r="183" customFormat="false" ht="15.75" hidden="false" customHeight="false" outlineLevel="0" collapsed="false">
      <c r="A183" s="30"/>
      <c r="B183" s="26"/>
      <c r="C183" s="29"/>
      <c r="D183" s="29"/>
      <c r="E183" s="29"/>
      <c r="F183" s="29"/>
      <c r="G183" s="80"/>
      <c r="H183" s="75"/>
      <c r="I183" s="75"/>
      <c r="J183" s="75"/>
      <c r="K183" s="76"/>
      <c r="L183" s="76"/>
      <c r="M183" s="29"/>
      <c r="N183" s="75"/>
      <c r="O183" s="29"/>
      <c r="P183" s="80"/>
      <c r="Q183" s="26"/>
      <c r="R183" s="18"/>
    </row>
    <row r="184" customFormat="false" ht="15.75" hidden="false" customHeight="false" outlineLevel="0" collapsed="false">
      <c r="A184" s="30"/>
      <c r="B184" s="26"/>
      <c r="C184" s="29"/>
      <c r="D184" s="29"/>
      <c r="E184" s="29"/>
      <c r="F184" s="29"/>
      <c r="G184" s="80"/>
      <c r="H184" s="75"/>
      <c r="I184" s="75"/>
      <c r="J184" s="75"/>
      <c r="K184" s="76"/>
      <c r="L184" s="76"/>
      <c r="M184" s="29"/>
      <c r="N184" s="75"/>
      <c r="O184" s="29"/>
      <c r="P184" s="80"/>
      <c r="Q184" s="26"/>
      <c r="R184" s="18"/>
    </row>
    <row r="185" customFormat="false" ht="15.75" hidden="false" customHeight="false" outlineLevel="0" collapsed="false">
      <c r="A185" s="30"/>
      <c r="B185" s="26"/>
      <c r="C185" s="29"/>
      <c r="D185" s="29"/>
      <c r="E185" s="29"/>
      <c r="F185" s="29"/>
      <c r="G185" s="80"/>
      <c r="H185" s="75"/>
      <c r="I185" s="75"/>
      <c r="J185" s="75"/>
      <c r="K185" s="76"/>
      <c r="L185" s="76"/>
      <c r="M185" s="29"/>
      <c r="N185" s="75"/>
      <c r="O185" s="29"/>
      <c r="P185" s="80"/>
      <c r="Q185" s="26"/>
      <c r="R185" s="18"/>
    </row>
    <row r="186" customFormat="false" ht="15.75" hidden="false" customHeight="false" outlineLevel="0" collapsed="false">
      <c r="A186" s="30"/>
      <c r="B186" s="26"/>
      <c r="C186" s="29"/>
      <c r="D186" s="29"/>
      <c r="E186" s="29"/>
      <c r="F186" s="29"/>
      <c r="G186" s="80"/>
      <c r="H186" s="75"/>
      <c r="I186" s="75"/>
      <c r="J186" s="75"/>
      <c r="K186" s="76"/>
      <c r="L186" s="76"/>
      <c r="M186" s="29"/>
      <c r="N186" s="75"/>
      <c r="O186" s="29"/>
      <c r="P186" s="80"/>
      <c r="Q186" s="26"/>
      <c r="R186" s="18"/>
    </row>
    <row r="187" customFormat="false" ht="15.75" hidden="false" customHeight="false" outlineLevel="0" collapsed="false">
      <c r="A187" s="30"/>
      <c r="B187" s="26"/>
      <c r="C187" s="29"/>
      <c r="D187" s="29"/>
      <c r="E187" s="29"/>
      <c r="F187" s="29"/>
      <c r="G187" s="80"/>
      <c r="H187" s="75"/>
      <c r="I187" s="75"/>
      <c r="J187" s="75"/>
      <c r="K187" s="76"/>
      <c r="L187" s="76"/>
      <c r="M187" s="29"/>
      <c r="N187" s="75"/>
      <c r="O187" s="29"/>
      <c r="P187" s="80"/>
      <c r="Q187" s="26"/>
      <c r="R187" s="18"/>
    </row>
    <row r="188" customFormat="false" ht="15.75" hidden="false" customHeight="false" outlineLevel="0" collapsed="false">
      <c r="A188" s="30"/>
      <c r="B188" s="26"/>
      <c r="C188" s="29"/>
      <c r="D188" s="29"/>
      <c r="E188" s="29"/>
      <c r="F188" s="29"/>
      <c r="G188" s="80"/>
      <c r="H188" s="75"/>
      <c r="I188" s="75"/>
      <c r="J188" s="75"/>
      <c r="K188" s="76"/>
      <c r="L188" s="76"/>
      <c r="M188" s="29"/>
      <c r="N188" s="75"/>
      <c r="O188" s="29"/>
      <c r="P188" s="80"/>
      <c r="Q188" s="26"/>
      <c r="R188" s="18"/>
    </row>
    <row r="189" customFormat="false" ht="15.75" hidden="false" customHeight="false" outlineLevel="0" collapsed="false">
      <c r="A189" s="30"/>
      <c r="B189" s="26"/>
      <c r="C189" s="29"/>
      <c r="D189" s="29"/>
      <c r="E189" s="29"/>
      <c r="F189" s="29"/>
      <c r="G189" s="80"/>
      <c r="H189" s="75"/>
      <c r="I189" s="75"/>
      <c r="J189" s="75"/>
      <c r="K189" s="76"/>
      <c r="L189" s="76"/>
      <c r="M189" s="29"/>
      <c r="N189" s="75"/>
      <c r="O189" s="29"/>
      <c r="P189" s="80"/>
      <c r="Q189" s="26"/>
      <c r="R189" s="18"/>
    </row>
    <row r="190" customFormat="false" ht="15.75" hidden="false" customHeight="false" outlineLevel="0" collapsed="false">
      <c r="A190" s="30"/>
      <c r="B190" s="26"/>
      <c r="C190" s="29"/>
      <c r="D190" s="29"/>
      <c r="E190" s="29"/>
      <c r="F190" s="29"/>
      <c r="G190" s="80"/>
      <c r="H190" s="75"/>
      <c r="I190" s="75"/>
      <c r="J190" s="75"/>
      <c r="K190" s="76"/>
      <c r="L190" s="76"/>
      <c r="M190" s="29"/>
      <c r="N190" s="75"/>
      <c r="O190" s="29"/>
      <c r="P190" s="80"/>
      <c r="Q190" s="26"/>
      <c r="R190" s="18"/>
    </row>
    <row r="191" customFormat="false" ht="15.75" hidden="false" customHeight="false" outlineLevel="0" collapsed="false">
      <c r="A191" s="30"/>
      <c r="B191" s="26"/>
      <c r="C191" s="29"/>
      <c r="D191" s="29"/>
      <c r="E191" s="29"/>
      <c r="F191" s="29"/>
      <c r="G191" s="80"/>
      <c r="H191" s="75"/>
      <c r="I191" s="75"/>
      <c r="J191" s="75"/>
      <c r="K191" s="76"/>
      <c r="L191" s="76"/>
      <c r="M191" s="29"/>
      <c r="N191" s="75"/>
      <c r="O191" s="29"/>
      <c r="P191" s="80"/>
      <c r="Q191" s="26"/>
      <c r="R191" s="18"/>
    </row>
    <row r="192" customFormat="false" ht="15.75" hidden="false" customHeight="false" outlineLevel="0" collapsed="false">
      <c r="A192" s="30"/>
      <c r="B192" s="26"/>
      <c r="C192" s="29"/>
      <c r="D192" s="29"/>
      <c r="E192" s="29"/>
      <c r="F192" s="29"/>
      <c r="G192" s="80"/>
      <c r="H192" s="75"/>
      <c r="I192" s="75"/>
      <c r="J192" s="75"/>
      <c r="K192" s="76"/>
      <c r="L192" s="76"/>
      <c r="M192" s="29"/>
      <c r="N192" s="75"/>
      <c r="O192" s="29"/>
      <c r="P192" s="80"/>
      <c r="Q192" s="26"/>
      <c r="R192" s="18"/>
    </row>
    <row r="193" customFormat="false" ht="15.75" hidden="false" customHeight="false" outlineLevel="0" collapsed="false">
      <c r="A193" s="30"/>
      <c r="B193" s="26"/>
      <c r="C193" s="29"/>
      <c r="D193" s="29"/>
      <c r="E193" s="29"/>
      <c r="F193" s="29"/>
      <c r="G193" s="80"/>
      <c r="H193" s="75"/>
      <c r="I193" s="75"/>
      <c r="J193" s="75"/>
      <c r="K193" s="76"/>
      <c r="L193" s="76"/>
      <c r="M193" s="29"/>
      <c r="N193" s="75"/>
      <c r="O193" s="29"/>
      <c r="P193" s="80"/>
      <c r="Q193" s="26"/>
      <c r="R193" s="18"/>
    </row>
    <row r="194" customFormat="false" ht="15.75" hidden="false" customHeight="false" outlineLevel="0" collapsed="false">
      <c r="A194" s="30"/>
      <c r="B194" s="26"/>
      <c r="C194" s="29"/>
      <c r="D194" s="29"/>
      <c r="E194" s="29"/>
      <c r="F194" s="29"/>
      <c r="G194" s="80"/>
      <c r="H194" s="75"/>
      <c r="I194" s="75"/>
      <c r="J194" s="75"/>
      <c r="K194" s="76"/>
      <c r="L194" s="76"/>
      <c r="M194" s="29"/>
      <c r="N194" s="75"/>
      <c r="O194" s="29"/>
      <c r="P194" s="80"/>
      <c r="Q194" s="26"/>
      <c r="R194" s="18"/>
    </row>
    <row r="195" customFormat="false" ht="15.75" hidden="false" customHeight="false" outlineLevel="0" collapsed="false">
      <c r="A195" s="30"/>
      <c r="B195" s="26"/>
      <c r="C195" s="29"/>
      <c r="D195" s="29"/>
      <c r="E195" s="29"/>
      <c r="F195" s="29"/>
      <c r="G195" s="80"/>
      <c r="H195" s="75"/>
      <c r="I195" s="75"/>
      <c r="J195" s="75"/>
      <c r="K195" s="76"/>
      <c r="L195" s="76"/>
      <c r="M195" s="29"/>
      <c r="N195" s="75"/>
      <c r="O195" s="29"/>
      <c r="P195" s="80"/>
      <c r="Q195" s="26"/>
      <c r="R195" s="18"/>
    </row>
    <row r="196" customFormat="false" ht="15.75" hidden="false" customHeight="false" outlineLevel="0" collapsed="false">
      <c r="A196" s="30"/>
      <c r="B196" s="26"/>
      <c r="C196" s="29"/>
      <c r="D196" s="29"/>
      <c r="E196" s="29"/>
      <c r="F196" s="29"/>
      <c r="G196" s="80"/>
      <c r="H196" s="75"/>
      <c r="I196" s="75"/>
      <c r="J196" s="75"/>
      <c r="K196" s="76"/>
      <c r="L196" s="76"/>
      <c r="M196" s="29"/>
      <c r="N196" s="75"/>
      <c r="O196" s="29"/>
      <c r="P196" s="80"/>
      <c r="Q196" s="26"/>
      <c r="R196" s="18"/>
    </row>
    <row r="197" customFormat="false" ht="15.75" hidden="false" customHeight="false" outlineLevel="0" collapsed="false">
      <c r="A197" s="30"/>
      <c r="B197" s="26"/>
      <c r="C197" s="29"/>
      <c r="D197" s="29"/>
      <c r="E197" s="29"/>
      <c r="F197" s="29"/>
      <c r="G197" s="80"/>
      <c r="H197" s="75"/>
      <c r="I197" s="75"/>
      <c r="J197" s="75"/>
      <c r="K197" s="76"/>
      <c r="L197" s="76"/>
      <c r="M197" s="29"/>
      <c r="N197" s="75"/>
      <c r="O197" s="29"/>
      <c r="P197" s="80"/>
      <c r="Q197" s="26"/>
      <c r="R197" s="18"/>
    </row>
    <row r="198" customFormat="false" ht="15.75" hidden="false" customHeight="false" outlineLevel="0" collapsed="false">
      <c r="A198" s="30"/>
      <c r="B198" s="26"/>
      <c r="C198" s="29"/>
      <c r="D198" s="29"/>
      <c r="E198" s="29"/>
      <c r="F198" s="29"/>
      <c r="G198" s="80"/>
      <c r="H198" s="75"/>
      <c r="I198" s="75"/>
      <c r="J198" s="75"/>
      <c r="K198" s="76"/>
      <c r="L198" s="76"/>
      <c r="M198" s="29"/>
      <c r="N198" s="75"/>
      <c r="O198" s="29"/>
      <c r="P198" s="80"/>
      <c r="Q198" s="26"/>
      <c r="R198" s="18"/>
    </row>
    <row r="199" customFormat="false" ht="15.75" hidden="false" customHeight="false" outlineLevel="0" collapsed="false">
      <c r="A199" s="30"/>
      <c r="B199" s="26"/>
      <c r="C199" s="29"/>
      <c r="D199" s="29"/>
      <c r="E199" s="29"/>
      <c r="F199" s="29"/>
      <c r="G199" s="80"/>
      <c r="H199" s="75"/>
      <c r="I199" s="75"/>
      <c r="J199" s="75"/>
      <c r="K199" s="76"/>
      <c r="L199" s="76"/>
      <c r="M199" s="29"/>
      <c r="N199" s="75"/>
      <c r="O199" s="29"/>
      <c r="P199" s="80"/>
      <c r="Q199" s="26"/>
      <c r="R199" s="18"/>
    </row>
    <row r="200" customFormat="false" ht="15.75" hidden="false" customHeight="false" outlineLevel="0" collapsed="false">
      <c r="A200" s="30"/>
      <c r="B200" s="26"/>
      <c r="C200" s="29"/>
      <c r="D200" s="29"/>
      <c r="E200" s="29"/>
      <c r="F200" s="29"/>
      <c r="G200" s="80"/>
      <c r="H200" s="75"/>
      <c r="I200" s="75"/>
      <c r="J200" s="75"/>
      <c r="K200" s="76"/>
      <c r="L200" s="76"/>
      <c r="M200" s="29"/>
      <c r="N200" s="75"/>
      <c r="O200" s="29"/>
      <c r="P200" s="80"/>
      <c r="Q200" s="26"/>
      <c r="R200" s="18"/>
    </row>
    <row r="201" customFormat="false" ht="15.75" hidden="false" customHeight="false" outlineLevel="0" collapsed="false">
      <c r="A201" s="30"/>
      <c r="B201" s="26"/>
      <c r="C201" s="29"/>
      <c r="D201" s="29"/>
      <c r="E201" s="29"/>
      <c r="F201" s="29"/>
      <c r="G201" s="80"/>
      <c r="H201" s="75"/>
      <c r="I201" s="75"/>
      <c r="J201" s="75"/>
      <c r="K201" s="76"/>
      <c r="L201" s="76"/>
      <c r="M201" s="29"/>
      <c r="N201" s="75"/>
      <c r="O201" s="29"/>
      <c r="P201" s="80"/>
      <c r="Q201" s="26"/>
      <c r="R201" s="18"/>
    </row>
    <row r="202" customFormat="false" ht="15.75" hidden="false" customHeight="false" outlineLevel="0" collapsed="false">
      <c r="A202" s="30" t="n">
        <v>40</v>
      </c>
      <c r="B202" s="29" t="s">
        <v>75</v>
      </c>
      <c r="C202" s="29"/>
      <c r="D202" s="29"/>
      <c r="E202" s="29"/>
      <c r="F202" s="29"/>
      <c r="G202" s="29"/>
      <c r="H202" s="29"/>
      <c r="I202" s="29"/>
      <c r="J202" s="29"/>
      <c r="K202" s="29"/>
      <c r="L202" s="29"/>
      <c r="M202" s="29"/>
      <c r="N202" s="29"/>
      <c r="O202" s="29"/>
      <c r="P202" s="84"/>
      <c r="Q202" s="29"/>
      <c r="R202" s="18"/>
    </row>
    <row r="203" customFormat="false" ht="15.75" hidden="false" customHeight="false" outlineLevel="0" collapsed="false">
      <c r="A203" s="30"/>
      <c r="B203" s="29" t="s">
        <v>76</v>
      </c>
      <c r="C203" s="29"/>
      <c r="D203" s="29"/>
      <c r="E203" s="29"/>
      <c r="F203" s="29"/>
      <c r="G203" s="29"/>
      <c r="H203" s="29"/>
      <c r="I203" s="29"/>
      <c r="J203" s="29"/>
      <c r="K203" s="29"/>
      <c r="L203" s="29"/>
      <c r="M203" s="29"/>
      <c r="N203" s="29"/>
      <c r="O203" s="29"/>
      <c r="P203" s="84"/>
      <c r="Q203" s="29"/>
      <c r="R203" s="18"/>
    </row>
    <row r="204" customFormat="false" ht="15.75" hidden="false" customHeight="false" outlineLevel="0" collapsed="false">
      <c r="A204" s="30"/>
      <c r="B204" s="29"/>
      <c r="C204" s="29"/>
      <c r="D204" s="29"/>
      <c r="E204" s="29"/>
      <c r="F204" s="29"/>
      <c r="G204" s="29"/>
      <c r="H204" s="29"/>
      <c r="I204" s="29"/>
      <c r="J204" s="29"/>
      <c r="K204" s="29"/>
      <c r="L204" s="29"/>
      <c r="M204" s="29"/>
      <c r="N204" s="29"/>
      <c r="O204" s="29"/>
      <c r="P204" s="84"/>
      <c r="Q204" s="29"/>
      <c r="R204" s="18"/>
    </row>
    <row r="205" customFormat="false" ht="15.75" hidden="false" customHeight="false" outlineLevel="0" collapsed="false">
      <c r="A205" s="30"/>
      <c r="B205" s="29" t="s">
        <v>77</v>
      </c>
      <c r="C205" s="31" t="n">
        <v>1</v>
      </c>
      <c r="D205" s="31" t="s">
        <v>78</v>
      </c>
      <c r="E205" s="32" t="n">
        <v>3</v>
      </c>
      <c r="F205" s="31" t="s">
        <v>78</v>
      </c>
      <c r="G205" s="32" t="n">
        <v>6</v>
      </c>
      <c r="H205" s="31"/>
      <c r="I205" s="29"/>
      <c r="J205" s="29"/>
      <c r="K205" s="29"/>
      <c r="L205" s="29"/>
      <c r="M205" s="29"/>
      <c r="N205" s="29"/>
      <c r="O205" s="29" t="s">
        <v>79</v>
      </c>
      <c r="P205" s="84" t="n">
        <f aca="false">G205*E205*C205</f>
        <v>18</v>
      </c>
      <c r="Q205" s="29"/>
      <c r="R205" s="71"/>
    </row>
    <row r="206" customFormat="false" ht="15.75" hidden="false" customHeight="false" outlineLevel="0" collapsed="false">
      <c r="A206" s="30"/>
      <c r="B206" s="29"/>
      <c r="C206" s="29"/>
      <c r="D206" s="29"/>
      <c r="E206" s="29"/>
      <c r="F206" s="29"/>
      <c r="G206" s="29"/>
      <c r="H206" s="29"/>
      <c r="I206" s="29"/>
      <c r="J206" s="29"/>
      <c r="K206" s="29"/>
      <c r="L206" s="29"/>
      <c r="M206" s="29"/>
      <c r="N206" s="29"/>
      <c r="O206" s="29"/>
      <c r="P206" s="84"/>
      <c r="Q206" s="29"/>
      <c r="R206" s="71"/>
    </row>
    <row r="207" customFormat="false" ht="15.75" hidden="false" customHeight="false" outlineLevel="0" collapsed="false">
      <c r="A207" s="30"/>
      <c r="B207" s="29"/>
      <c r="C207" s="29"/>
      <c r="D207" s="29"/>
      <c r="E207" s="76" t="s">
        <v>80</v>
      </c>
      <c r="F207" s="76" t="s">
        <v>9</v>
      </c>
      <c r="G207" s="76" t="n">
        <v>726.72</v>
      </c>
      <c r="H207" s="91"/>
      <c r="I207" s="91"/>
      <c r="J207" s="76"/>
      <c r="K207" s="76" t="s">
        <v>81</v>
      </c>
      <c r="L207" s="76"/>
      <c r="M207" s="76"/>
      <c r="P207" s="76" t="s">
        <v>9</v>
      </c>
      <c r="Q207" s="72" t="n">
        <f aca="false">P205*G207</f>
        <v>13080.96</v>
      </c>
      <c r="R207" s="71"/>
    </row>
    <row r="208" customFormat="false" ht="15" hidden="false" customHeight="false" outlineLevel="0" collapsed="false">
      <c r="A208" s="30"/>
      <c r="B208" s="92"/>
      <c r="C208" s="92"/>
      <c r="D208" s="92"/>
      <c r="E208" s="92"/>
      <c r="F208" s="92"/>
      <c r="G208" s="92"/>
      <c r="H208" s="92"/>
      <c r="I208" s="92"/>
      <c r="J208" s="92"/>
      <c r="K208" s="92"/>
      <c r="L208" s="92"/>
      <c r="M208" s="92"/>
      <c r="N208" s="92"/>
      <c r="O208" s="92"/>
      <c r="P208" s="93"/>
      <c r="Q208" s="94"/>
      <c r="R208" s="92"/>
    </row>
    <row r="209" customFormat="false" ht="15" hidden="false" customHeight="false" outlineLevel="0" collapsed="false">
      <c r="A209" s="30"/>
      <c r="B209" s="92"/>
      <c r="C209" s="92"/>
      <c r="D209" s="92"/>
      <c r="E209" s="92"/>
      <c r="F209" s="92"/>
      <c r="G209" s="92"/>
      <c r="H209" s="92"/>
      <c r="I209" s="92"/>
      <c r="J209" s="92"/>
      <c r="K209" s="92"/>
      <c r="L209" s="92"/>
      <c r="M209" s="92"/>
      <c r="N209" s="92"/>
      <c r="O209" s="92"/>
      <c r="P209" s="93"/>
      <c r="Q209" s="95"/>
      <c r="R209" s="92"/>
    </row>
    <row r="210" customFormat="false" ht="15" hidden="false" customHeight="false" outlineLevel="0" collapsed="false">
      <c r="A210" s="30"/>
      <c r="B210" s="92"/>
      <c r="C210" s="92"/>
      <c r="D210" s="92"/>
      <c r="E210" s="92"/>
      <c r="F210" s="92"/>
      <c r="G210" s="92"/>
      <c r="H210" s="92"/>
      <c r="I210" s="92"/>
      <c r="J210" s="92"/>
      <c r="K210" s="92"/>
      <c r="L210" s="92"/>
      <c r="M210" s="92"/>
      <c r="N210" s="92"/>
      <c r="O210" s="92"/>
      <c r="P210" s="92"/>
      <c r="Q210" s="95"/>
      <c r="R210" s="92"/>
    </row>
    <row r="211" customFormat="false" ht="14.25" hidden="false" customHeight="false" outlineLevel="0" collapsed="false">
      <c r="A211" s="96"/>
      <c r="B211" s="97"/>
      <c r="C211" s="97"/>
      <c r="D211" s="97"/>
      <c r="E211" s="98"/>
      <c r="F211" s="98"/>
      <c r="G211" s="97"/>
      <c r="H211" s="98"/>
      <c r="I211" s="98"/>
      <c r="J211" s="97"/>
      <c r="K211" s="97"/>
      <c r="L211" s="97"/>
      <c r="M211" s="97"/>
      <c r="N211" s="97"/>
      <c r="O211" s="97"/>
      <c r="P211" s="97"/>
      <c r="Q211" s="92"/>
      <c r="R211" s="92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</row>
    <row r="212" customFormat="false" ht="15" hidden="false" customHeight="false" outlineLevel="0" collapsed="false">
      <c r="A212" s="30"/>
      <c r="B212" s="97"/>
      <c r="C212" s="97"/>
      <c r="D212" s="97"/>
      <c r="E212" s="97"/>
      <c r="F212" s="98"/>
      <c r="G212" s="97"/>
      <c r="H212" s="98"/>
      <c r="I212" s="98"/>
      <c r="J212" s="97"/>
      <c r="K212" s="97"/>
      <c r="L212" s="97"/>
      <c r="M212" s="97"/>
      <c r="N212" s="97"/>
      <c r="O212" s="97"/>
      <c r="P212" s="97"/>
      <c r="Q212" s="92"/>
      <c r="R212" s="92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</row>
    <row r="213" customFormat="false" ht="15" hidden="false" customHeight="false" outlineLevel="0" collapsed="false">
      <c r="A213" s="30"/>
      <c r="B213" s="99"/>
      <c r="C213" s="96"/>
      <c r="D213" s="92"/>
      <c r="E213" s="100"/>
      <c r="F213" s="96"/>
      <c r="G213" s="101"/>
      <c r="H213" s="96"/>
      <c r="I213" s="96"/>
      <c r="J213" s="101"/>
      <c r="K213" s="96"/>
      <c r="L213" s="96"/>
      <c r="M213" s="92"/>
      <c r="N213" s="92"/>
      <c r="O213" s="96"/>
      <c r="P213" s="96"/>
      <c r="Q213" s="92"/>
      <c r="R213" s="92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</row>
    <row r="214" customFormat="false" ht="15" hidden="false" customHeight="false" outlineLevel="0" collapsed="false">
      <c r="A214" s="30"/>
      <c r="B214" s="92"/>
      <c r="C214" s="92"/>
      <c r="D214" s="92"/>
      <c r="E214" s="102"/>
      <c r="F214" s="92"/>
      <c r="G214" s="103"/>
      <c r="H214" s="103"/>
      <c r="I214" s="103"/>
      <c r="J214" s="104"/>
      <c r="K214" s="92"/>
      <c r="L214" s="30"/>
      <c r="M214" s="92"/>
      <c r="N214" s="99"/>
      <c r="O214" s="105"/>
      <c r="P214" s="106"/>
      <c r="Q214" s="107"/>
      <c r="R214" s="92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</row>
    <row r="215" customFormat="false" ht="15" hidden="false" customHeight="false" outlineLevel="0" collapsed="false">
      <c r="A215" s="30"/>
      <c r="B215" s="99"/>
      <c r="C215" s="96"/>
      <c r="D215" s="92"/>
      <c r="E215" s="100"/>
      <c r="F215" s="96"/>
      <c r="G215" s="101"/>
      <c r="H215" s="96"/>
      <c r="I215" s="96"/>
      <c r="J215" s="101"/>
      <c r="K215" s="96"/>
      <c r="L215" s="96"/>
      <c r="M215" s="92"/>
      <c r="N215" s="92"/>
      <c r="O215" s="96"/>
      <c r="P215" s="96"/>
      <c r="Q215" s="107"/>
      <c r="R215" s="92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</row>
    <row r="216" customFormat="false" ht="15" hidden="false" customHeight="false" outlineLevel="0" collapsed="false">
      <c r="A216" s="30"/>
      <c r="B216" s="99"/>
      <c r="C216" s="96"/>
      <c r="D216" s="92"/>
      <c r="E216" s="100"/>
      <c r="F216" s="96"/>
      <c r="G216" s="93"/>
      <c r="H216" s="108"/>
      <c r="I216" s="108"/>
      <c r="J216" s="105"/>
      <c r="K216" s="99"/>
      <c r="L216" s="99"/>
      <c r="M216" s="99"/>
      <c r="N216" s="99"/>
      <c r="O216" s="99"/>
      <c r="P216" s="93"/>
      <c r="Q216" s="109"/>
      <c r="R216" s="92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</row>
    <row r="217" customFormat="false" ht="15" hidden="false" customHeight="false" outlineLevel="0" collapsed="false">
      <c r="A217" s="30"/>
      <c r="B217" s="92"/>
      <c r="C217" s="92"/>
      <c r="D217" s="92"/>
      <c r="E217" s="92"/>
      <c r="F217" s="92"/>
      <c r="G217" s="92"/>
      <c r="H217" s="92"/>
      <c r="I217" s="92"/>
      <c r="J217" s="92"/>
      <c r="K217" s="92"/>
      <c r="L217" s="92"/>
      <c r="M217" s="92"/>
      <c r="N217" s="92"/>
      <c r="O217" s="92"/>
      <c r="P217" s="110"/>
      <c r="Q217" s="109"/>
      <c r="R217" s="92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</row>
    <row r="218" customFormat="false" ht="15" hidden="false" customHeight="false" outlineLevel="0" collapsed="false">
      <c r="A218" s="30"/>
      <c r="B218" s="92"/>
      <c r="C218" s="92"/>
      <c r="D218" s="92"/>
      <c r="E218" s="92"/>
      <c r="F218" s="92"/>
      <c r="G218" s="92"/>
      <c r="H218" s="92"/>
      <c r="I218" s="92"/>
      <c r="J218" s="92"/>
      <c r="K218" s="92"/>
      <c r="L218" s="92"/>
      <c r="M218" s="99"/>
      <c r="N218" s="92"/>
      <c r="O218" s="92"/>
      <c r="P218" s="111"/>
      <c r="Q218" s="109"/>
      <c r="R218" s="92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</row>
    <row r="219" customFormat="false" ht="15" hidden="false" customHeight="false" outlineLevel="0" collapsed="false">
      <c r="A219" s="30"/>
      <c r="B219" s="92"/>
      <c r="C219" s="92"/>
      <c r="D219" s="92"/>
      <c r="E219" s="92"/>
      <c r="F219" s="92"/>
      <c r="G219" s="92"/>
      <c r="H219" s="92"/>
      <c r="I219" s="92"/>
      <c r="J219" s="92"/>
      <c r="K219" s="92"/>
      <c r="L219" s="92"/>
      <c r="M219" s="99"/>
      <c r="N219" s="99"/>
      <c r="O219" s="92"/>
      <c r="P219" s="92"/>
      <c r="Q219" s="111"/>
      <c r="R219" s="92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</row>
    <row r="220" customFormat="false" ht="15.75" hidden="false" customHeight="false" outlineLevel="0" collapsed="false">
      <c r="A220" s="17" t="n">
        <v>12</v>
      </c>
      <c r="B220" s="112" t="s">
        <v>82</v>
      </c>
      <c r="C220" s="112"/>
      <c r="D220" s="112"/>
      <c r="E220" s="113"/>
      <c r="F220" s="112"/>
      <c r="G220" s="114"/>
      <c r="H220" s="112"/>
      <c r="I220" s="115"/>
      <c r="J220" s="115"/>
      <c r="K220" s="112"/>
      <c r="L220" s="115"/>
      <c r="M220" s="112"/>
      <c r="N220" s="116"/>
      <c r="O220" s="112"/>
      <c r="P220" s="112"/>
      <c r="Q220" s="58"/>
      <c r="R220" s="18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</row>
    <row r="221" customFormat="false" ht="15.75" hidden="false" customHeight="false" outlineLevel="0" collapsed="false">
      <c r="A221" s="17"/>
      <c r="B221" s="112" t="s">
        <v>83</v>
      </c>
      <c r="C221" s="112"/>
      <c r="D221" s="112"/>
      <c r="E221" s="113"/>
      <c r="F221" s="112"/>
      <c r="G221" s="114"/>
      <c r="H221" s="112"/>
      <c r="I221" s="115"/>
      <c r="J221" s="115"/>
      <c r="K221" s="112"/>
      <c r="L221" s="115"/>
      <c r="M221" s="112"/>
      <c r="N221" s="116"/>
      <c r="O221" s="112"/>
      <c r="P221" s="112"/>
      <c r="Q221" s="58"/>
      <c r="R221" s="18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</row>
    <row r="222" customFormat="false" ht="15.75" hidden="false" customHeight="false" outlineLevel="0" collapsed="false">
      <c r="A222" s="17"/>
      <c r="B222" s="112"/>
      <c r="C222" s="112"/>
      <c r="D222" s="112"/>
      <c r="E222" s="113"/>
      <c r="F222" s="112"/>
      <c r="G222" s="114"/>
      <c r="H222" s="112"/>
      <c r="I222" s="115"/>
      <c r="J222" s="115"/>
      <c r="K222" s="112"/>
      <c r="L222" s="115"/>
      <c r="M222" s="112"/>
      <c r="N222" s="116"/>
      <c r="O222" s="112"/>
      <c r="P222" s="112"/>
      <c r="Q222" s="58"/>
      <c r="R222" s="18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</row>
    <row r="223" customFormat="false" ht="15.75" hidden="false" customHeight="false" outlineLevel="0" collapsed="false">
      <c r="A223" s="17"/>
      <c r="B223" s="112" t="s">
        <v>84</v>
      </c>
      <c r="C223" s="112" t="n">
        <f aca="false">+A29</f>
        <v>7</v>
      </c>
      <c r="D223" s="112" t="s">
        <v>85</v>
      </c>
      <c r="E223" s="114"/>
      <c r="F223" s="112" t="s">
        <v>79</v>
      </c>
      <c r="G223" s="116" t="e">
        <f aca="false">+#REF!</f>
        <v>#REF!</v>
      </c>
      <c r="H223" s="112"/>
      <c r="I223" s="115"/>
      <c r="J223" s="115" t="s">
        <v>86</v>
      </c>
      <c r="K223" s="117"/>
      <c r="L223" s="118" t="e">
        <f aca="false">G223*2/3</f>
        <v>#REF!</v>
      </c>
      <c r="M223" s="112"/>
      <c r="O223" s="112"/>
      <c r="P223" s="112"/>
      <c r="Q223" s="58"/>
      <c r="R223" s="18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</row>
    <row r="224" customFormat="false" ht="15.75" hidden="false" customHeight="false" outlineLevel="0" collapsed="false">
      <c r="A224" s="17"/>
      <c r="B224" s="112"/>
      <c r="C224" s="112"/>
      <c r="D224" s="112"/>
      <c r="E224" s="113"/>
      <c r="F224" s="112"/>
      <c r="G224" s="114"/>
      <c r="H224" s="112"/>
      <c r="I224" s="115"/>
      <c r="J224" s="115"/>
      <c r="K224" s="112"/>
      <c r="L224" s="115"/>
      <c r="M224" s="112"/>
      <c r="N224" s="116"/>
      <c r="O224" s="112"/>
      <c r="P224" s="112"/>
      <c r="Q224" s="58"/>
      <c r="R224" s="18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</row>
    <row r="225" customFormat="false" ht="15.75" hidden="false" customHeight="false" outlineLevel="0" collapsed="false">
      <c r="A225" s="17"/>
      <c r="B225" s="112"/>
      <c r="D225" s="119"/>
      <c r="E225" s="120" t="s">
        <v>80</v>
      </c>
      <c r="F225" s="121" t="s">
        <v>9</v>
      </c>
      <c r="G225" s="122" t="n">
        <v>1512.2</v>
      </c>
      <c r="H225" s="123"/>
      <c r="I225" s="121" t="s">
        <v>87</v>
      </c>
      <c r="J225" s="119"/>
      <c r="K225" s="124"/>
      <c r="L225" s="112"/>
      <c r="M225" s="112"/>
      <c r="N225" s="112"/>
      <c r="P225" s="125" t="s">
        <v>9</v>
      </c>
      <c r="Q225" s="124" t="e">
        <f aca="false">L223*G225/1000</f>
        <v>#REF!</v>
      </c>
      <c r="R225" s="18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</row>
    <row r="226" customFormat="false" ht="15.75" hidden="false" customHeight="false" outlineLevel="0" collapsed="false">
      <c r="A226" s="17"/>
      <c r="B226" s="25"/>
      <c r="C226" s="18"/>
      <c r="D226" s="18"/>
      <c r="E226" s="18"/>
      <c r="F226" s="18"/>
      <c r="G226" s="23"/>
      <c r="H226" s="23"/>
      <c r="I226" s="23"/>
      <c r="J226" s="25"/>
      <c r="K226" s="18"/>
      <c r="L226" s="20"/>
      <c r="M226" s="18"/>
      <c r="N226" s="20"/>
      <c r="O226" s="27"/>
      <c r="P226" s="39"/>
      <c r="Q226" s="58"/>
      <c r="R226" s="18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</row>
    <row r="227" customFormat="false" ht="15.75" hidden="false" customHeight="false" outlineLevel="0" collapsed="false">
      <c r="A227" s="17" t="n">
        <v>13</v>
      </c>
      <c r="B227" s="45" t="s">
        <v>88</v>
      </c>
      <c r="C227" s="18"/>
      <c r="D227" s="18"/>
      <c r="E227" s="18"/>
      <c r="F227" s="18"/>
      <c r="G227" s="55"/>
      <c r="H227" s="55"/>
      <c r="I227" s="55"/>
      <c r="J227" s="38"/>
      <c r="K227" s="18"/>
      <c r="L227" s="18"/>
      <c r="M227" s="18"/>
      <c r="N227" s="20"/>
      <c r="O227" s="27"/>
      <c r="P227" s="39"/>
      <c r="Q227" s="58"/>
      <c r="R227" s="18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</row>
    <row r="228" customFormat="false" ht="15.75" hidden="false" customHeight="false" outlineLevel="0" collapsed="false">
      <c r="A228" s="17"/>
      <c r="B228" s="45" t="s">
        <v>89</v>
      </c>
      <c r="C228" s="18"/>
      <c r="D228" s="18"/>
      <c r="E228" s="18"/>
      <c r="F228" s="18"/>
      <c r="G228" s="55"/>
      <c r="H228" s="55"/>
      <c r="I228" s="55"/>
      <c r="J228" s="38"/>
      <c r="K228" s="18"/>
      <c r="L228" s="18"/>
      <c r="M228" s="18"/>
      <c r="N228" s="20"/>
      <c r="O228" s="27"/>
      <c r="P228" s="39"/>
      <c r="Q228" s="58"/>
      <c r="R228" s="18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</row>
    <row r="229" customFormat="false" ht="15.75" hidden="false" customHeight="false" outlineLevel="0" collapsed="false">
      <c r="A229" s="17"/>
      <c r="B229" s="53"/>
      <c r="C229" s="29"/>
      <c r="D229" s="29"/>
      <c r="E229" s="29"/>
      <c r="F229" s="29"/>
      <c r="G229" s="126"/>
      <c r="H229" s="90"/>
      <c r="I229" s="90"/>
      <c r="J229" s="62"/>
      <c r="K229" s="29"/>
      <c r="L229" s="29"/>
      <c r="M229" s="29"/>
      <c r="N229" s="29"/>
      <c r="O229" s="53"/>
      <c r="P229" s="72"/>
      <c r="Q229" s="58"/>
      <c r="R229" s="18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</row>
    <row r="230" customFormat="false" ht="15.75" hidden="false" customHeight="false" outlineLevel="0" collapsed="false">
      <c r="A230" s="17"/>
      <c r="B230" s="40" t="s">
        <v>90</v>
      </c>
      <c r="C230" s="19" t="n">
        <v>1</v>
      </c>
      <c r="D230" s="19" t="s">
        <v>78</v>
      </c>
      <c r="E230" s="48" t="n">
        <v>1</v>
      </c>
      <c r="F230" s="19" t="s">
        <v>78</v>
      </c>
      <c r="G230" s="38" t="n">
        <v>29.63</v>
      </c>
      <c r="H230" s="19" t="s">
        <v>78</v>
      </c>
      <c r="I230" s="19"/>
      <c r="J230" s="38" t="n">
        <v>19.63</v>
      </c>
      <c r="K230" s="19" t="s">
        <v>78</v>
      </c>
      <c r="L230" s="38" t="n">
        <v>2.67</v>
      </c>
      <c r="M230" s="18"/>
      <c r="N230" s="18"/>
      <c r="O230" s="18" t="s">
        <v>79</v>
      </c>
      <c r="P230" s="42" t="n">
        <f aca="false">C230*E230*G230*J230*L230</f>
        <v>1552.970523</v>
      </c>
      <c r="Q230" s="58"/>
      <c r="R230" s="18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</row>
    <row r="231" customFormat="false" ht="15.75" hidden="false" customHeight="false" outlineLevel="0" collapsed="false">
      <c r="A231" s="17"/>
      <c r="B231" s="40" t="s">
        <v>91</v>
      </c>
      <c r="C231" s="19" t="n">
        <v>1</v>
      </c>
      <c r="D231" s="19" t="s">
        <v>78</v>
      </c>
      <c r="E231" s="48" t="n">
        <v>1</v>
      </c>
      <c r="F231" s="19" t="s">
        <v>78</v>
      </c>
      <c r="G231" s="38" t="n">
        <v>29.63</v>
      </c>
      <c r="H231" s="19" t="s">
        <v>78</v>
      </c>
      <c r="I231" s="19"/>
      <c r="J231" s="38" t="n">
        <v>5.63</v>
      </c>
      <c r="K231" s="19" t="s">
        <v>78</v>
      </c>
      <c r="L231" s="38" t="n">
        <v>2.67</v>
      </c>
      <c r="M231" s="18"/>
      <c r="N231" s="18"/>
      <c r="O231" s="18" t="s">
        <v>79</v>
      </c>
      <c r="P231" s="42" t="n">
        <f aca="false">C231*E231*G231*J231*L231</f>
        <v>445.401123</v>
      </c>
      <c r="Q231" s="58"/>
      <c r="R231" s="18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</row>
    <row r="232" customFormat="false" ht="15.75" hidden="false" customHeight="false" outlineLevel="0" collapsed="false">
      <c r="A232" s="17"/>
      <c r="B232" s="40" t="s">
        <v>92</v>
      </c>
      <c r="C232" s="19" t="n">
        <v>1</v>
      </c>
      <c r="D232" s="19" t="s">
        <v>78</v>
      </c>
      <c r="E232" s="48" t="n">
        <v>2</v>
      </c>
      <c r="F232" s="19" t="s">
        <v>78</v>
      </c>
      <c r="G232" s="38" t="n">
        <v>9.63</v>
      </c>
      <c r="H232" s="19" t="s">
        <v>78</v>
      </c>
      <c r="I232" s="19"/>
      <c r="J232" s="38" t="n">
        <v>12.63</v>
      </c>
      <c r="K232" s="19" t="s">
        <v>78</v>
      </c>
      <c r="L232" s="38" t="n">
        <v>2.67</v>
      </c>
      <c r="M232" s="18"/>
      <c r="N232" s="18"/>
      <c r="O232" s="18" t="s">
        <v>79</v>
      </c>
      <c r="P232" s="42" t="n">
        <f aca="false">C232*E232*G232*J232*L232</f>
        <v>649.487646</v>
      </c>
      <c r="Q232" s="58"/>
      <c r="R232" s="18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</row>
    <row r="233" customFormat="false" ht="15.75" hidden="false" customHeight="false" outlineLevel="0" collapsed="false">
      <c r="A233" s="17"/>
      <c r="B233" s="53"/>
      <c r="C233" s="18"/>
      <c r="D233" s="18"/>
      <c r="E233" s="38"/>
      <c r="F233" s="18"/>
      <c r="G233" s="38"/>
      <c r="H233" s="18"/>
      <c r="I233" s="18"/>
      <c r="J233" s="38"/>
      <c r="K233" s="18"/>
      <c r="L233" s="38"/>
      <c r="M233" s="18"/>
      <c r="N233" s="18"/>
      <c r="O233" s="18"/>
      <c r="P233" s="42"/>
      <c r="Q233" s="58"/>
      <c r="R233" s="18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</row>
    <row r="234" customFormat="false" ht="15.75" hidden="false" customHeight="false" outlineLevel="0" collapsed="false">
      <c r="A234" s="17"/>
      <c r="B234" s="127"/>
      <c r="C234" s="29"/>
      <c r="D234" s="29"/>
      <c r="E234" s="29"/>
      <c r="F234" s="29"/>
      <c r="G234" s="80"/>
      <c r="H234" s="80"/>
      <c r="I234" s="80"/>
      <c r="J234" s="127"/>
      <c r="K234" s="29"/>
      <c r="L234" s="76"/>
      <c r="M234" s="29"/>
      <c r="N234" s="76"/>
      <c r="O234" s="75"/>
      <c r="P234" s="21" t="n">
        <f aca="false">SUM(P229:P233)</f>
        <v>2647.859292</v>
      </c>
      <c r="Q234" s="58"/>
      <c r="R234" s="18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</row>
    <row r="235" customFormat="false" ht="15.75" hidden="false" customHeight="false" outlineLevel="0" collapsed="false">
      <c r="A235" s="17"/>
      <c r="B235" s="127"/>
      <c r="C235" s="29"/>
      <c r="D235" s="29"/>
      <c r="E235" s="29"/>
      <c r="F235" s="29"/>
      <c r="G235" s="80"/>
      <c r="H235" s="80"/>
      <c r="I235" s="80"/>
      <c r="J235" s="127"/>
      <c r="K235" s="29"/>
      <c r="L235" s="76"/>
      <c r="M235" s="29"/>
      <c r="N235" s="76"/>
      <c r="O235" s="75"/>
      <c r="P235" s="26"/>
      <c r="Q235" s="58"/>
      <c r="R235" s="18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</row>
    <row r="236" customFormat="false" ht="15.75" hidden="false" customHeight="false" outlineLevel="0" collapsed="false">
      <c r="A236" s="17"/>
      <c r="B236" s="128" t="s">
        <v>93</v>
      </c>
      <c r="C236" s="29"/>
      <c r="D236" s="29"/>
      <c r="E236" s="29"/>
      <c r="F236" s="29"/>
      <c r="G236" s="80"/>
      <c r="H236" s="80"/>
      <c r="I236" s="80"/>
      <c r="J236" s="127"/>
      <c r="K236" s="29"/>
      <c r="L236" s="76"/>
      <c r="M236" s="29"/>
      <c r="N236" s="76"/>
      <c r="O236" s="75"/>
      <c r="P236" s="26"/>
      <c r="Q236" s="58"/>
      <c r="R236" s="18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</row>
    <row r="237" customFormat="false" ht="15.75" hidden="false" customHeight="false" outlineLevel="0" collapsed="false">
      <c r="A237" s="17"/>
      <c r="B237" s="61" t="s">
        <v>94</v>
      </c>
      <c r="C237" s="29"/>
      <c r="D237" s="29" t="n">
        <f aca="false">+A220</f>
        <v>12</v>
      </c>
      <c r="E237" s="29"/>
      <c r="F237" s="29"/>
      <c r="G237" s="90"/>
      <c r="H237" s="90"/>
      <c r="I237" s="90"/>
      <c r="J237" s="62"/>
      <c r="K237" s="29"/>
      <c r="L237" s="29"/>
      <c r="M237" s="29"/>
      <c r="N237" s="29"/>
      <c r="O237" s="53" t="s">
        <v>79</v>
      </c>
      <c r="P237" s="42" t="e">
        <f aca="false">+L223</f>
        <v>#REF!</v>
      </c>
      <c r="Q237" s="58"/>
      <c r="R237" s="18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</row>
    <row r="238" customFormat="false" ht="15.75" hidden="false" customHeight="false" outlineLevel="0" collapsed="false">
      <c r="A238" s="17"/>
      <c r="B238" s="127"/>
      <c r="C238" s="29"/>
      <c r="D238" s="29"/>
      <c r="E238" s="29"/>
      <c r="F238" s="29"/>
      <c r="G238" s="90"/>
      <c r="H238" s="90"/>
      <c r="I238" s="90"/>
      <c r="J238" s="62"/>
      <c r="K238" s="29"/>
      <c r="L238" s="29"/>
      <c r="M238" s="29"/>
      <c r="N238" s="29"/>
      <c r="O238" s="53"/>
      <c r="P238" s="42"/>
      <c r="Q238" s="58"/>
      <c r="R238" s="18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</row>
    <row r="239" customFormat="false" ht="15.75" hidden="false" customHeight="false" outlineLevel="0" collapsed="false">
      <c r="A239" s="17"/>
      <c r="B239" s="127" t="s">
        <v>95</v>
      </c>
      <c r="C239" s="29"/>
      <c r="D239" s="29"/>
      <c r="E239" s="29"/>
      <c r="F239" s="29"/>
      <c r="G239" s="42" t="n">
        <f aca="false">+P234</f>
        <v>2647.859292</v>
      </c>
      <c r="H239" s="90" t="s">
        <v>96</v>
      </c>
      <c r="I239" s="90"/>
      <c r="J239" s="42" t="e">
        <f aca="false">+P237</f>
        <v>#REF!</v>
      </c>
      <c r="K239" s="29"/>
      <c r="L239" s="29"/>
      <c r="M239" s="29"/>
      <c r="N239" s="29"/>
      <c r="O239" s="53" t="s">
        <v>79</v>
      </c>
      <c r="P239" s="42" t="e">
        <f aca="false">+G239-J239</f>
        <v>#REF!</v>
      </c>
      <c r="Q239" s="58"/>
      <c r="R239" s="18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</row>
    <row r="240" customFormat="false" ht="15.75" hidden="false" customHeight="false" outlineLevel="0" collapsed="false">
      <c r="A240" s="17"/>
      <c r="B240" s="127"/>
      <c r="C240" s="29"/>
      <c r="D240" s="29"/>
      <c r="E240" s="29"/>
      <c r="F240" s="29"/>
      <c r="G240" s="80"/>
      <c r="H240" s="80"/>
      <c r="I240" s="80"/>
      <c r="J240" s="127"/>
      <c r="K240" s="29"/>
      <c r="L240" s="76"/>
      <c r="M240" s="29"/>
      <c r="N240" s="76"/>
      <c r="O240" s="75"/>
      <c r="P240" s="26"/>
      <c r="Q240" s="58"/>
      <c r="R240" s="18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</row>
    <row r="241" customFormat="false" ht="15.75" hidden="false" customHeight="false" outlineLevel="0" collapsed="false">
      <c r="A241" s="17"/>
      <c r="B241" s="25"/>
      <c r="C241" s="18"/>
      <c r="D241" s="18"/>
      <c r="E241" s="18"/>
      <c r="F241" s="18"/>
      <c r="G241" s="23" t="s">
        <v>80</v>
      </c>
      <c r="H241" s="39" t="s">
        <v>9</v>
      </c>
      <c r="I241" s="39"/>
      <c r="J241" s="25" t="n">
        <v>3630</v>
      </c>
      <c r="K241" s="18"/>
      <c r="L241" s="27" t="s">
        <v>87</v>
      </c>
      <c r="M241" s="18"/>
      <c r="N241" s="20"/>
      <c r="O241" s="27"/>
      <c r="P241" s="23" t="s">
        <v>9</v>
      </c>
      <c r="Q241" s="69" t="e">
        <f aca="false">+P239*J241/1000</f>
        <v>#REF!</v>
      </c>
      <c r="R241" s="18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</row>
    <row r="242" customFormat="false" ht="15.75" hidden="false" customHeight="false" outlineLevel="0" collapsed="false">
      <c r="A242" s="17"/>
      <c r="B242" s="25"/>
      <c r="C242" s="18"/>
      <c r="D242" s="18"/>
      <c r="E242" s="18"/>
      <c r="F242" s="18"/>
      <c r="G242" s="23"/>
      <c r="H242" s="39"/>
      <c r="I242" s="39"/>
      <c r="J242" s="25"/>
      <c r="K242" s="18"/>
      <c r="L242" s="27"/>
      <c r="M242" s="18"/>
      <c r="N242" s="20"/>
      <c r="O242" s="27"/>
      <c r="P242" s="23"/>
      <c r="Q242" s="69"/>
      <c r="R242" s="18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</row>
    <row r="243" customFormat="false" ht="12.75" hidden="false" customHeight="false" outlineLevel="0" collapsed="false"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</row>
    <row r="244" customFormat="false" ht="15.75" hidden="false" customHeight="false" outlineLevel="0" collapsed="false">
      <c r="A244" s="17" t="n">
        <v>15</v>
      </c>
      <c r="B244" s="38" t="s">
        <v>97</v>
      </c>
      <c r="C244" s="59" t="s">
        <v>98</v>
      </c>
      <c r="D244" s="18"/>
      <c r="E244" s="18"/>
      <c r="F244" s="48"/>
      <c r="G244" s="18"/>
      <c r="H244" s="23"/>
      <c r="I244" s="23"/>
      <c r="J244" s="27"/>
      <c r="K244" s="20"/>
      <c r="L244" s="68"/>
      <c r="M244" s="18"/>
      <c r="N244" s="18"/>
      <c r="O244" s="23"/>
      <c r="P244" s="23"/>
      <c r="Q244" s="69"/>
      <c r="R244" s="18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</row>
    <row r="245" customFormat="false" ht="15.75" hidden="false" customHeight="false" outlineLevel="0" collapsed="false">
      <c r="A245" s="17"/>
      <c r="B245" s="18"/>
      <c r="C245" s="38"/>
      <c r="D245" s="18"/>
      <c r="E245" s="18"/>
      <c r="F245" s="48"/>
      <c r="G245" s="18"/>
      <c r="H245" s="23"/>
      <c r="I245" s="23"/>
      <c r="J245" s="27"/>
      <c r="K245" s="20"/>
      <c r="L245" s="68"/>
      <c r="M245" s="18"/>
      <c r="N245" s="18"/>
      <c r="O245" s="23"/>
      <c r="P245" s="23"/>
      <c r="Q245" s="69"/>
      <c r="R245" s="18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</row>
    <row r="246" customFormat="false" ht="15.75" hidden="false" customHeight="false" outlineLevel="0" collapsed="false">
      <c r="A246" s="17"/>
      <c r="B246" s="45" t="s">
        <v>99</v>
      </c>
      <c r="C246" s="18" t="n">
        <v>1</v>
      </c>
      <c r="D246" s="18" t="s">
        <v>78</v>
      </c>
      <c r="E246" s="38" t="n">
        <v>40</v>
      </c>
      <c r="F246" s="18" t="s">
        <v>78</v>
      </c>
      <c r="G246" s="38" t="n">
        <v>0.75</v>
      </c>
      <c r="H246" s="18" t="s">
        <v>78</v>
      </c>
      <c r="I246" s="18"/>
      <c r="J246" s="38" t="n">
        <v>7</v>
      </c>
      <c r="K246" s="18"/>
      <c r="L246" s="38"/>
      <c r="M246" s="18"/>
      <c r="N246" s="18"/>
      <c r="O246" s="18" t="s">
        <v>79</v>
      </c>
      <c r="P246" s="88" t="n">
        <f aca="false">J246*G246*E246*C246</f>
        <v>210</v>
      </c>
      <c r="Q246" s="69"/>
      <c r="R246" s="18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</row>
    <row r="247" customFormat="false" ht="15.75" hidden="false" customHeight="false" outlineLevel="0" collapsed="false">
      <c r="A247" s="17"/>
      <c r="B247" s="45"/>
      <c r="C247" s="18"/>
      <c r="D247" s="18"/>
      <c r="E247" s="38"/>
      <c r="F247" s="18"/>
      <c r="G247" s="38"/>
      <c r="H247" s="18"/>
      <c r="I247" s="18"/>
      <c r="J247" s="38"/>
      <c r="K247" s="18"/>
      <c r="L247" s="38"/>
      <c r="M247" s="18"/>
      <c r="N247" s="18"/>
      <c r="O247" s="18"/>
      <c r="P247" s="88"/>
      <c r="Q247" s="69"/>
      <c r="R247" s="18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</row>
    <row r="248" customFormat="false" ht="15.75" hidden="false" customHeight="false" outlineLevel="0" collapsed="false">
      <c r="A248" s="17"/>
      <c r="B248" s="45"/>
      <c r="C248" s="18"/>
      <c r="D248" s="18"/>
      <c r="E248" s="48"/>
      <c r="F248" s="18"/>
      <c r="G248" s="38"/>
      <c r="H248" s="18"/>
      <c r="I248" s="18"/>
      <c r="J248" s="38"/>
      <c r="K248" s="18"/>
      <c r="L248" s="38"/>
      <c r="M248" s="18"/>
      <c r="N248" s="18"/>
      <c r="O248" s="18"/>
      <c r="P248" s="129" t="n">
        <f aca="false">SUM(P245:P247)</f>
        <v>210</v>
      </c>
      <c r="Q248" s="69"/>
      <c r="R248" s="18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</row>
    <row r="249" customFormat="false" ht="15.75" hidden="false" customHeight="false" outlineLevel="0" collapsed="false">
      <c r="A249" s="17"/>
      <c r="B249" s="45"/>
      <c r="C249" s="18"/>
      <c r="D249" s="18"/>
      <c r="E249" s="48"/>
      <c r="F249" s="18"/>
      <c r="G249" s="38"/>
      <c r="H249" s="18"/>
      <c r="I249" s="18"/>
      <c r="J249" s="38"/>
      <c r="K249" s="18"/>
      <c r="L249" s="38"/>
      <c r="M249" s="18"/>
      <c r="N249" s="18"/>
      <c r="O249" s="18"/>
      <c r="P249" s="88"/>
      <c r="Q249" s="69"/>
      <c r="R249" s="18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</row>
    <row r="250" customFormat="false" ht="15.75" hidden="false" customHeight="false" outlineLevel="0" collapsed="false">
      <c r="A250" s="17"/>
      <c r="B250" s="38"/>
      <c r="C250" s="18"/>
      <c r="D250" s="18"/>
      <c r="E250" s="38"/>
      <c r="F250" s="18"/>
      <c r="G250" s="23" t="s">
        <v>80</v>
      </c>
      <c r="H250" s="23" t="s">
        <v>9</v>
      </c>
      <c r="I250" s="23"/>
      <c r="J250" s="27" t="n">
        <v>12346.65</v>
      </c>
      <c r="K250" s="20" t="s">
        <v>10</v>
      </c>
      <c r="L250" s="68"/>
      <c r="M250" s="18"/>
      <c r="N250" s="18"/>
      <c r="O250" s="23"/>
      <c r="P250" s="23" t="s">
        <v>100</v>
      </c>
      <c r="Q250" s="69" t="n">
        <f aca="false">P248*J250/100</f>
        <v>25927.965</v>
      </c>
      <c r="R250" s="18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</row>
    <row r="251" customFormat="false" ht="14.25" hidden="false" customHeight="false" outlineLevel="0" collapsed="false">
      <c r="A251" s="96"/>
      <c r="B251" s="92"/>
      <c r="C251" s="92"/>
      <c r="D251" s="92"/>
      <c r="E251" s="92"/>
      <c r="F251" s="92"/>
      <c r="G251" s="92"/>
      <c r="H251" s="92"/>
      <c r="I251" s="92"/>
      <c r="J251" s="92"/>
      <c r="K251" s="92"/>
      <c r="L251" s="92"/>
      <c r="M251" s="92"/>
      <c r="N251" s="92"/>
      <c r="O251" s="92"/>
      <c r="P251" s="92"/>
      <c r="Q251" s="92"/>
      <c r="R251" s="92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</row>
    <row r="252" customFormat="false" ht="14.25" hidden="false" customHeight="false" outlineLevel="0" collapsed="false">
      <c r="A252" s="96"/>
      <c r="B252" s="92"/>
      <c r="C252" s="92"/>
      <c r="D252" s="92"/>
      <c r="E252" s="92"/>
      <c r="F252" s="92"/>
      <c r="G252" s="92"/>
      <c r="H252" s="92"/>
      <c r="I252" s="92"/>
      <c r="J252" s="92"/>
      <c r="K252" s="92"/>
      <c r="L252" s="92"/>
      <c r="M252" s="92"/>
      <c r="N252" s="92"/>
      <c r="O252" s="92"/>
      <c r="P252" s="92"/>
      <c r="Q252" s="92"/>
      <c r="R252" s="92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</row>
    <row r="253" customFormat="false" ht="15.75" hidden="false" customHeight="false" outlineLevel="0" collapsed="false">
      <c r="A253" s="17" t="n">
        <v>22</v>
      </c>
      <c r="B253" s="77" t="s">
        <v>101</v>
      </c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130"/>
      <c r="O253" s="130"/>
      <c r="P253" s="130"/>
      <c r="R253" s="92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</row>
    <row r="254" customFormat="false" ht="15.75" hidden="false" customHeight="false" outlineLevel="0" collapsed="false">
      <c r="A254" s="17"/>
      <c r="B254" s="77" t="s">
        <v>102</v>
      </c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130"/>
      <c r="O254" s="130"/>
      <c r="P254" s="130"/>
      <c r="R254" s="92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</row>
    <row r="255" customFormat="false" ht="15.75" hidden="false" customHeight="false" outlineLevel="0" collapsed="false">
      <c r="A255" s="17"/>
      <c r="B255" s="77" t="s">
        <v>103</v>
      </c>
      <c r="C255" s="78"/>
      <c r="D255" s="78"/>
      <c r="E255" s="78"/>
      <c r="F255" s="78"/>
      <c r="G255" s="78"/>
      <c r="H255" s="78"/>
      <c r="J255" s="78"/>
      <c r="K255" s="78"/>
      <c r="L255" s="78"/>
      <c r="M255" s="78"/>
      <c r="N255" s="78"/>
      <c r="O255" s="78"/>
      <c r="P255" s="78"/>
      <c r="Q255" s="78"/>
      <c r="R255" s="92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</row>
    <row r="256" customFormat="false" ht="15.75" hidden="false" customHeight="false" outlineLevel="0" collapsed="false">
      <c r="A256" s="17"/>
      <c r="B256" s="78"/>
      <c r="C256" s="78"/>
      <c r="D256" s="78"/>
      <c r="E256" s="78"/>
      <c r="F256" s="78"/>
      <c r="G256" s="78"/>
      <c r="H256" s="131"/>
      <c r="I256" s="131"/>
      <c r="J256" s="78"/>
      <c r="K256" s="78"/>
      <c r="L256" s="78"/>
      <c r="M256" s="78"/>
      <c r="N256" s="78"/>
      <c r="O256" s="132"/>
      <c r="P256" s="78"/>
      <c r="Q256" s="22"/>
      <c r="R256" s="92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</row>
    <row r="257" customFormat="false" ht="15.75" hidden="false" customHeight="false" outlineLevel="0" collapsed="false">
      <c r="A257" s="17"/>
      <c r="B257" s="18" t="s">
        <v>104</v>
      </c>
      <c r="C257" s="18" t="n">
        <v>19</v>
      </c>
      <c r="D257" s="18"/>
      <c r="E257" s="133" t="e">
        <f aca="false">+#REF!</f>
        <v>#REF!</v>
      </c>
      <c r="F257" s="55"/>
      <c r="G257" s="23"/>
      <c r="H257" s="25"/>
      <c r="I257" s="25"/>
      <c r="J257" s="134"/>
      <c r="K257" s="20"/>
      <c r="L257" s="68"/>
      <c r="M257" s="18" t="s">
        <v>79</v>
      </c>
      <c r="N257" s="24" t="e">
        <f aca="false">E257/E258</f>
        <v>#REF!</v>
      </c>
      <c r="O257" s="23"/>
      <c r="P257" s="18"/>
      <c r="Q257" s="69"/>
      <c r="R257" s="92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</row>
    <row r="258" customFormat="false" ht="15.75" hidden="false" customHeight="false" outlineLevel="0" collapsed="false">
      <c r="A258" s="17"/>
      <c r="B258" s="18"/>
      <c r="C258" s="18"/>
      <c r="D258" s="18"/>
      <c r="E258" s="35" t="n">
        <v>0.5</v>
      </c>
      <c r="F258" s="55"/>
      <c r="G258" s="23"/>
      <c r="H258" s="25"/>
      <c r="I258" s="25"/>
      <c r="J258" s="134"/>
      <c r="K258" s="20"/>
      <c r="L258" s="68"/>
      <c r="M258" s="18"/>
      <c r="N258" s="18"/>
      <c r="O258" s="23"/>
      <c r="P258" s="18"/>
      <c r="Q258" s="69"/>
      <c r="R258" s="92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</row>
    <row r="259" customFormat="false" ht="15.75" hidden="false" customHeight="false" outlineLevel="0" collapsed="false">
      <c r="A259" s="17"/>
      <c r="B259" s="24"/>
      <c r="C259" s="18"/>
      <c r="D259" s="18"/>
      <c r="E259" s="18"/>
      <c r="F259" s="18"/>
      <c r="G259" s="23" t="s">
        <v>80</v>
      </c>
      <c r="H259" s="23" t="s">
        <v>9</v>
      </c>
      <c r="I259" s="23"/>
      <c r="J259" s="25" t="n">
        <v>19.36</v>
      </c>
      <c r="K259" s="134"/>
      <c r="L259" s="20" t="s">
        <v>105</v>
      </c>
      <c r="M259" s="68"/>
      <c r="N259" s="18"/>
      <c r="O259" s="18"/>
      <c r="P259" s="23" t="s">
        <v>100</v>
      </c>
      <c r="Q259" s="69" t="e">
        <f aca="false">N257*J259</f>
        <v>#REF!</v>
      </c>
      <c r="R259" s="92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</row>
    <row r="260" customFormat="false" ht="15.75" hidden="false" customHeight="false" outlineLevel="0" collapsed="false">
      <c r="A260" s="17"/>
      <c r="B260" s="24"/>
      <c r="C260" s="18"/>
      <c r="D260" s="18"/>
      <c r="E260" s="18"/>
      <c r="F260" s="18"/>
      <c r="G260" s="23"/>
      <c r="H260" s="23"/>
      <c r="I260" s="23"/>
      <c r="J260" s="25"/>
      <c r="K260" s="134"/>
      <c r="L260" s="20"/>
      <c r="M260" s="68"/>
      <c r="N260" s="18"/>
      <c r="O260" s="18"/>
      <c r="P260" s="23"/>
      <c r="Q260" s="69"/>
      <c r="R260" s="92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</row>
    <row r="261" customFormat="false" ht="15.75" hidden="false" customHeight="false" outlineLevel="0" collapsed="false">
      <c r="A261" s="17" t="n">
        <v>23</v>
      </c>
      <c r="B261" s="41" t="s">
        <v>106</v>
      </c>
      <c r="C261" s="18"/>
      <c r="D261" s="18"/>
      <c r="E261" s="18"/>
      <c r="F261" s="18"/>
      <c r="G261" s="55"/>
      <c r="H261" s="23"/>
      <c r="I261" s="23"/>
      <c r="J261" s="25"/>
      <c r="K261" s="134"/>
      <c r="L261" s="20"/>
      <c r="M261" s="68"/>
      <c r="N261" s="18"/>
      <c r="O261" s="18"/>
      <c r="P261" s="23"/>
      <c r="Q261" s="69"/>
      <c r="R261" s="92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</row>
    <row r="262" customFormat="false" ht="15.75" hidden="false" customHeight="false" outlineLevel="0" collapsed="false">
      <c r="A262" s="17"/>
      <c r="B262" s="24"/>
      <c r="C262" s="18"/>
      <c r="D262" s="18"/>
      <c r="E262" s="18"/>
      <c r="F262" s="18"/>
      <c r="G262" s="55"/>
      <c r="H262" s="23"/>
      <c r="I262" s="23"/>
      <c r="J262" s="25"/>
      <c r="K262" s="134"/>
      <c r="L262" s="20"/>
      <c r="M262" s="68"/>
      <c r="N262" s="18"/>
      <c r="O262" s="18"/>
      <c r="P262" s="23"/>
      <c r="Q262" s="69"/>
      <c r="R262" s="92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</row>
    <row r="263" customFormat="false" ht="15.75" hidden="false" customHeight="false" outlineLevel="0" collapsed="false">
      <c r="A263" s="17"/>
      <c r="B263" s="41" t="s">
        <v>107</v>
      </c>
      <c r="C263" s="18" t="n">
        <v>1</v>
      </c>
      <c r="D263" s="18" t="s">
        <v>78</v>
      </c>
      <c r="E263" s="38" t="n">
        <v>63.37</v>
      </c>
      <c r="F263" s="18" t="s">
        <v>78</v>
      </c>
      <c r="G263" s="38" t="n">
        <v>11.5</v>
      </c>
      <c r="H263" s="19"/>
      <c r="I263" s="19"/>
      <c r="J263" s="38"/>
      <c r="K263" s="20"/>
      <c r="L263" s="68"/>
      <c r="M263" s="18"/>
      <c r="N263" s="18"/>
      <c r="O263" s="55" t="s">
        <v>79</v>
      </c>
      <c r="P263" s="48" t="n">
        <f aca="false">G263*E263*C263</f>
        <v>728.755</v>
      </c>
      <c r="Q263" s="69"/>
      <c r="R263" s="92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</row>
    <row r="264" customFormat="false" ht="15.75" hidden="false" customHeight="false" outlineLevel="0" collapsed="false">
      <c r="A264" s="17"/>
      <c r="B264" s="41" t="s">
        <v>108</v>
      </c>
      <c r="C264" s="18" t="n">
        <v>1</v>
      </c>
      <c r="D264" s="18" t="s">
        <v>78</v>
      </c>
      <c r="E264" s="38" t="n">
        <v>25.37</v>
      </c>
      <c r="F264" s="18" t="s">
        <v>78</v>
      </c>
      <c r="G264" s="38" t="n">
        <v>11.5</v>
      </c>
      <c r="H264" s="19"/>
      <c r="I264" s="19"/>
      <c r="J264" s="38"/>
      <c r="K264" s="20"/>
      <c r="L264" s="68"/>
      <c r="M264" s="18"/>
      <c r="N264" s="18"/>
      <c r="O264" s="55" t="s">
        <v>79</v>
      </c>
      <c r="P264" s="48" t="n">
        <f aca="false">G264*E264*C264</f>
        <v>291.755</v>
      </c>
      <c r="Q264" s="69"/>
      <c r="R264" s="92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</row>
    <row r="265" customFormat="false" ht="15.75" hidden="false" customHeight="false" outlineLevel="0" collapsed="false">
      <c r="A265" s="17"/>
      <c r="B265" s="41" t="s">
        <v>109</v>
      </c>
      <c r="C265" s="18" t="n">
        <v>1</v>
      </c>
      <c r="D265" s="18" t="s">
        <v>78</v>
      </c>
      <c r="E265" s="38" t="n">
        <v>43.37</v>
      </c>
      <c r="F265" s="18" t="s">
        <v>78</v>
      </c>
      <c r="G265" s="38" t="n">
        <v>11.5</v>
      </c>
      <c r="H265" s="19"/>
      <c r="I265" s="19"/>
      <c r="J265" s="38"/>
      <c r="K265" s="20"/>
      <c r="L265" s="68"/>
      <c r="M265" s="18"/>
      <c r="N265" s="18"/>
      <c r="O265" s="55" t="s">
        <v>79</v>
      </c>
      <c r="P265" s="48" t="n">
        <f aca="false">G265*E265*C265</f>
        <v>498.755</v>
      </c>
      <c r="Q265" s="69"/>
      <c r="R265" s="92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</row>
    <row r="266" customFormat="false" ht="15.75" hidden="false" customHeight="false" outlineLevel="0" collapsed="false">
      <c r="A266" s="17"/>
      <c r="B266" s="41" t="s">
        <v>110</v>
      </c>
      <c r="C266" s="18" t="n">
        <v>2</v>
      </c>
      <c r="D266" s="18" t="s">
        <v>78</v>
      </c>
      <c r="E266" s="38" t="n">
        <v>29.37</v>
      </c>
      <c r="F266" s="18" t="s">
        <v>78</v>
      </c>
      <c r="G266" s="38" t="n">
        <v>11.5</v>
      </c>
      <c r="H266" s="19"/>
      <c r="I266" s="19"/>
      <c r="J266" s="38"/>
      <c r="K266" s="20"/>
      <c r="L266" s="68"/>
      <c r="M266" s="18"/>
      <c r="N266" s="18"/>
      <c r="O266" s="55" t="s">
        <v>79</v>
      </c>
      <c r="P266" s="48" t="n">
        <f aca="false">G266*E266*C266</f>
        <v>675.51</v>
      </c>
      <c r="Q266" s="69"/>
      <c r="R266" s="92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</row>
    <row r="267" customFormat="false" ht="15.75" hidden="false" customHeight="false" outlineLevel="0" collapsed="false">
      <c r="A267" s="17"/>
      <c r="B267" s="41" t="s">
        <v>111</v>
      </c>
      <c r="C267" s="18" t="n">
        <v>1</v>
      </c>
      <c r="D267" s="18" t="s">
        <v>78</v>
      </c>
      <c r="E267" s="38" t="n">
        <v>40</v>
      </c>
      <c r="F267" s="18" t="s">
        <v>78</v>
      </c>
      <c r="G267" s="38" t="n">
        <v>7</v>
      </c>
      <c r="H267" s="19"/>
      <c r="I267" s="19"/>
      <c r="J267" s="38"/>
      <c r="K267" s="20"/>
      <c r="L267" s="68"/>
      <c r="M267" s="18"/>
      <c r="N267" s="18"/>
      <c r="O267" s="55" t="s">
        <v>79</v>
      </c>
      <c r="P267" s="48" t="n">
        <f aca="false">G267*E267*C267</f>
        <v>280</v>
      </c>
      <c r="Q267" s="69"/>
      <c r="R267" s="92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</row>
    <row r="268" customFormat="false" ht="15.75" hidden="false" customHeight="false" outlineLevel="0" collapsed="false">
      <c r="A268" s="17"/>
      <c r="B268" s="24"/>
      <c r="C268" s="18"/>
      <c r="D268" s="18"/>
      <c r="E268" s="18"/>
      <c r="F268" s="18"/>
      <c r="G268" s="55"/>
      <c r="H268" s="23"/>
      <c r="I268" s="23"/>
      <c r="J268" s="25"/>
      <c r="K268" s="134"/>
      <c r="L268" s="20"/>
      <c r="M268" s="68"/>
      <c r="N268" s="18"/>
      <c r="O268" s="18"/>
      <c r="P268" s="21" t="n">
        <f aca="false">SUM(P262:P267)</f>
        <v>2474.775</v>
      </c>
      <c r="Q268" s="69"/>
      <c r="R268" s="92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</row>
    <row r="269" customFormat="false" ht="15.75" hidden="false" customHeight="false" outlineLevel="0" collapsed="false">
      <c r="A269" s="17"/>
      <c r="B269" s="24"/>
      <c r="C269" s="18"/>
      <c r="D269" s="18"/>
      <c r="E269" s="18"/>
      <c r="F269" s="18"/>
      <c r="G269" s="55"/>
      <c r="H269" s="23"/>
      <c r="I269" s="23"/>
      <c r="J269" s="25"/>
      <c r="K269" s="134"/>
      <c r="L269" s="20"/>
      <c r="M269" s="68"/>
      <c r="N269" s="18"/>
      <c r="O269" s="18"/>
      <c r="P269" s="26"/>
      <c r="Q269" s="69"/>
      <c r="R269" s="92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</row>
    <row r="270" customFormat="false" ht="15.75" hidden="false" customHeight="false" outlineLevel="0" collapsed="false">
      <c r="A270" s="17"/>
      <c r="B270" s="24"/>
      <c r="C270" s="18"/>
      <c r="D270" s="18"/>
      <c r="E270" s="18"/>
      <c r="F270" s="18"/>
      <c r="G270" s="55"/>
      <c r="H270" s="23"/>
      <c r="I270" s="23"/>
      <c r="J270" s="25"/>
      <c r="K270" s="134"/>
      <c r="L270" s="20"/>
      <c r="M270" s="68"/>
      <c r="N270" s="18"/>
      <c r="O270" s="18"/>
      <c r="P270" s="26"/>
      <c r="Q270" s="69"/>
      <c r="R270" s="92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</row>
    <row r="271" customFormat="false" ht="15.75" hidden="false" customHeight="false" outlineLevel="0" collapsed="false">
      <c r="A271" s="17"/>
      <c r="B271" s="24"/>
      <c r="C271" s="18"/>
      <c r="D271" s="18"/>
      <c r="E271" s="18"/>
      <c r="F271" s="18"/>
      <c r="G271" s="55"/>
      <c r="H271" s="23"/>
      <c r="I271" s="23"/>
      <c r="J271" s="25"/>
      <c r="K271" s="134"/>
      <c r="L271" s="20"/>
      <c r="M271" s="68"/>
      <c r="N271" s="18"/>
      <c r="O271" s="18"/>
      <c r="P271" s="26"/>
      <c r="Q271" s="69"/>
      <c r="R271" s="92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</row>
    <row r="272" customFormat="false" ht="15.75" hidden="false" customHeight="false" outlineLevel="0" collapsed="false">
      <c r="A272" s="17"/>
      <c r="B272" s="24"/>
      <c r="C272" s="18"/>
      <c r="D272" s="18"/>
      <c r="E272" s="18"/>
      <c r="F272" s="18"/>
      <c r="G272" s="55"/>
      <c r="H272" s="23"/>
      <c r="I272" s="23"/>
      <c r="J272" s="25"/>
      <c r="K272" s="134"/>
      <c r="L272" s="20"/>
      <c r="M272" s="68"/>
      <c r="N272" s="18"/>
      <c r="O272" s="18"/>
      <c r="P272" s="26"/>
      <c r="Q272" s="69"/>
      <c r="R272" s="92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</row>
    <row r="273" customFormat="false" ht="15.75" hidden="false" customHeight="false" outlineLevel="0" collapsed="false">
      <c r="A273" s="17"/>
      <c r="B273" s="135" t="s">
        <v>93</v>
      </c>
      <c r="C273" s="18"/>
      <c r="D273" s="18"/>
      <c r="E273" s="18"/>
      <c r="F273" s="18"/>
      <c r="G273" s="55"/>
      <c r="H273" s="23"/>
      <c r="I273" s="23"/>
      <c r="J273" s="25"/>
      <c r="K273" s="134"/>
      <c r="L273" s="20"/>
      <c r="M273" s="68"/>
      <c r="N273" s="18"/>
      <c r="O273" s="18"/>
      <c r="P273" s="65"/>
      <c r="Q273" s="69"/>
      <c r="R273" s="92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</row>
    <row r="274" customFormat="false" ht="15.75" hidden="false" customHeight="false" outlineLevel="0" collapsed="false">
      <c r="A274" s="17"/>
      <c r="B274" s="41" t="s">
        <v>112</v>
      </c>
      <c r="C274" s="19" t="n">
        <v>1</v>
      </c>
      <c r="D274" s="18" t="s">
        <v>78</v>
      </c>
      <c r="E274" s="19" t="n">
        <v>10</v>
      </c>
      <c r="F274" s="18" t="s">
        <v>78</v>
      </c>
      <c r="G274" s="38" t="n">
        <v>4.5</v>
      </c>
      <c r="H274" s="19" t="s">
        <v>78</v>
      </c>
      <c r="I274" s="19"/>
      <c r="J274" s="38" t="n">
        <v>4</v>
      </c>
      <c r="K274" s="20"/>
      <c r="L274" s="68"/>
      <c r="M274" s="18"/>
      <c r="N274" s="18"/>
      <c r="O274" s="55" t="s">
        <v>79</v>
      </c>
      <c r="P274" s="48" t="n">
        <f aca="false">J274*G274*E274*C274</f>
        <v>180</v>
      </c>
      <c r="Q274" s="69"/>
      <c r="R274" s="92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</row>
    <row r="275" customFormat="false" ht="15.75" hidden="false" customHeight="false" outlineLevel="0" collapsed="false">
      <c r="A275" s="17"/>
      <c r="B275" s="41" t="s">
        <v>113</v>
      </c>
      <c r="C275" s="19" t="n">
        <v>20</v>
      </c>
      <c r="D275" s="18"/>
      <c r="E275" s="19"/>
      <c r="F275" s="18"/>
      <c r="G275" s="38"/>
      <c r="H275" s="19"/>
      <c r="I275" s="19"/>
      <c r="J275" s="38"/>
      <c r="K275" s="20"/>
      <c r="L275" s="68"/>
      <c r="M275" s="18"/>
      <c r="N275" s="18"/>
      <c r="O275" s="55"/>
      <c r="P275" s="48" t="e">
        <f aca="false">+#REF!</f>
        <v>#REF!</v>
      </c>
      <c r="Q275" s="69"/>
      <c r="R275" s="92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</row>
    <row r="276" customFormat="false" ht="15.75" hidden="false" customHeight="false" outlineLevel="0" collapsed="false">
      <c r="A276" s="17"/>
      <c r="Q276" s="69"/>
      <c r="R276" s="92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</row>
    <row r="277" customFormat="false" ht="15.75" hidden="false" customHeight="false" outlineLevel="0" collapsed="false">
      <c r="A277" s="17"/>
      <c r="B277" s="24"/>
      <c r="C277" s="18"/>
      <c r="D277" s="18"/>
      <c r="E277" s="18"/>
      <c r="F277" s="18"/>
      <c r="G277" s="55"/>
      <c r="H277" s="23"/>
      <c r="I277" s="23"/>
      <c r="J277" s="25"/>
      <c r="K277" s="134"/>
      <c r="L277" s="20"/>
      <c r="M277" s="68"/>
      <c r="N277" s="18"/>
      <c r="O277" s="18"/>
      <c r="P277" s="21" t="e">
        <f aca="false">SUM(P274:P276)</f>
        <v>#REF!</v>
      </c>
      <c r="Q277" s="69"/>
      <c r="R277" s="92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</row>
    <row r="278" customFormat="false" ht="15.75" hidden="false" customHeight="false" outlineLevel="0" collapsed="false">
      <c r="A278" s="17"/>
      <c r="B278" s="131" t="s">
        <v>114</v>
      </c>
      <c r="C278" s="18"/>
      <c r="D278" s="18"/>
      <c r="E278" s="48" t="n">
        <f aca="false">+P268</f>
        <v>2474.775</v>
      </c>
      <c r="F278" s="18" t="s">
        <v>115</v>
      </c>
      <c r="G278" s="48" t="e">
        <f aca="false">+P277</f>
        <v>#REF!</v>
      </c>
      <c r="H278" s="19"/>
      <c r="I278" s="19"/>
      <c r="J278" s="24" t="e">
        <f aca="false">E278-G278</f>
        <v>#REF!</v>
      </c>
      <c r="K278" s="20"/>
      <c r="L278" s="20"/>
      <c r="M278" s="68"/>
      <c r="N278" s="18"/>
      <c r="O278" s="18"/>
      <c r="P278" s="23"/>
      <c r="Q278" s="69"/>
      <c r="R278" s="92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</row>
    <row r="279" customFormat="false" ht="15.75" hidden="false" customHeight="false" outlineLevel="0" collapsed="false">
      <c r="A279" s="17"/>
      <c r="B279" s="131"/>
      <c r="C279" s="18"/>
      <c r="D279" s="18"/>
      <c r="E279" s="48"/>
      <c r="F279" s="18"/>
      <c r="G279" s="48"/>
      <c r="H279" s="19"/>
      <c r="I279" s="19"/>
      <c r="J279" s="24"/>
      <c r="K279" s="20"/>
      <c r="L279" s="20"/>
      <c r="M279" s="68"/>
      <c r="N279" s="18"/>
      <c r="O279" s="18"/>
      <c r="P279" s="23"/>
      <c r="Q279" s="69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</row>
    <row r="280" customFormat="false" ht="15.75" hidden="false" customHeight="false" outlineLevel="0" collapsed="false">
      <c r="A280" s="17"/>
      <c r="B280" s="24"/>
      <c r="C280" s="18"/>
      <c r="D280" s="18"/>
      <c r="E280" s="18"/>
      <c r="F280" s="18"/>
      <c r="G280" s="23" t="s">
        <v>80</v>
      </c>
      <c r="H280" s="23" t="s">
        <v>9</v>
      </c>
      <c r="I280" s="23"/>
      <c r="J280" s="25" t="n">
        <v>1287.44</v>
      </c>
      <c r="K280" s="134"/>
      <c r="L280" s="20" t="s">
        <v>116</v>
      </c>
      <c r="M280" s="68"/>
      <c r="N280" s="18"/>
      <c r="O280" s="18"/>
      <c r="P280" s="23" t="s">
        <v>100</v>
      </c>
      <c r="Q280" s="69" t="e">
        <f aca="false">J278*J280/100</f>
        <v>#REF!</v>
      </c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</row>
    <row r="281" customFormat="false" ht="15.75" hidden="false" customHeight="false" outlineLevel="0" collapsed="false">
      <c r="A281" s="17"/>
      <c r="B281" s="24"/>
      <c r="C281" s="18"/>
      <c r="D281" s="18"/>
      <c r="E281" s="18"/>
      <c r="F281" s="18"/>
      <c r="G281" s="55"/>
      <c r="H281" s="23"/>
      <c r="I281" s="23"/>
      <c r="J281" s="25"/>
      <c r="K281" s="134"/>
      <c r="L281" s="20"/>
      <c r="M281" s="68"/>
      <c r="N281" s="18"/>
      <c r="O281" s="18"/>
      <c r="P281" s="23"/>
      <c r="Q281" s="69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</row>
    <row r="282" customFormat="false" ht="15.75" hidden="false" customHeight="false" outlineLevel="0" collapsed="false">
      <c r="A282" s="17" t="n">
        <v>26</v>
      </c>
      <c r="B282" s="77" t="s">
        <v>117</v>
      </c>
      <c r="C282" s="18"/>
      <c r="D282" s="18"/>
      <c r="E282" s="18"/>
      <c r="F282" s="18"/>
      <c r="G282" s="55"/>
      <c r="H282" s="39"/>
      <c r="I282" s="39"/>
      <c r="J282" s="25"/>
      <c r="K282" s="18"/>
      <c r="L282" s="18"/>
      <c r="M282" s="20"/>
      <c r="N282" s="18"/>
      <c r="O282" s="18"/>
      <c r="P282" s="18"/>
      <c r="Q282" s="72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</row>
    <row r="283" customFormat="false" ht="15.75" hidden="false" customHeight="false" outlineLevel="0" collapsed="false">
      <c r="A283" s="17"/>
      <c r="B283" s="77" t="s">
        <v>118</v>
      </c>
      <c r="C283" s="18"/>
      <c r="D283" s="18"/>
      <c r="E283" s="18"/>
      <c r="F283" s="18"/>
      <c r="G283" s="23"/>
      <c r="H283" s="39"/>
      <c r="I283" s="39"/>
      <c r="J283" s="25"/>
      <c r="K283" s="18"/>
      <c r="L283" s="18"/>
      <c r="M283" s="20"/>
      <c r="N283" s="18"/>
      <c r="O283" s="18"/>
      <c r="P283" s="18"/>
      <c r="Q283" s="72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</row>
    <row r="284" customFormat="false" ht="15.75" hidden="false" customHeight="false" outlineLevel="0" collapsed="false">
      <c r="A284" s="17"/>
      <c r="B284" s="77"/>
      <c r="C284" s="18"/>
      <c r="D284" s="18"/>
      <c r="E284" s="18"/>
      <c r="F284" s="18"/>
      <c r="G284" s="23"/>
      <c r="H284" s="39"/>
      <c r="I284" s="39"/>
      <c r="J284" s="25"/>
      <c r="K284" s="18"/>
      <c r="L284" s="18"/>
      <c r="M284" s="20"/>
      <c r="N284" s="18"/>
      <c r="O284" s="18"/>
      <c r="P284" s="18"/>
      <c r="Q284" s="72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</row>
    <row r="285" customFormat="false" ht="15.75" hidden="false" customHeight="false" outlineLevel="0" collapsed="false">
      <c r="A285" s="17"/>
      <c r="B285" s="18" t="s">
        <v>119</v>
      </c>
      <c r="C285" s="18" t="n">
        <v>1</v>
      </c>
      <c r="D285" s="18" t="s">
        <v>78</v>
      </c>
      <c r="E285" s="38" t="n">
        <v>136.87</v>
      </c>
      <c r="F285" s="18" t="s">
        <v>78</v>
      </c>
      <c r="G285" s="19" t="n">
        <v>28.37</v>
      </c>
      <c r="H285" s="18"/>
      <c r="I285" s="18"/>
      <c r="J285" s="19"/>
      <c r="K285" s="18"/>
      <c r="L285" s="18"/>
      <c r="M285" s="18"/>
      <c r="N285" s="18"/>
      <c r="O285" s="18" t="s">
        <v>79</v>
      </c>
      <c r="P285" s="48" t="n">
        <f aca="false">C285*E285*G285</f>
        <v>3883.0019</v>
      </c>
      <c r="Q285" s="72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</row>
    <row r="286" customFormat="false" ht="15.75" hidden="false" customHeight="false" outlineLevel="0" collapsed="false">
      <c r="A286" s="17"/>
      <c r="B286" s="18" t="s">
        <v>120</v>
      </c>
      <c r="C286" s="18" t="n">
        <v>1</v>
      </c>
      <c r="D286" s="18" t="s">
        <v>78</v>
      </c>
      <c r="E286" s="38" t="n">
        <v>42.5</v>
      </c>
      <c r="F286" s="18" t="s">
        <v>78</v>
      </c>
      <c r="G286" s="38" t="n">
        <v>6.62</v>
      </c>
      <c r="H286" s="18"/>
      <c r="I286" s="18"/>
      <c r="J286" s="19"/>
      <c r="K286" s="18"/>
      <c r="L286" s="18"/>
      <c r="M286" s="18"/>
      <c r="N286" s="18"/>
      <c r="O286" s="18" t="s">
        <v>79</v>
      </c>
      <c r="P286" s="48" t="n">
        <f aca="false">C286*E286*G286</f>
        <v>281.35</v>
      </c>
      <c r="Q286" s="72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</row>
    <row r="287" customFormat="false" ht="15.75" hidden="false" customHeight="false" outlineLevel="0" collapsed="false">
      <c r="A287" s="17"/>
      <c r="B287" s="18" t="s">
        <v>121</v>
      </c>
      <c r="C287" s="18" t="n">
        <v>1</v>
      </c>
      <c r="D287" s="18" t="s">
        <v>78</v>
      </c>
      <c r="E287" s="38" t="n">
        <v>38.5</v>
      </c>
      <c r="F287" s="18" t="s">
        <v>78</v>
      </c>
      <c r="G287" s="38" t="n">
        <v>12.62</v>
      </c>
      <c r="H287" s="18"/>
      <c r="I287" s="18"/>
      <c r="J287" s="38"/>
      <c r="K287" s="18"/>
      <c r="L287" s="35"/>
      <c r="M287" s="18"/>
      <c r="N287" s="18"/>
      <c r="O287" s="18" t="s">
        <v>79</v>
      </c>
      <c r="P287" s="48" t="n">
        <f aca="false">C287*E287*G287</f>
        <v>485.87</v>
      </c>
      <c r="Q287" s="72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</row>
    <row r="288" customFormat="false" ht="15.75" hidden="false" customHeight="false" outlineLevel="0" collapsed="false">
      <c r="A288" s="17"/>
      <c r="B288" s="18" t="s">
        <v>122</v>
      </c>
      <c r="C288" s="18" t="n">
        <v>1</v>
      </c>
      <c r="D288" s="18" t="s">
        <v>78</v>
      </c>
      <c r="E288" s="19" t="n">
        <v>14.25</v>
      </c>
      <c r="F288" s="18" t="s">
        <v>78</v>
      </c>
      <c r="G288" s="38" t="n">
        <v>7.5</v>
      </c>
      <c r="H288" s="18"/>
      <c r="I288" s="18"/>
      <c r="J288" s="38"/>
      <c r="K288" s="18"/>
      <c r="L288" s="35"/>
      <c r="M288" s="18"/>
      <c r="N288" s="18"/>
      <c r="O288" s="18" t="s">
        <v>79</v>
      </c>
      <c r="P288" s="48" t="n">
        <f aca="false">C288*E288*G288</f>
        <v>106.875</v>
      </c>
      <c r="Q288" s="72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</row>
    <row r="289" customFormat="false" ht="15.75" hidden="false" customHeight="false" outlineLevel="0" collapsed="false">
      <c r="A289" s="17"/>
      <c r="B289" s="18"/>
      <c r="C289" s="29"/>
      <c r="D289" s="29"/>
      <c r="E289" s="46"/>
      <c r="F289" s="29"/>
      <c r="G289" s="62"/>
      <c r="H289" s="74"/>
      <c r="I289" s="74"/>
      <c r="J289" s="75"/>
      <c r="K289" s="29"/>
      <c r="L289" s="66"/>
      <c r="M289" s="29"/>
      <c r="N289" s="76"/>
      <c r="O289" s="53"/>
      <c r="P289" s="42"/>
      <c r="Q289" s="72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</row>
    <row r="290" customFormat="false" ht="15.75" hidden="false" customHeight="false" outlineLevel="0" collapsed="false">
      <c r="A290" s="17"/>
      <c r="B290" s="18" t="s">
        <v>123</v>
      </c>
      <c r="C290" s="29" t="n">
        <v>1</v>
      </c>
      <c r="D290" s="29" t="s">
        <v>78</v>
      </c>
      <c r="E290" s="46" t="n">
        <v>8.5</v>
      </c>
      <c r="F290" s="29" t="s">
        <v>78</v>
      </c>
      <c r="G290" s="62" t="n">
        <v>9.5</v>
      </c>
      <c r="H290" s="74"/>
      <c r="I290" s="74"/>
      <c r="J290" s="75"/>
      <c r="K290" s="29"/>
      <c r="L290" s="66"/>
      <c r="M290" s="29"/>
      <c r="N290" s="76"/>
      <c r="O290" s="53" t="s">
        <v>79</v>
      </c>
      <c r="P290" s="42" t="n">
        <f aca="false">G290*E290*C290</f>
        <v>80.75</v>
      </c>
      <c r="Q290" s="72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</row>
    <row r="291" customFormat="false" ht="15.75" hidden="false" customHeight="false" outlineLevel="0" collapsed="false">
      <c r="A291" s="17"/>
      <c r="B291" s="18" t="s">
        <v>124</v>
      </c>
      <c r="C291" s="18" t="n">
        <v>1</v>
      </c>
      <c r="D291" s="18" t="s">
        <v>78</v>
      </c>
      <c r="E291" s="38" t="n">
        <v>46.37</v>
      </c>
      <c r="F291" s="18" t="s">
        <v>78</v>
      </c>
      <c r="G291" s="19" t="n">
        <v>32.37</v>
      </c>
      <c r="H291" s="18"/>
      <c r="I291" s="18"/>
      <c r="J291" s="19"/>
      <c r="K291" s="18"/>
      <c r="L291" s="18"/>
      <c r="M291" s="18"/>
      <c r="N291" s="18"/>
      <c r="O291" s="18" t="s">
        <v>79</v>
      </c>
      <c r="P291" s="48" t="n">
        <f aca="false">C291*E291*G291</f>
        <v>1500.9969</v>
      </c>
      <c r="Q291" s="72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</row>
    <row r="292" customFormat="false" ht="15.75" hidden="false" customHeight="false" outlineLevel="0" collapsed="false">
      <c r="A292" s="30"/>
      <c r="B292" s="18"/>
      <c r="C292" s="29"/>
      <c r="D292" s="29"/>
      <c r="E292" s="46"/>
      <c r="F292" s="29"/>
      <c r="G292" s="62"/>
      <c r="H292" s="74"/>
      <c r="I292" s="74"/>
      <c r="J292" s="75"/>
      <c r="K292" s="29"/>
      <c r="L292" s="66"/>
      <c r="M292" s="29"/>
      <c r="N292" s="76"/>
      <c r="O292" s="53"/>
      <c r="P292" s="42"/>
      <c r="Q292" s="72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</row>
    <row r="293" customFormat="false" ht="15.75" hidden="false" customHeight="false" outlineLevel="0" collapsed="false">
      <c r="A293" s="30"/>
      <c r="B293" s="26"/>
      <c r="C293" s="29"/>
      <c r="D293" s="18"/>
      <c r="E293" s="42"/>
      <c r="F293" s="29"/>
      <c r="G293" s="32"/>
      <c r="H293" s="73"/>
      <c r="I293" s="73"/>
      <c r="J293" s="62"/>
      <c r="K293" s="29"/>
      <c r="L293" s="32"/>
      <c r="M293" s="76"/>
      <c r="N293" s="29"/>
      <c r="O293" s="29"/>
      <c r="P293" s="136" t="n">
        <f aca="false">SUM(P284:P292)</f>
        <v>6338.8438</v>
      </c>
      <c r="Q293" s="72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</row>
    <row r="294" customFormat="false" ht="15.75" hidden="false" customHeight="false" outlineLevel="0" collapsed="false">
      <c r="A294" s="30"/>
      <c r="B294" s="26"/>
      <c r="C294" s="29"/>
      <c r="D294" s="18"/>
      <c r="E294" s="42"/>
      <c r="F294" s="29"/>
      <c r="G294" s="23" t="s">
        <v>80</v>
      </c>
      <c r="H294" s="39" t="s">
        <v>9</v>
      </c>
      <c r="I294" s="39"/>
      <c r="J294" s="25" t="n">
        <v>1887.4</v>
      </c>
      <c r="K294" s="18"/>
      <c r="L294" s="18"/>
      <c r="M294" s="20"/>
      <c r="N294" s="18"/>
      <c r="O294" s="18"/>
      <c r="P294" s="80" t="s">
        <v>9</v>
      </c>
      <c r="Q294" s="69" t="n">
        <f aca="false">P293*J294/100</f>
        <v>119639.3378812</v>
      </c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</row>
    <row r="295" customFormat="false" ht="15.75" hidden="false" customHeight="false" outlineLevel="0" collapsed="false">
      <c r="A295" s="17"/>
      <c r="B295" s="62"/>
      <c r="C295" s="18"/>
      <c r="D295" s="18"/>
      <c r="E295" s="18"/>
      <c r="F295" s="18"/>
      <c r="G295" s="55"/>
      <c r="H295" s="20"/>
      <c r="I295" s="20"/>
      <c r="J295" s="33"/>
      <c r="K295" s="18"/>
      <c r="L295" s="20"/>
      <c r="M295" s="20"/>
      <c r="N295" s="20"/>
      <c r="O295" s="20"/>
      <c r="P295" s="23"/>
      <c r="Q295" s="69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</row>
    <row r="296" customFormat="false" ht="15.75" hidden="false" customHeight="false" outlineLevel="0" collapsed="false">
      <c r="A296" s="17" t="n">
        <v>27</v>
      </c>
      <c r="B296" s="61" t="s">
        <v>125</v>
      </c>
      <c r="C296" s="18"/>
      <c r="D296" s="78"/>
      <c r="E296" s="18"/>
      <c r="G296" s="18"/>
      <c r="H296" s="18"/>
      <c r="I296" s="18"/>
      <c r="J296" s="18"/>
      <c r="K296" s="18"/>
      <c r="L296" s="23"/>
      <c r="M296" s="33"/>
      <c r="N296" s="18"/>
      <c r="O296" s="18"/>
      <c r="P296" s="18"/>
      <c r="Q296" s="29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</row>
    <row r="297" customFormat="false" ht="15.75" hidden="false" customHeight="false" outlineLevel="0" collapsed="false">
      <c r="A297" s="17"/>
      <c r="B297" s="61" t="s">
        <v>126</v>
      </c>
      <c r="C297" s="78"/>
      <c r="D297" s="18"/>
      <c r="F297" s="18"/>
      <c r="G297" s="18"/>
      <c r="H297" s="18"/>
      <c r="I297" s="18"/>
      <c r="J297" s="18"/>
      <c r="K297" s="23"/>
      <c r="L297" s="18"/>
      <c r="M297" s="18"/>
      <c r="N297" s="18"/>
      <c r="O297" s="18"/>
      <c r="P297" s="18"/>
      <c r="Q297" s="18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</row>
    <row r="298" customFormat="false" ht="15.75" hidden="false" customHeight="false" outlineLevel="0" collapsed="false">
      <c r="A298" s="17"/>
      <c r="B298" s="18"/>
      <c r="C298" s="62"/>
      <c r="D298" s="18"/>
      <c r="E298" s="18"/>
      <c r="F298" s="18"/>
      <c r="G298" s="18"/>
      <c r="H298" s="23"/>
      <c r="I298" s="23"/>
      <c r="J298" s="20"/>
      <c r="K298" s="33"/>
      <c r="L298" s="18"/>
      <c r="M298" s="20"/>
      <c r="N298" s="20"/>
      <c r="O298" s="20"/>
      <c r="P298" s="20"/>
      <c r="Q298" s="2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</row>
    <row r="299" customFormat="false" ht="15.75" hidden="false" customHeight="false" outlineLevel="0" collapsed="false">
      <c r="A299" s="17"/>
      <c r="B299" s="53" t="s">
        <v>127</v>
      </c>
      <c r="C299" s="18" t="n">
        <v>3</v>
      </c>
      <c r="D299" s="18" t="s">
        <v>78</v>
      </c>
      <c r="E299" s="38" t="n">
        <v>20</v>
      </c>
      <c r="F299" s="18" t="s">
        <v>78</v>
      </c>
      <c r="G299" s="38" t="n">
        <v>16</v>
      </c>
      <c r="H299" s="18" t="s">
        <v>78</v>
      </c>
      <c r="I299" s="18"/>
      <c r="J299" s="19" t="n">
        <v>0.13</v>
      </c>
      <c r="K299" s="18"/>
      <c r="L299" s="20"/>
      <c r="M299" s="20"/>
      <c r="N299" s="20"/>
      <c r="O299" s="18" t="s">
        <v>79</v>
      </c>
      <c r="P299" s="48" t="n">
        <f aca="false">J299*G299*E299*C299</f>
        <v>124.8</v>
      </c>
      <c r="Q299" s="69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</row>
    <row r="300" customFormat="false" ht="15.75" hidden="false" customHeight="false" outlineLevel="0" collapsed="false">
      <c r="A300" s="17"/>
      <c r="B300" s="53" t="s">
        <v>127</v>
      </c>
      <c r="C300" s="18" t="n">
        <v>1</v>
      </c>
      <c r="D300" s="18" t="s">
        <v>78</v>
      </c>
      <c r="E300" s="38" t="n">
        <v>18</v>
      </c>
      <c r="F300" s="18" t="s">
        <v>78</v>
      </c>
      <c r="G300" s="38" t="n">
        <v>16</v>
      </c>
      <c r="H300" s="18" t="s">
        <v>78</v>
      </c>
      <c r="I300" s="18"/>
      <c r="J300" s="19" t="n">
        <v>0.13</v>
      </c>
      <c r="K300" s="18"/>
      <c r="L300" s="20"/>
      <c r="M300" s="20"/>
      <c r="N300" s="20"/>
      <c r="O300" s="18" t="s">
        <v>79</v>
      </c>
      <c r="P300" s="48" t="n">
        <f aca="false">J300*G300*E300*C300</f>
        <v>37.44</v>
      </c>
      <c r="Q300" s="69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</row>
    <row r="301" customFormat="false" ht="15.75" hidden="false" customHeight="false" outlineLevel="0" collapsed="false">
      <c r="A301" s="17"/>
      <c r="B301" s="53" t="s">
        <v>127</v>
      </c>
      <c r="C301" s="18" t="n">
        <v>1</v>
      </c>
      <c r="D301" s="18" t="s">
        <v>78</v>
      </c>
      <c r="E301" s="38" t="n">
        <v>24</v>
      </c>
      <c r="F301" s="18" t="s">
        <v>78</v>
      </c>
      <c r="G301" s="38" t="n">
        <v>16</v>
      </c>
      <c r="H301" s="18" t="s">
        <v>78</v>
      </c>
      <c r="I301" s="18"/>
      <c r="J301" s="19" t="n">
        <v>0.13</v>
      </c>
      <c r="K301" s="18"/>
      <c r="L301" s="20"/>
      <c r="M301" s="20"/>
      <c r="N301" s="20"/>
      <c r="O301" s="18" t="s">
        <v>79</v>
      </c>
      <c r="P301" s="48" t="n">
        <f aca="false">J301*G301*E301*C301</f>
        <v>49.92</v>
      </c>
      <c r="Q301" s="69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</row>
    <row r="302" customFormat="false" ht="15.75" hidden="false" customHeight="false" outlineLevel="0" collapsed="false">
      <c r="A302" s="17"/>
      <c r="B302" s="53" t="s">
        <v>128</v>
      </c>
      <c r="C302" s="18" t="n">
        <v>2</v>
      </c>
      <c r="D302" s="18" t="s">
        <v>78</v>
      </c>
      <c r="E302" s="38" t="n">
        <v>12</v>
      </c>
      <c r="F302" s="18" t="s">
        <v>78</v>
      </c>
      <c r="G302" s="38" t="n">
        <v>10</v>
      </c>
      <c r="H302" s="18" t="s">
        <v>78</v>
      </c>
      <c r="I302" s="18"/>
      <c r="J302" s="19" t="n">
        <v>0.13</v>
      </c>
      <c r="K302" s="18"/>
      <c r="L302" s="20"/>
      <c r="M302" s="20"/>
      <c r="N302" s="20"/>
      <c r="O302" s="18" t="s">
        <v>79</v>
      </c>
      <c r="P302" s="48" t="n">
        <f aca="false">J302*G302*E302*C302</f>
        <v>31.2</v>
      </c>
      <c r="Q302" s="69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</row>
    <row r="303" customFormat="false" ht="15.75" hidden="false" customHeight="false" outlineLevel="0" collapsed="false">
      <c r="A303" s="17"/>
      <c r="B303" s="53" t="s">
        <v>129</v>
      </c>
      <c r="C303" s="18" t="n">
        <v>1</v>
      </c>
      <c r="D303" s="18" t="s">
        <v>78</v>
      </c>
      <c r="E303" s="38" t="n">
        <v>14</v>
      </c>
      <c r="F303" s="18" t="s">
        <v>78</v>
      </c>
      <c r="G303" s="38" t="n">
        <v>7</v>
      </c>
      <c r="H303" s="18" t="s">
        <v>78</v>
      </c>
      <c r="I303" s="18"/>
      <c r="J303" s="19" t="n">
        <v>0.13</v>
      </c>
      <c r="K303" s="18"/>
      <c r="L303" s="20"/>
      <c r="M303" s="20"/>
      <c r="N303" s="20"/>
      <c r="O303" s="18" t="s">
        <v>79</v>
      </c>
      <c r="P303" s="48" t="n">
        <f aca="false">J303*G303*E303*C303</f>
        <v>12.74</v>
      </c>
      <c r="Q303" s="69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</row>
    <row r="304" customFormat="false" ht="15.75" hidden="false" customHeight="false" outlineLevel="0" collapsed="false">
      <c r="A304" s="17"/>
      <c r="B304" s="137" t="s">
        <v>130</v>
      </c>
      <c r="C304" s="18" t="n">
        <v>1</v>
      </c>
      <c r="D304" s="18" t="s">
        <v>78</v>
      </c>
      <c r="E304" s="38" t="n">
        <v>7</v>
      </c>
      <c r="F304" s="18" t="s">
        <v>78</v>
      </c>
      <c r="G304" s="38" t="n">
        <v>8</v>
      </c>
      <c r="H304" s="18" t="s">
        <v>78</v>
      </c>
      <c r="I304" s="18"/>
      <c r="J304" s="19" t="n">
        <v>0.13</v>
      </c>
      <c r="K304" s="18"/>
      <c r="L304" s="20"/>
      <c r="M304" s="20"/>
      <c r="N304" s="20"/>
      <c r="O304" s="18" t="s">
        <v>79</v>
      </c>
      <c r="P304" s="48" t="n">
        <f aca="false">J304*G304*E304*C304</f>
        <v>7.28</v>
      </c>
      <c r="Q304" s="69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</row>
    <row r="305" customFormat="false" ht="15.75" hidden="false" customHeight="false" outlineLevel="0" collapsed="false">
      <c r="A305" s="17"/>
      <c r="B305" s="53" t="s">
        <v>131</v>
      </c>
      <c r="C305" s="18" t="n">
        <v>6</v>
      </c>
      <c r="D305" s="18" t="s">
        <v>78</v>
      </c>
      <c r="E305" s="38" t="n">
        <v>4</v>
      </c>
      <c r="F305" s="18" t="s">
        <v>78</v>
      </c>
      <c r="G305" s="38" t="n">
        <v>1.13</v>
      </c>
      <c r="H305" s="18" t="s">
        <v>78</v>
      </c>
      <c r="I305" s="18"/>
      <c r="J305" s="19" t="n">
        <v>0.13</v>
      </c>
      <c r="K305" s="18"/>
      <c r="L305" s="20"/>
      <c r="M305" s="20"/>
      <c r="N305" s="20"/>
      <c r="O305" s="18" t="s">
        <v>79</v>
      </c>
      <c r="P305" s="48" t="n">
        <f aca="false">J305*G305*E305*C305</f>
        <v>3.5256</v>
      </c>
      <c r="Q305" s="69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</row>
    <row r="306" customFormat="false" ht="15.75" hidden="false" customHeight="false" outlineLevel="0" collapsed="false">
      <c r="A306" s="17"/>
      <c r="B306" s="53" t="s">
        <v>131</v>
      </c>
      <c r="C306" s="18" t="n">
        <v>3</v>
      </c>
      <c r="D306" s="18" t="s">
        <v>78</v>
      </c>
      <c r="E306" s="38" t="n">
        <v>3.5</v>
      </c>
      <c r="F306" s="18" t="s">
        <v>78</v>
      </c>
      <c r="G306" s="38" t="n">
        <v>1.13</v>
      </c>
      <c r="H306" s="18" t="s">
        <v>78</v>
      </c>
      <c r="I306" s="18"/>
      <c r="J306" s="19" t="n">
        <v>0.13</v>
      </c>
      <c r="K306" s="18"/>
      <c r="L306" s="20"/>
      <c r="M306" s="20"/>
      <c r="N306" s="20"/>
      <c r="O306" s="18" t="s">
        <v>79</v>
      </c>
      <c r="P306" s="48" t="n">
        <f aca="false">J306*G306*E306*C306</f>
        <v>1.54245</v>
      </c>
      <c r="Q306" s="69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</row>
    <row r="307" customFormat="false" ht="15.75" hidden="false" customHeight="false" outlineLevel="0" collapsed="false">
      <c r="A307" s="17"/>
      <c r="B307" s="53" t="s">
        <v>132</v>
      </c>
      <c r="C307" s="18" t="n">
        <v>1</v>
      </c>
      <c r="D307" s="18" t="s">
        <v>78</v>
      </c>
      <c r="E307" s="38" t="n">
        <v>131.62</v>
      </c>
      <c r="F307" s="18" t="s">
        <v>78</v>
      </c>
      <c r="G307" s="38" t="n">
        <v>6</v>
      </c>
      <c r="H307" s="18" t="s">
        <v>78</v>
      </c>
      <c r="I307" s="18"/>
      <c r="J307" s="19" t="n">
        <v>0.13</v>
      </c>
      <c r="K307" s="18"/>
      <c r="L307" s="20"/>
      <c r="M307" s="20"/>
      <c r="N307" s="20"/>
      <c r="O307" s="18" t="s">
        <v>79</v>
      </c>
      <c r="P307" s="48" t="n">
        <f aca="false">J307*G307*E307*C307</f>
        <v>102.6636</v>
      </c>
      <c r="Q307" s="69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</row>
    <row r="308" customFormat="false" ht="15.75" hidden="false" customHeight="false" outlineLevel="0" collapsed="false">
      <c r="A308" s="17"/>
      <c r="B308" s="53" t="s">
        <v>132</v>
      </c>
      <c r="C308" s="18" t="n">
        <v>1</v>
      </c>
      <c r="D308" s="18" t="s">
        <v>78</v>
      </c>
      <c r="E308" s="38" t="n">
        <v>19.25</v>
      </c>
      <c r="F308" s="18" t="s">
        <v>78</v>
      </c>
      <c r="G308" s="38" t="n">
        <v>7</v>
      </c>
      <c r="H308" s="18" t="s">
        <v>78</v>
      </c>
      <c r="I308" s="18"/>
      <c r="J308" s="19" t="n">
        <v>0.13</v>
      </c>
      <c r="K308" s="18"/>
      <c r="L308" s="20"/>
      <c r="M308" s="20"/>
      <c r="N308" s="20"/>
      <c r="O308" s="18" t="s">
        <v>79</v>
      </c>
      <c r="P308" s="48" t="n">
        <f aca="false">J308*G308*E308*C308</f>
        <v>17.5175</v>
      </c>
      <c r="Q308" s="69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</row>
    <row r="309" customFormat="false" ht="15.75" hidden="false" customHeight="false" outlineLevel="0" collapsed="false">
      <c r="A309" s="17"/>
      <c r="B309" s="53" t="s">
        <v>133</v>
      </c>
      <c r="C309" s="18" t="n">
        <v>3</v>
      </c>
      <c r="D309" s="18" t="s">
        <v>78</v>
      </c>
      <c r="E309" s="38" t="n">
        <v>6</v>
      </c>
      <c r="F309" s="18" t="s">
        <v>78</v>
      </c>
      <c r="G309" s="38" t="n">
        <v>1.13</v>
      </c>
      <c r="H309" s="18" t="s">
        <v>78</v>
      </c>
      <c r="I309" s="18"/>
      <c r="J309" s="19" t="n">
        <v>0.13</v>
      </c>
      <c r="K309" s="18"/>
      <c r="L309" s="20"/>
      <c r="M309" s="20"/>
      <c r="N309" s="20"/>
      <c r="O309" s="18" t="s">
        <v>79</v>
      </c>
      <c r="P309" s="48" t="n">
        <f aca="false">J309*G309*E309*C309</f>
        <v>2.6442</v>
      </c>
      <c r="Q309" s="69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</row>
    <row r="310" customFormat="false" ht="15.75" hidden="false" customHeight="false" outlineLevel="0" collapsed="false">
      <c r="A310" s="17"/>
      <c r="B310" s="53" t="s">
        <v>134</v>
      </c>
      <c r="C310" s="18" t="n">
        <v>2</v>
      </c>
      <c r="D310" s="18" t="s">
        <v>78</v>
      </c>
      <c r="E310" s="38" t="n">
        <v>6</v>
      </c>
      <c r="F310" s="18" t="s">
        <v>78</v>
      </c>
      <c r="G310" s="38" t="n">
        <v>1.5</v>
      </c>
      <c r="H310" s="18" t="s">
        <v>78</v>
      </c>
      <c r="I310" s="18"/>
      <c r="J310" s="38" t="n">
        <v>0.13</v>
      </c>
      <c r="K310" s="18"/>
      <c r="L310" s="20"/>
      <c r="M310" s="20"/>
      <c r="N310" s="20"/>
      <c r="O310" s="18" t="s">
        <v>79</v>
      </c>
      <c r="P310" s="48" t="n">
        <f aca="false">J310*G310*E310*C310</f>
        <v>2.34</v>
      </c>
      <c r="Q310" s="69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</row>
    <row r="311" customFormat="false" ht="15.75" hidden="false" customHeight="false" outlineLevel="0" collapsed="false">
      <c r="A311" s="17"/>
      <c r="B311" s="53" t="s">
        <v>135</v>
      </c>
      <c r="C311" s="18" t="n">
        <v>1</v>
      </c>
      <c r="D311" s="18" t="s">
        <v>78</v>
      </c>
      <c r="E311" s="38" t="n">
        <v>30</v>
      </c>
      <c r="F311" s="18" t="s">
        <v>78</v>
      </c>
      <c r="G311" s="38" t="n">
        <v>20</v>
      </c>
      <c r="H311" s="18" t="s">
        <v>78</v>
      </c>
      <c r="I311" s="18"/>
      <c r="J311" s="38" t="n">
        <v>0.13</v>
      </c>
      <c r="K311" s="18"/>
      <c r="L311" s="20"/>
      <c r="M311" s="20"/>
      <c r="N311" s="20"/>
      <c r="O311" s="18" t="s">
        <v>79</v>
      </c>
      <c r="P311" s="48" t="n">
        <f aca="false">J311*G311*E311*C311</f>
        <v>78</v>
      </c>
      <c r="Q311" s="69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</row>
    <row r="312" customFormat="false" ht="15.75" hidden="false" customHeight="false" outlineLevel="0" collapsed="false">
      <c r="A312" s="17"/>
      <c r="B312" s="53" t="s">
        <v>136</v>
      </c>
      <c r="C312" s="18" t="n">
        <v>1</v>
      </c>
      <c r="D312" s="18" t="s">
        <v>78</v>
      </c>
      <c r="E312" s="38" t="n">
        <v>30</v>
      </c>
      <c r="F312" s="18" t="s">
        <v>78</v>
      </c>
      <c r="G312" s="38" t="n">
        <v>6</v>
      </c>
      <c r="H312" s="18" t="s">
        <v>78</v>
      </c>
      <c r="I312" s="18"/>
      <c r="J312" s="38" t="n">
        <v>0.13</v>
      </c>
      <c r="K312" s="18"/>
      <c r="L312" s="20"/>
      <c r="M312" s="20"/>
      <c r="N312" s="20"/>
      <c r="O312" s="18" t="s">
        <v>79</v>
      </c>
      <c r="P312" s="48" t="n">
        <f aca="false">J312*G312*E312*C312</f>
        <v>23.4</v>
      </c>
      <c r="Q312" s="69"/>
    </row>
    <row r="313" customFormat="false" ht="15.75" hidden="false" customHeight="false" outlineLevel="0" collapsed="false">
      <c r="A313" s="17"/>
      <c r="B313" s="53" t="s">
        <v>137</v>
      </c>
      <c r="C313" s="18" t="n">
        <v>2</v>
      </c>
      <c r="D313" s="18" t="s">
        <v>78</v>
      </c>
      <c r="E313" s="38" t="n">
        <v>10</v>
      </c>
      <c r="F313" s="18" t="s">
        <v>78</v>
      </c>
      <c r="G313" s="38" t="n">
        <v>13</v>
      </c>
      <c r="H313" s="18" t="s">
        <v>78</v>
      </c>
      <c r="I313" s="18"/>
      <c r="J313" s="38" t="n">
        <v>0.13</v>
      </c>
      <c r="K313" s="18"/>
      <c r="L313" s="20"/>
      <c r="M313" s="20"/>
      <c r="N313" s="20"/>
      <c r="O313" s="18" t="s">
        <v>79</v>
      </c>
      <c r="P313" s="48" t="n">
        <f aca="false">J313*G313*E313*C313</f>
        <v>33.8</v>
      </c>
      <c r="Q313" s="69"/>
    </row>
    <row r="314" customFormat="false" ht="15.75" hidden="false" customHeight="false" outlineLevel="0" collapsed="false">
      <c r="A314" s="17"/>
      <c r="B314" s="53" t="s">
        <v>138</v>
      </c>
      <c r="C314" s="18" t="n">
        <v>1</v>
      </c>
      <c r="D314" s="18" t="s">
        <v>78</v>
      </c>
      <c r="E314" s="38" t="n">
        <v>4</v>
      </c>
      <c r="F314" s="18" t="s">
        <v>78</v>
      </c>
      <c r="G314" s="38" t="n">
        <v>1.13</v>
      </c>
      <c r="H314" s="18" t="s">
        <v>78</v>
      </c>
      <c r="I314" s="18"/>
      <c r="J314" s="38" t="n">
        <v>0.13</v>
      </c>
      <c r="K314" s="18"/>
      <c r="L314" s="20"/>
      <c r="M314" s="20"/>
      <c r="N314" s="20"/>
      <c r="O314" s="18" t="s">
        <v>79</v>
      </c>
      <c r="P314" s="48" t="n">
        <f aca="false">J314*G314*E314*C314</f>
        <v>0.5876</v>
      </c>
      <c r="Q314" s="69"/>
    </row>
    <row r="315" customFormat="false" ht="15.75" hidden="false" customHeight="false" outlineLevel="0" collapsed="false">
      <c r="A315" s="17"/>
      <c r="B315" s="53" t="s">
        <v>121</v>
      </c>
      <c r="C315" s="18" t="n">
        <v>2</v>
      </c>
      <c r="D315" s="18" t="s">
        <v>78</v>
      </c>
      <c r="E315" s="38" t="n">
        <v>3.5</v>
      </c>
      <c r="F315" s="18" t="s">
        <v>78</v>
      </c>
      <c r="G315" s="38" t="n">
        <v>1.13</v>
      </c>
      <c r="H315" s="18" t="s">
        <v>78</v>
      </c>
      <c r="I315" s="18"/>
      <c r="J315" s="38" t="n">
        <v>0.13</v>
      </c>
      <c r="K315" s="18"/>
      <c r="L315" s="20"/>
      <c r="M315" s="20"/>
      <c r="N315" s="20"/>
      <c r="O315" s="18" t="s">
        <v>79</v>
      </c>
      <c r="P315" s="48" t="n">
        <f aca="false">J315*G315*E315*C315</f>
        <v>1.0283</v>
      </c>
      <c r="Q315" s="69"/>
    </row>
    <row r="316" customFormat="false" ht="15.75" hidden="false" customHeight="false" outlineLevel="0" collapsed="false">
      <c r="A316" s="17"/>
      <c r="B316" s="53" t="s">
        <v>139</v>
      </c>
      <c r="C316" s="18" t="n">
        <v>1</v>
      </c>
      <c r="D316" s="18" t="s">
        <v>78</v>
      </c>
      <c r="E316" s="38" t="n">
        <v>8</v>
      </c>
      <c r="F316" s="18" t="s">
        <v>78</v>
      </c>
      <c r="G316" s="38" t="n">
        <v>1.13</v>
      </c>
      <c r="H316" s="18" t="s">
        <v>78</v>
      </c>
      <c r="I316" s="18"/>
      <c r="J316" s="38" t="n">
        <v>0.13</v>
      </c>
      <c r="K316" s="18"/>
      <c r="L316" s="20"/>
      <c r="M316" s="20"/>
      <c r="N316" s="20"/>
      <c r="O316" s="18" t="s">
        <v>79</v>
      </c>
      <c r="P316" s="48" t="n">
        <f aca="false">J316*G316*E316*C316</f>
        <v>1.1752</v>
      </c>
      <c r="Q316" s="69"/>
    </row>
    <row r="317" customFormat="false" ht="15.75" hidden="false" customHeight="false" outlineLevel="0" collapsed="false">
      <c r="A317" s="17"/>
      <c r="B317" s="53" t="s">
        <v>140</v>
      </c>
      <c r="C317" s="18" t="n">
        <v>5</v>
      </c>
      <c r="D317" s="18" t="s">
        <v>78</v>
      </c>
      <c r="E317" s="38" t="n">
        <v>8</v>
      </c>
      <c r="F317" s="18" t="s">
        <v>78</v>
      </c>
      <c r="G317" s="38" t="n">
        <v>1.5</v>
      </c>
      <c r="H317" s="18" t="s">
        <v>78</v>
      </c>
      <c r="I317" s="18"/>
      <c r="J317" s="38" t="n">
        <v>0.13</v>
      </c>
      <c r="K317" s="18"/>
      <c r="L317" s="20"/>
      <c r="M317" s="20"/>
      <c r="N317" s="20"/>
      <c r="O317" s="18" t="s">
        <v>79</v>
      </c>
      <c r="P317" s="48" t="n">
        <f aca="false">J317*G317*E317*C317</f>
        <v>7.8</v>
      </c>
      <c r="Q317" s="69"/>
    </row>
    <row r="318" customFormat="false" ht="15.75" hidden="false" customHeight="false" outlineLevel="0" collapsed="false">
      <c r="A318" s="17"/>
      <c r="B318" s="53"/>
      <c r="C318" s="18"/>
      <c r="D318" s="18"/>
      <c r="E318" s="38"/>
      <c r="F318" s="18"/>
      <c r="G318" s="38"/>
      <c r="H318" s="20"/>
      <c r="I318" s="20"/>
      <c r="J318" s="19"/>
      <c r="K318" s="18"/>
      <c r="L318" s="20"/>
      <c r="M318" s="20"/>
      <c r="N318" s="20"/>
      <c r="O318" s="20"/>
      <c r="P318" s="48"/>
      <c r="Q318" s="69"/>
    </row>
    <row r="319" customFormat="false" ht="15.75" hidden="false" customHeight="false" outlineLevel="0" collapsed="false">
      <c r="A319" s="17"/>
      <c r="B319" s="53"/>
      <c r="C319" s="18"/>
      <c r="D319" s="18"/>
      <c r="E319" s="18"/>
      <c r="F319" s="18"/>
      <c r="G319" s="23"/>
      <c r="H319" s="20"/>
      <c r="I319" s="20"/>
      <c r="J319" s="33"/>
      <c r="K319" s="18"/>
      <c r="L319" s="20"/>
      <c r="M319" s="20"/>
      <c r="N319" s="20"/>
      <c r="O319" s="20"/>
      <c r="P319" s="21" t="n">
        <f aca="false">SUM(P298:P318)</f>
        <v>539.40445</v>
      </c>
      <c r="Q319" s="69"/>
    </row>
    <row r="320" customFormat="false" ht="15.75" hidden="false" customHeight="false" outlineLevel="0" collapsed="false">
      <c r="A320" s="17"/>
      <c r="B320" s="53"/>
      <c r="C320" s="18"/>
      <c r="D320" s="18"/>
      <c r="E320" s="18"/>
      <c r="F320" s="18"/>
      <c r="G320" s="23"/>
      <c r="H320" s="20"/>
      <c r="I320" s="20"/>
      <c r="J320" s="33"/>
      <c r="K320" s="18"/>
      <c r="L320" s="20"/>
      <c r="M320" s="20"/>
      <c r="N320" s="20"/>
      <c r="O320" s="20"/>
      <c r="P320" s="72"/>
      <c r="Q320" s="69"/>
    </row>
    <row r="321" customFormat="false" ht="15.75" hidden="false" customHeight="false" outlineLevel="0" collapsed="false">
      <c r="A321" s="17"/>
      <c r="B321" s="62"/>
      <c r="C321" s="18"/>
      <c r="D321" s="18"/>
      <c r="E321" s="18"/>
      <c r="F321" s="20" t="s">
        <v>80</v>
      </c>
      <c r="G321" s="23" t="s">
        <v>9</v>
      </c>
      <c r="H321" s="20"/>
      <c r="I321" s="20"/>
      <c r="J321" s="27" t="n">
        <v>12595</v>
      </c>
      <c r="K321" s="18"/>
      <c r="L321" s="20" t="s">
        <v>10</v>
      </c>
      <c r="M321" s="20"/>
      <c r="N321" s="20"/>
      <c r="O321" s="20"/>
      <c r="P321" s="23" t="s">
        <v>9</v>
      </c>
      <c r="Q321" s="69" t="n">
        <f aca="false">P319*J321/100</f>
        <v>67937.9904775</v>
      </c>
    </row>
    <row r="322" customFormat="false" ht="15.75" hidden="false" customHeight="false" outlineLevel="0" collapsed="false">
      <c r="A322" s="17"/>
      <c r="B322" s="62"/>
      <c r="C322" s="18"/>
      <c r="D322" s="18"/>
      <c r="E322" s="18"/>
      <c r="F322" s="18"/>
      <c r="G322" s="55"/>
      <c r="H322" s="20"/>
      <c r="I322" s="20"/>
      <c r="J322" s="33"/>
      <c r="K322" s="18"/>
      <c r="L322" s="20"/>
      <c r="M322" s="20"/>
      <c r="N322" s="20"/>
      <c r="O322" s="20"/>
      <c r="P322" s="23"/>
      <c r="Q322" s="69"/>
    </row>
    <row r="323" customFormat="false" ht="15.75" hidden="false" customHeight="false" outlineLevel="0" collapsed="false">
      <c r="A323" s="17" t="n">
        <v>28</v>
      </c>
      <c r="B323" s="18" t="s">
        <v>141</v>
      </c>
      <c r="C323" s="18"/>
      <c r="D323" s="18"/>
      <c r="E323" s="18"/>
      <c r="F323" s="18"/>
      <c r="G323" s="18"/>
      <c r="H323" s="18"/>
      <c r="I323" s="18"/>
      <c r="J323" s="18"/>
      <c r="K323" s="18"/>
      <c r="L323" s="20"/>
      <c r="M323" s="18"/>
      <c r="N323" s="18"/>
      <c r="O323" s="18"/>
      <c r="P323" s="18"/>
      <c r="Q323" s="24"/>
    </row>
    <row r="324" customFormat="false" ht="15.75" hidden="false" customHeight="false" outlineLevel="0" collapsed="false">
      <c r="A324" s="17"/>
      <c r="B324" s="18" t="s">
        <v>142</v>
      </c>
      <c r="C324" s="18"/>
      <c r="D324" s="18"/>
      <c r="E324" s="18"/>
      <c r="F324" s="18"/>
      <c r="G324" s="18"/>
      <c r="H324" s="18"/>
      <c r="I324" s="18"/>
      <c r="J324" s="18"/>
      <c r="K324" s="18"/>
      <c r="L324" s="20"/>
      <c r="M324" s="18"/>
      <c r="N324" s="18"/>
      <c r="O324" s="18"/>
      <c r="P324" s="18"/>
      <c r="Q324" s="24"/>
    </row>
    <row r="325" customFormat="false" ht="15.75" hidden="false" customHeight="false" outlineLevel="0" collapsed="false">
      <c r="A325" s="17"/>
      <c r="B325" s="70" t="s">
        <v>143</v>
      </c>
      <c r="C325" s="18"/>
      <c r="D325" s="18"/>
      <c r="E325" s="18"/>
      <c r="F325" s="18"/>
      <c r="G325" s="18"/>
      <c r="H325" s="18"/>
      <c r="I325" s="18"/>
      <c r="J325" s="18"/>
      <c r="K325" s="18"/>
      <c r="L325" s="20"/>
      <c r="M325" s="18"/>
      <c r="N325" s="18"/>
      <c r="O325" s="18"/>
      <c r="P325" s="18"/>
      <c r="Q325" s="24"/>
    </row>
    <row r="326" customFormat="false" ht="15.75" hidden="false" customHeight="false" outlineLevel="0" collapsed="false">
      <c r="A326" s="17"/>
      <c r="B326" s="18" t="s">
        <v>144</v>
      </c>
      <c r="C326" s="20"/>
      <c r="D326" s="20"/>
      <c r="E326" s="19" t="n">
        <v>26</v>
      </c>
      <c r="F326" s="18" t="s">
        <v>79</v>
      </c>
      <c r="G326" s="48" t="n">
        <f aca="false">+P319</f>
        <v>539.40445</v>
      </c>
      <c r="H326" s="18" t="s">
        <v>145</v>
      </c>
      <c r="I326" s="18"/>
      <c r="J326" s="19" t="n">
        <v>0.13</v>
      </c>
      <c r="K326" s="18"/>
      <c r="L326" s="20"/>
      <c r="M326" s="18"/>
      <c r="N326" s="18"/>
      <c r="O326" s="18" t="s">
        <v>79</v>
      </c>
      <c r="P326" s="24" t="n">
        <f aca="false">+G326/J326</f>
        <v>4149.265</v>
      </c>
      <c r="Q326" s="24"/>
    </row>
    <row r="327" customFormat="false" ht="15.75" hidden="false" customHeight="false" outlineLevel="0" collapsed="false">
      <c r="A327" s="17"/>
      <c r="B327" s="18"/>
      <c r="C327" s="18"/>
      <c r="D327" s="18"/>
      <c r="E327" s="18"/>
      <c r="F327" s="18"/>
      <c r="G327" s="18"/>
      <c r="H327" s="18"/>
      <c r="I327" s="18"/>
      <c r="J327" s="18"/>
      <c r="K327" s="18"/>
      <c r="L327" s="20"/>
      <c r="M327" s="18"/>
      <c r="N327" s="18"/>
      <c r="O327" s="18"/>
      <c r="P327" s="18"/>
      <c r="Q327" s="24"/>
    </row>
    <row r="328" customFormat="false" ht="15.75" hidden="false" customHeight="false" outlineLevel="0" collapsed="false">
      <c r="A328" s="17"/>
      <c r="B328" s="24"/>
      <c r="C328" s="18"/>
      <c r="D328" s="20"/>
      <c r="E328" s="23"/>
      <c r="F328" s="20" t="s">
        <v>80</v>
      </c>
      <c r="G328" s="23" t="s">
        <v>9</v>
      </c>
      <c r="H328" s="18"/>
      <c r="I328" s="18"/>
      <c r="J328" s="65" t="n">
        <v>567.48</v>
      </c>
      <c r="K328" s="18"/>
      <c r="L328" s="20" t="s">
        <v>81</v>
      </c>
      <c r="M328" s="18"/>
      <c r="N328" s="18"/>
      <c r="O328" s="18"/>
      <c r="P328" s="23" t="str">
        <f aca="false">+P321</f>
        <v>Rs</v>
      </c>
      <c r="Q328" s="24" t="n">
        <f aca="false">P326*J328</f>
        <v>2354624.9022</v>
      </c>
    </row>
    <row r="329" customFormat="false" ht="15.75" hidden="false" customHeight="false" outlineLevel="0" collapsed="false">
      <c r="A329" s="17"/>
      <c r="B329" s="62"/>
      <c r="C329" s="18"/>
      <c r="D329" s="18"/>
      <c r="E329" s="18"/>
      <c r="F329" s="18"/>
      <c r="G329" s="55"/>
      <c r="H329" s="20"/>
      <c r="I329" s="20"/>
      <c r="J329" s="33"/>
      <c r="K329" s="18"/>
      <c r="L329" s="20"/>
      <c r="M329" s="20"/>
      <c r="N329" s="20"/>
      <c r="O329" s="20"/>
      <c r="P329" s="23"/>
      <c r="Q329" s="69"/>
    </row>
    <row r="330" customFormat="false" ht="15.75" hidden="false" customHeight="false" outlineLevel="0" collapsed="false">
      <c r="A330" s="17" t="n">
        <v>29</v>
      </c>
      <c r="B330" s="18" t="s">
        <v>146</v>
      </c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24"/>
    </row>
    <row r="331" customFormat="false" ht="15.75" hidden="false" customHeight="false" outlineLevel="0" collapsed="false">
      <c r="A331" s="17"/>
      <c r="B331" s="18" t="s">
        <v>147</v>
      </c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8"/>
      <c r="Q331" s="24"/>
    </row>
    <row r="332" customFormat="false" ht="15.75" hidden="false" customHeight="false" outlineLevel="0" collapsed="false">
      <c r="A332" s="17"/>
      <c r="B332" s="18" t="s">
        <v>148</v>
      </c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24"/>
    </row>
    <row r="333" customFormat="false" ht="15.75" hidden="false" customHeight="false" outlineLevel="0" collapsed="false">
      <c r="A333" s="17"/>
      <c r="B333" s="18" t="s">
        <v>149</v>
      </c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  <c r="P333" s="18"/>
      <c r="Q333" s="24"/>
    </row>
    <row r="334" customFormat="false" ht="15.75" hidden="false" customHeight="false" outlineLevel="0" collapsed="false">
      <c r="A334" s="17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  <c r="Q334" s="24"/>
    </row>
    <row r="335" customFormat="false" ht="15.75" hidden="false" customHeight="false" outlineLevel="0" collapsed="false">
      <c r="A335" s="17"/>
      <c r="B335" s="18" t="s">
        <v>150</v>
      </c>
      <c r="C335" s="18" t="n">
        <v>3</v>
      </c>
      <c r="D335" s="18" t="s">
        <v>78</v>
      </c>
      <c r="E335" s="48" t="n">
        <v>2</v>
      </c>
      <c r="F335" s="18" t="s">
        <v>151</v>
      </c>
      <c r="G335" s="38" t="n">
        <v>20</v>
      </c>
      <c r="H335" s="18" t="s">
        <v>152</v>
      </c>
      <c r="I335" s="18"/>
      <c r="J335" s="38" t="n">
        <v>16</v>
      </c>
      <c r="K335" s="18" t="s">
        <v>153</v>
      </c>
      <c r="L335" s="38" t="n">
        <v>0.5</v>
      </c>
      <c r="M335" s="18"/>
      <c r="N335" s="18"/>
      <c r="O335" s="18" t="s">
        <v>79</v>
      </c>
      <c r="P335" s="42" t="n">
        <f aca="false">(G335+J335)*C335*E335*L335</f>
        <v>108</v>
      </c>
      <c r="Q335" s="24"/>
    </row>
    <row r="336" customFormat="false" ht="15.75" hidden="false" customHeight="false" outlineLevel="0" collapsed="false">
      <c r="A336" s="17"/>
      <c r="B336" s="18" t="s">
        <v>150</v>
      </c>
      <c r="C336" s="18" t="n">
        <v>1</v>
      </c>
      <c r="D336" s="18" t="s">
        <v>78</v>
      </c>
      <c r="E336" s="48" t="n">
        <v>2</v>
      </c>
      <c r="F336" s="18" t="s">
        <v>151</v>
      </c>
      <c r="G336" s="38" t="n">
        <v>18</v>
      </c>
      <c r="H336" s="18" t="s">
        <v>152</v>
      </c>
      <c r="I336" s="18"/>
      <c r="J336" s="38" t="n">
        <v>16</v>
      </c>
      <c r="K336" s="18" t="s">
        <v>153</v>
      </c>
      <c r="L336" s="38" t="n">
        <v>0.5</v>
      </c>
      <c r="M336" s="18"/>
      <c r="N336" s="18"/>
      <c r="O336" s="18" t="s">
        <v>79</v>
      </c>
      <c r="P336" s="42" t="n">
        <f aca="false">(G336+J336)*C336*E336*L336</f>
        <v>34</v>
      </c>
      <c r="Q336" s="24"/>
    </row>
    <row r="337" customFormat="false" ht="15.75" hidden="false" customHeight="false" outlineLevel="0" collapsed="false">
      <c r="A337" s="17"/>
      <c r="B337" s="18" t="s">
        <v>150</v>
      </c>
      <c r="C337" s="18" t="n">
        <v>2</v>
      </c>
      <c r="D337" s="18" t="s">
        <v>78</v>
      </c>
      <c r="E337" s="48" t="n">
        <v>2</v>
      </c>
      <c r="F337" s="18" t="s">
        <v>151</v>
      </c>
      <c r="G337" s="38" t="n">
        <v>24</v>
      </c>
      <c r="H337" s="18" t="s">
        <v>152</v>
      </c>
      <c r="I337" s="18"/>
      <c r="J337" s="38" t="n">
        <v>16</v>
      </c>
      <c r="K337" s="18" t="s">
        <v>153</v>
      </c>
      <c r="L337" s="38" t="n">
        <v>0.5</v>
      </c>
      <c r="M337" s="18"/>
      <c r="N337" s="18"/>
      <c r="O337" s="18" t="s">
        <v>79</v>
      </c>
      <c r="P337" s="42" t="n">
        <f aca="false">(G337+J337)*C337*E337*L337</f>
        <v>80</v>
      </c>
      <c r="Q337" s="24"/>
    </row>
    <row r="338" customFormat="false" ht="15.75" hidden="false" customHeight="false" outlineLevel="0" collapsed="false">
      <c r="A338" s="17"/>
      <c r="B338" s="18" t="s">
        <v>154</v>
      </c>
      <c r="C338" s="18" t="n">
        <v>2</v>
      </c>
      <c r="D338" s="18" t="s">
        <v>78</v>
      </c>
      <c r="E338" s="48" t="n">
        <v>2</v>
      </c>
      <c r="F338" s="18" t="s">
        <v>151</v>
      </c>
      <c r="G338" s="38" t="n">
        <v>12</v>
      </c>
      <c r="H338" s="18" t="s">
        <v>152</v>
      </c>
      <c r="I338" s="18"/>
      <c r="J338" s="38" t="n">
        <v>10</v>
      </c>
      <c r="K338" s="18" t="s">
        <v>153</v>
      </c>
      <c r="L338" s="38" t="n">
        <v>0.5</v>
      </c>
      <c r="M338" s="18"/>
      <c r="N338" s="18"/>
      <c r="O338" s="18" t="s">
        <v>79</v>
      </c>
      <c r="P338" s="42" t="n">
        <f aca="false">(G338+J338)*C338*E338*L338</f>
        <v>44</v>
      </c>
      <c r="Q338" s="24"/>
    </row>
    <row r="339" customFormat="false" ht="15.75" hidden="false" customHeight="false" outlineLevel="0" collapsed="false">
      <c r="A339" s="17"/>
      <c r="B339" s="18" t="s">
        <v>155</v>
      </c>
      <c r="C339" s="18" t="n">
        <v>1</v>
      </c>
      <c r="D339" s="18" t="s">
        <v>78</v>
      </c>
      <c r="E339" s="48" t="n">
        <v>2</v>
      </c>
      <c r="F339" s="18" t="s">
        <v>151</v>
      </c>
      <c r="G339" s="38" t="n">
        <v>14</v>
      </c>
      <c r="H339" s="18" t="s">
        <v>152</v>
      </c>
      <c r="I339" s="18"/>
      <c r="J339" s="38" t="n">
        <v>7</v>
      </c>
      <c r="K339" s="18" t="s">
        <v>153</v>
      </c>
      <c r="L339" s="38" t="n">
        <v>0.5</v>
      </c>
      <c r="M339" s="18"/>
      <c r="N339" s="18"/>
      <c r="O339" s="18" t="s">
        <v>79</v>
      </c>
      <c r="P339" s="42" t="n">
        <f aca="false">(G339+J339)*C339*E339*L339</f>
        <v>21</v>
      </c>
      <c r="Q339" s="24"/>
    </row>
    <row r="340" customFormat="false" ht="15.75" hidden="false" customHeight="false" outlineLevel="0" collapsed="false">
      <c r="A340" s="17"/>
      <c r="B340" s="18" t="s">
        <v>156</v>
      </c>
      <c r="C340" s="18" t="n">
        <v>1</v>
      </c>
      <c r="D340" s="18" t="s">
        <v>78</v>
      </c>
      <c r="E340" s="48" t="n">
        <v>2</v>
      </c>
      <c r="F340" s="18" t="s">
        <v>151</v>
      </c>
      <c r="G340" s="38" t="n">
        <v>7</v>
      </c>
      <c r="H340" s="18" t="s">
        <v>152</v>
      </c>
      <c r="I340" s="18"/>
      <c r="J340" s="38" t="n">
        <v>8</v>
      </c>
      <c r="K340" s="18" t="s">
        <v>153</v>
      </c>
      <c r="L340" s="38" t="n">
        <v>0.5</v>
      </c>
      <c r="M340" s="18"/>
      <c r="N340" s="18"/>
      <c r="O340" s="18" t="s">
        <v>79</v>
      </c>
      <c r="P340" s="42" t="n">
        <f aca="false">(G340+J340)*C340*E340*L340</f>
        <v>15</v>
      </c>
      <c r="Q340" s="24"/>
    </row>
    <row r="341" customFormat="false" ht="15.75" hidden="false" customHeight="false" outlineLevel="0" collapsed="false">
      <c r="A341" s="17"/>
      <c r="B341" s="18" t="s">
        <v>157</v>
      </c>
      <c r="C341" s="18" t="n">
        <v>1</v>
      </c>
      <c r="D341" s="18" t="s">
        <v>78</v>
      </c>
      <c r="E341" s="48" t="n">
        <v>2</v>
      </c>
      <c r="F341" s="18" t="s">
        <v>151</v>
      </c>
      <c r="G341" s="38" t="n">
        <v>131.62</v>
      </c>
      <c r="H341" s="18" t="s">
        <v>152</v>
      </c>
      <c r="I341" s="18"/>
      <c r="J341" s="38" t="n">
        <v>6</v>
      </c>
      <c r="K341" s="18" t="s">
        <v>153</v>
      </c>
      <c r="L341" s="38" t="n">
        <v>0.5</v>
      </c>
      <c r="M341" s="18"/>
      <c r="N341" s="18"/>
      <c r="O341" s="18" t="s">
        <v>79</v>
      </c>
      <c r="P341" s="42" t="n">
        <f aca="false">(G341+J341)*C341*E341*L341</f>
        <v>137.62</v>
      </c>
      <c r="Q341" s="24"/>
    </row>
    <row r="342" customFormat="false" ht="15.75" hidden="false" customHeight="false" outlineLevel="0" collapsed="false">
      <c r="A342" s="17"/>
      <c r="B342" s="18" t="s">
        <v>157</v>
      </c>
      <c r="C342" s="18" t="n">
        <v>1</v>
      </c>
      <c r="D342" s="18" t="s">
        <v>78</v>
      </c>
      <c r="E342" s="48" t="n">
        <v>1</v>
      </c>
      <c r="F342" s="18" t="s">
        <v>151</v>
      </c>
      <c r="G342" s="38" t="n">
        <v>19.25</v>
      </c>
      <c r="H342" s="18" t="s">
        <v>152</v>
      </c>
      <c r="I342" s="18"/>
      <c r="J342" s="38" t="n">
        <v>19.25</v>
      </c>
      <c r="K342" s="18" t="s">
        <v>153</v>
      </c>
      <c r="L342" s="38" t="n">
        <v>0.5</v>
      </c>
      <c r="M342" s="18"/>
      <c r="N342" s="18"/>
      <c r="O342" s="18" t="s">
        <v>79</v>
      </c>
      <c r="P342" s="42" t="n">
        <f aca="false">(G342+J342)*C342*E342*L342</f>
        <v>19.25</v>
      </c>
      <c r="Q342" s="24"/>
    </row>
    <row r="343" customFormat="false" ht="15.75" hidden="false" customHeight="false" outlineLevel="0" collapsed="false">
      <c r="A343" s="17"/>
      <c r="B343" s="18" t="s">
        <v>158</v>
      </c>
      <c r="C343" s="18" t="n">
        <v>1</v>
      </c>
      <c r="D343" s="18" t="s">
        <v>78</v>
      </c>
      <c r="E343" s="48" t="n">
        <v>2</v>
      </c>
      <c r="F343" s="18" t="s">
        <v>151</v>
      </c>
      <c r="G343" s="38" t="n">
        <v>30</v>
      </c>
      <c r="H343" s="18" t="s">
        <v>152</v>
      </c>
      <c r="I343" s="18"/>
      <c r="J343" s="38" t="n">
        <v>20</v>
      </c>
      <c r="K343" s="18" t="s">
        <v>153</v>
      </c>
      <c r="L343" s="38" t="n">
        <v>0.5</v>
      </c>
      <c r="M343" s="18"/>
      <c r="N343" s="18"/>
      <c r="O343" s="18" t="s">
        <v>79</v>
      </c>
      <c r="P343" s="42" t="n">
        <f aca="false">(G343+J343)*C343*E343*L343</f>
        <v>50</v>
      </c>
      <c r="Q343" s="24"/>
    </row>
    <row r="344" customFormat="false" ht="15.75" hidden="false" customHeight="false" outlineLevel="0" collapsed="false">
      <c r="A344" s="17"/>
      <c r="B344" s="18" t="s">
        <v>159</v>
      </c>
      <c r="C344" s="18" t="n">
        <v>2</v>
      </c>
      <c r="D344" s="18" t="s">
        <v>78</v>
      </c>
      <c r="E344" s="48" t="n">
        <v>2</v>
      </c>
      <c r="F344" s="18" t="s">
        <v>151</v>
      </c>
      <c r="G344" s="38" t="n">
        <v>10</v>
      </c>
      <c r="H344" s="18" t="s">
        <v>152</v>
      </c>
      <c r="I344" s="18"/>
      <c r="J344" s="38" t="n">
        <v>13</v>
      </c>
      <c r="K344" s="18" t="s">
        <v>153</v>
      </c>
      <c r="L344" s="38" t="n">
        <v>0.5</v>
      </c>
      <c r="M344" s="18"/>
      <c r="N344" s="18"/>
      <c r="O344" s="18" t="s">
        <v>79</v>
      </c>
      <c r="P344" s="42" t="n">
        <f aca="false">(G344+J344)*C344*E344*L344</f>
        <v>46</v>
      </c>
      <c r="Q344" s="24"/>
    </row>
    <row r="345" customFormat="false" ht="15.75" hidden="false" customHeight="false" outlineLevel="0" collapsed="false">
      <c r="A345" s="17"/>
      <c r="B345" s="18" t="s">
        <v>160</v>
      </c>
      <c r="C345" s="18" t="n">
        <v>1</v>
      </c>
      <c r="D345" s="18" t="s">
        <v>78</v>
      </c>
      <c r="E345" s="48" t="n">
        <v>2</v>
      </c>
      <c r="F345" s="18" t="s">
        <v>151</v>
      </c>
      <c r="G345" s="38" t="n">
        <v>30</v>
      </c>
      <c r="H345" s="18" t="s">
        <v>152</v>
      </c>
      <c r="I345" s="18"/>
      <c r="J345" s="38" t="n">
        <v>6</v>
      </c>
      <c r="K345" s="18" t="s">
        <v>153</v>
      </c>
      <c r="L345" s="38" t="n">
        <v>0.5</v>
      </c>
      <c r="M345" s="18"/>
      <c r="N345" s="18"/>
      <c r="O345" s="18" t="s">
        <v>79</v>
      </c>
      <c r="P345" s="42" t="n">
        <f aca="false">(G345+J345)*C345*E345*L345</f>
        <v>36</v>
      </c>
      <c r="Q345" s="24"/>
    </row>
    <row r="346" customFormat="false" ht="15.75" hidden="false" customHeight="false" outlineLevel="0" collapsed="false">
      <c r="A346" s="17"/>
      <c r="B346" s="70"/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  <c r="Q346" s="24"/>
    </row>
    <row r="347" customFormat="false" ht="15.75" hidden="false" customHeight="false" outlineLevel="0" collapsed="false">
      <c r="A347" s="17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 t="s">
        <v>79</v>
      </c>
      <c r="P347" s="21" t="n">
        <f aca="false">SUM(P334:P346)</f>
        <v>590.87</v>
      </c>
      <c r="Q347" s="24"/>
    </row>
    <row r="348" customFormat="false" ht="15.75" hidden="false" customHeight="false" outlineLevel="0" collapsed="false">
      <c r="A348" s="17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26"/>
      <c r="Q348" s="24"/>
    </row>
    <row r="349" customFormat="false" ht="15.75" hidden="false" customHeight="false" outlineLevel="0" collapsed="false">
      <c r="A349" s="17"/>
      <c r="B349" s="18"/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26"/>
      <c r="Q349" s="24"/>
    </row>
    <row r="350" customFormat="false" ht="15.75" hidden="false" customHeight="false" outlineLevel="0" collapsed="false">
      <c r="A350" s="17"/>
      <c r="B350" s="18"/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26"/>
      <c r="Q350" s="24"/>
    </row>
    <row r="351" customFormat="false" ht="15.75" hidden="false" customHeight="false" outlineLevel="0" collapsed="false">
      <c r="A351" s="17"/>
      <c r="B351" s="135" t="s">
        <v>93</v>
      </c>
      <c r="C351" s="18"/>
      <c r="D351" s="18"/>
      <c r="E351" s="18"/>
      <c r="F351" s="18"/>
      <c r="G351" s="55"/>
      <c r="H351" s="23"/>
      <c r="I351" s="23"/>
      <c r="J351" s="25"/>
      <c r="K351" s="134"/>
      <c r="L351" s="20"/>
      <c r="M351" s="68"/>
      <c r="N351" s="18"/>
      <c r="O351" s="18"/>
      <c r="P351" s="65"/>
      <c r="Q351" s="24"/>
    </row>
    <row r="352" customFormat="false" ht="15.75" hidden="false" customHeight="false" outlineLevel="0" collapsed="false">
      <c r="A352" s="17"/>
      <c r="B352" s="41" t="s">
        <v>161</v>
      </c>
      <c r="C352" s="19" t="n">
        <v>1</v>
      </c>
      <c r="D352" s="18" t="s">
        <v>78</v>
      </c>
      <c r="E352" s="19" t="n">
        <v>7</v>
      </c>
      <c r="F352" s="18" t="s">
        <v>78</v>
      </c>
      <c r="G352" s="38" t="n">
        <v>4</v>
      </c>
      <c r="H352" s="19" t="s">
        <v>78</v>
      </c>
      <c r="I352" s="19"/>
      <c r="J352" s="38" t="n">
        <v>0.5</v>
      </c>
      <c r="K352" s="20"/>
      <c r="L352" s="68"/>
      <c r="M352" s="18"/>
      <c r="N352" s="18"/>
      <c r="O352" s="55" t="s">
        <v>79</v>
      </c>
      <c r="P352" s="48" t="n">
        <f aca="false">J352*G352*E352*C352</f>
        <v>14</v>
      </c>
      <c r="Q352" s="24"/>
    </row>
    <row r="353" customFormat="false" ht="15.75" hidden="false" customHeight="false" outlineLevel="0" collapsed="false">
      <c r="A353" s="17"/>
      <c r="B353" s="41" t="s">
        <v>161</v>
      </c>
      <c r="C353" s="19" t="n">
        <v>1</v>
      </c>
      <c r="D353" s="18" t="s">
        <v>78</v>
      </c>
      <c r="E353" s="19" t="n">
        <v>5</v>
      </c>
      <c r="F353" s="18" t="s">
        <v>78</v>
      </c>
      <c r="G353" s="38" t="n">
        <v>3.5</v>
      </c>
      <c r="H353" s="19" t="s">
        <v>78</v>
      </c>
      <c r="I353" s="19"/>
      <c r="J353" s="38" t="n">
        <v>0.5</v>
      </c>
      <c r="K353" s="20"/>
      <c r="L353" s="68"/>
      <c r="M353" s="18"/>
      <c r="N353" s="18"/>
      <c r="O353" s="55" t="s">
        <v>79</v>
      </c>
      <c r="P353" s="48" t="n">
        <f aca="false">J353*G353*E353*C353</f>
        <v>8.75</v>
      </c>
      <c r="Q353" s="24"/>
    </row>
    <row r="354" customFormat="false" ht="15.75" hidden="false" customHeight="false" outlineLevel="0" collapsed="false">
      <c r="A354" s="17"/>
      <c r="B354" s="41" t="s">
        <v>162</v>
      </c>
      <c r="C354" s="19" t="n">
        <v>1</v>
      </c>
      <c r="D354" s="18" t="s">
        <v>78</v>
      </c>
      <c r="E354" s="19" t="n">
        <v>3</v>
      </c>
      <c r="F354" s="18" t="s">
        <v>78</v>
      </c>
      <c r="G354" s="38" t="n">
        <v>8</v>
      </c>
      <c r="H354" s="19" t="s">
        <v>78</v>
      </c>
      <c r="I354" s="19"/>
      <c r="J354" s="38" t="n">
        <v>0.5</v>
      </c>
      <c r="K354" s="20"/>
      <c r="L354" s="68"/>
      <c r="M354" s="18"/>
      <c r="N354" s="18"/>
      <c r="O354" s="55" t="s">
        <v>79</v>
      </c>
      <c r="P354" s="48" t="n">
        <f aca="false">J354*G354*E354*C354</f>
        <v>12</v>
      </c>
      <c r="Q354" s="24"/>
    </row>
    <row r="355" customFormat="false" ht="15.75" hidden="false" customHeight="false" outlineLevel="0" collapsed="false">
      <c r="A355" s="17"/>
      <c r="B355" s="41"/>
      <c r="C355" s="19"/>
      <c r="D355" s="18"/>
      <c r="E355" s="19"/>
      <c r="F355" s="18"/>
      <c r="G355" s="38"/>
      <c r="H355" s="19"/>
      <c r="I355" s="19"/>
      <c r="J355" s="38"/>
      <c r="K355" s="20"/>
      <c r="L355" s="68"/>
      <c r="M355" s="18"/>
      <c r="N355" s="18"/>
      <c r="O355" s="55"/>
      <c r="P355" s="48"/>
      <c r="Q355" s="24"/>
    </row>
    <row r="356" customFormat="false" ht="15.75" hidden="false" customHeight="false" outlineLevel="0" collapsed="false">
      <c r="A356" s="17"/>
      <c r="Q356" s="24"/>
    </row>
    <row r="357" customFormat="false" ht="15.75" hidden="false" customHeight="false" outlineLevel="0" collapsed="false">
      <c r="A357" s="17"/>
      <c r="B357" s="24"/>
      <c r="C357" s="18"/>
      <c r="D357" s="18"/>
      <c r="E357" s="18"/>
      <c r="F357" s="18"/>
      <c r="G357" s="55"/>
      <c r="H357" s="23"/>
      <c r="I357" s="23"/>
      <c r="J357" s="25"/>
      <c r="K357" s="134"/>
      <c r="L357" s="20"/>
      <c r="M357" s="68"/>
      <c r="N357" s="18"/>
      <c r="O357" s="18"/>
      <c r="P357" s="21" t="n">
        <f aca="false">SUM(P352:P356)</f>
        <v>34.75</v>
      </c>
      <c r="Q357" s="24"/>
    </row>
    <row r="358" customFormat="false" ht="15.75" hidden="false" customHeight="false" outlineLevel="0" collapsed="false">
      <c r="A358" s="17"/>
      <c r="B358" s="131" t="s">
        <v>114</v>
      </c>
      <c r="C358" s="18"/>
      <c r="D358" s="18"/>
      <c r="E358" s="48" t="n">
        <f aca="false">+P347</f>
        <v>590.87</v>
      </c>
      <c r="F358" s="18" t="s">
        <v>115</v>
      </c>
      <c r="G358" s="48" t="n">
        <f aca="false">+P357</f>
        <v>34.75</v>
      </c>
      <c r="H358" s="19"/>
      <c r="I358" s="19"/>
      <c r="J358" s="24" t="n">
        <f aca="false">E358-G358</f>
        <v>556.12</v>
      </c>
      <c r="K358" s="20"/>
      <c r="L358" s="20"/>
      <c r="M358" s="68"/>
      <c r="N358" s="18"/>
      <c r="O358" s="18"/>
      <c r="P358" s="23"/>
      <c r="Q358" s="24"/>
    </row>
    <row r="359" customFormat="false" ht="15.75" hidden="false" customHeight="false" outlineLevel="0" collapsed="false">
      <c r="A359" s="17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26"/>
      <c r="Q359" s="24"/>
    </row>
    <row r="360" customFormat="false" ht="15.75" hidden="false" customHeight="false" outlineLevel="0" collapsed="false">
      <c r="A360" s="17"/>
      <c r="B360" s="24"/>
      <c r="C360" s="18"/>
      <c r="D360" s="20"/>
      <c r="E360" s="23"/>
      <c r="F360" s="20" t="s">
        <v>80</v>
      </c>
      <c r="G360" s="23" t="s">
        <v>9</v>
      </c>
      <c r="H360" s="18"/>
      <c r="I360" s="18"/>
      <c r="J360" s="138" t="n">
        <v>186.04</v>
      </c>
      <c r="K360" s="18"/>
      <c r="L360" s="20" t="str">
        <f aca="false">+L328</f>
        <v>P.Sft</v>
      </c>
      <c r="M360" s="18"/>
      <c r="N360" s="18"/>
      <c r="O360" s="18"/>
      <c r="P360" s="23" t="str">
        <f aca="false">+P328</f>
        <v>Rs</v>
      </c>
      <c r="Q360" s="24" t="n">
        <f aca="false">+J358*J360</f>
        <v>103460.5648</v>
      </c>
    </row>
    <row r="361" customFormat="false" ht="15.75" hidden="false" customHeight="false" outlineLevel="0" collapsed="false">
      <c r="A361" s="17"/>
      <c r="B361" s="24"/>
      <c r="C361" s="18"/>
      <c r="D361" s="20"/>
      <c r="E361" s="23"/>
      <c r="F361" s="20"/>
      <c r="G361" s="23"/>
      <c r="H361" s="18"/>
      <c r="I361" s="18"/>
      <c r="J361" s="138"/>
      <c r="K361" s="18"/>
      <c r="L361" s="20"/>
      <c r="M361" s="18"/>
      <c r="N361" s="18"/>
      <c r="O361" s="18"/>
      <c r="P361" s="23"/>
      <c r="Q361" s="24"/>
    </row>
    <row r="362" customFormat="false" ht="15.75" hidden="false" customHeight="false" outlineLevel="0" collapsed="false">
      <c r="A362" s="17" t="n">
        <v>30</v>
      </c>
      <c r="B362" s="18" t="s">
        <v>163</v>
      </c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20"/>
      <c r="O362" s="20"/>
      <c r="P362" s="80"/>
      <c r="Q362" s="28"/>
    </row>
    <row r="363" customFormat="false" ht="15.75" hidden="false" customHeight="false" outlineLevel="0" collapsed="false">
      <c r="A363" s="17"/>
      <c r="B363" s="18" t="s">
        <v>164</v>
      </c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20"/>
      <c r="O363" s="20"/>
      <c r="P363" s="80"/>
      <c r="Q363" s="28"/>
    </row>
    <row r="364" customFormat="false" ht="15.75" hidden="false" customHeight="false" outlineLevel="0" collapsed="false">
      <c r="A364" s="17"/>
      <c r="B364" s="18" t="s">
        <v>165</v>
      </c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20"/>
      <c r="O364" s="20"/>
      <c r="P364" s="80"/>
      <c r="Q364" s="28"/>
    </row>
    <row r="365" customFormat="false" ht="15.75" hidden="false" customHeight="false" outlineLevel="0" collapsed="false">
      <c r="A365" s="17"/>
      <c r="B365" s="18" t="s">
        <v>166</v>
      </c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20"/>
      <c r="O365" s="20"/>
      <c r="P365" s="80"/>
      <c r="Q365" s="28"/>
    </row>
    <row r="366" customFormat="false" ht="15.75" hidden="false" customHeight="false" outlineLevel="0" collapsed="false">
      <c r="A366" s="17"/>
      <c r="B366" s="18" t="s">
        <v>167</v>
      </c>
      <c r="C366" s="18"/>
      <c r="D366" s="18"/>
      <c r="E366" s="18"/>
      <c r="F366" s="18"/>
      <c r="G366" s="18"/>
      <c r="H366" s="18"/>
      <c r="I366" s="18"/>
      <c r="J366" s="18"/>
      <c r="L366" s="18"/>
      <c r="M366" s="18"/>
      <c r="N366" s="20"/>
      <c r="O366" s="20"/>
      <c r="P366" s="80"/>
      <c r="Q366" s="28"/>
    </row>
    <row r="367" customFormat="false" ht="15.75" hidden="false" customHeight="false" outlineLevel="0" collapsed="false">
      <c r="A367" s="17"/>
      <c r="B367" s="18" t="s">
        <v>168</v>
      </c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20"/>
      <c r="O367" s="20"/>
      <c r="P367" s="80"/>
      <c r="Q367" s="28"/>
    </row>
    <row r="368" customFormat="false" ht="15.75" hidden="false" customHeight="false" outlineLevel="0" collapsed="false">
      <c r="A368" s="17"/>
      <c r="B368" s="18"/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20"/>
      <c r="O368" s="20"/>
      <c r="P368" s="80"/>
      <c r="Q368" s="28"/>
    </row>
    <row r="369" customFormat="false" ht="15.75" hidden="false" customHeight="false" outlineLevel="0" collapsed="false">
      <c r="A369" s="17"/>
      <c r="B369" s="18" t="s">
        <v>169</v>
      </c>
      <c r="C369" s="18" t="n">
        <v>1</v>
      </c>
      <c r="D369" s="18" t="s">
        <v>78</v>
      </c>
      <c r="E369" s="48" t="n">
        <v>4</v>
      </c>
      <c r="F369" s="18" t="s">
        <v>78</v>
      </c>
      <c r="G369" s="38" t="n">
        <v>1.33</v>
      </c>
      <c r="H369" s="18" t="s">
        <v>78</v>
      </c>
      <c r="I369" s="18"/>
      <c r="J369" s="38" t="n">
        <v>11.5</v>
      </c>
      <c r="K369" s="18"/>
      <c r="L369" s="20"/>
      <c r="M369" s="20"/>
      <c r="N369" s="20"/>
      <c r="O369" s="18" t="s">
        <v>79</v>
      </c>
      <c r="P369" s="48" t="n">
        <f aca="false">J369*G369*E369*C369</f>
        <v>61.18</v>
      </c>
      <c r="Q369" s="28"/>
    </row>
    <row r="370" customFormat="false" ht="15.75" hidden="false" customHeight="false" outlineLevel="0" collapsed="false">
      <c r="A370" s="17"/>
      <c r="B370" s="18" t="s">
        <v>170</v>
      </c>
      <c r="C370" s="18" t="n">
        <v>1</v>
      </c>
      <c r="D370" s="18" t="s">
        <v>78</v>
      </c>
      <c r="E370" s="48" t="n">
        <v>1</v>
      </c>
      <c r="F370" s="18" t="s">
        <v>78</v>
      </c>
      <c r="G370" s="38" t="n">
        <v>46</v>
      </c>
      <c r="H370" s="18" t="s">
        <v>78</v>
      </c>
      <c r="I370" s="18"/>
      <c r="J370" s="38" t="n">
        <v>0.67</v>
      </c>
      <c r="K370" s="18"/>
      <c r="L370" s="20"/>
      <c r="M370" s="20"/>
      <c r="N370" s="20"/>
      <c r="O370" s="18" t="s">
        <v>79</v>
      </c>
      <c r="P370" s="48" t="n">
        <f aca="false">J370*G370*E370*C370</f>
        <v>30.82</v>
      </c>
      <c r="Q370" s="28"/>
    </row>
    <row r="371" customFormat="false" ht="15.75" hidden="false" customHeight="false" outlineLevel="0" collapsed="false">
      <c r="A371" s="17"/>
      <c r="B371" s="18" t="s">
        <v>170</v>
      </c>
      <c r="C371" s="18" t="n">
        <v>1</v>
      </c>
      <c r="D371" s="18" t="s">
        <v>78</v>
      </c>
      <c r="E371" s="48" t="n">
        <v>1</v>
      </c>
      <c r="F371" s="18" t="s">
        <v>78</v>
      </c>
      <c r="G371" s="38" t="n">
        <v>29.87</v>
      </c>
      <c r="H371" s="18" t="s">
        <v>78</v>
      </c>
      <c r="I371" s="18"/>
      <c r="J371" s="38" t="n">
        <v>0.67</v>
      </c>
      <c r="K371" s="18"/>
      <c r="L371" s="20"/>
      <c r="M371" s="20"/>
      <c r="N371" s="20"/>
      <c r="O371" s="18" t="s">
        <v>79</v>
      </c>
      <c r="P371" s="48" t="n">
        <f aca="false">J371*G371*E371*C371</f>
        <v>20.0129</v>
      </c>
      <c r="Q371" s="28"/>
    </row>
    <row r="372" customFormat="false" ht="15.75" hidden="false" customHeight="false" outlineLevel="0" collapsed="false">
      <c r="A372" s="17"/>
      <c r="B372" s="18"/>
      <c r="C372" s="18"/>
      <c r="D372" s="18"/>
      <c r="E372" s="48"/>
      <c r="F372" s="18"/>
      <c r="G372" s="38"/>
      <c r="H372" s="18"/>
      <c r="I372" s="18"/>
      <c r="J372" s="38"/>
      <c r="K372" s="18"/>
      <c r="L372" s="20"/>
      <c r="M372" s="20"/>
      <c r="N372" s="20"/>
      <c r="O372" s="18"/>
      <c r="P372" s="48"/>
      <c r="Q372" s="28"/>
    </row>
    <row r="373" customFormat="false" ht="15.75" hidden="false" customHeight="false" outlineLevel="0" collapsed="false">
      <c r="A373" s="17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20"/>
      <c r="O373" s="20"/>
      <c r="P373" s="21" t="n">
        <f aca="false">SUM(P369:P372)</f>
        <v>112.0129</v>
      </c>
      <c r="Q373" s="28"/>
    </row>
    <row r="374" customFormat="false" ht="15.75" hidden="false" customHeight="false" outlineLevel="0" collapsed="false">
      <c r="A374" s="17"/>
      <c r="B374" s="18"/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20"/>
      <c r="O374" s="20"/>
      <c r="P374" s="72"/>
      <c r="Q374" s="28"/>
    </row>
    <row r="375" customFormat="false" ht="15.75" hidden="false" customHeight="false" outlineLevel="0" collapsed="false">
      <c r="A375" s="17"/>
      <c r="B375" s="18"/>
      <c r="C375" s="20"/>
      <c r="D375" s="18"/>
      <c r="E375" s="20"/>
      <c r="F375" s="20"/>
      <c r="G375" s="23" t="s">
        <v>80</v>
      </c>
      <c r="H375" s="39" t="s">
        <v>9</v>
      </c>
      <c r="I375" s="39"/>
      <c r="J375" s="134" t="n">
        <v>34520.31</v>
      </c>
      <c r="K375" s="20"/>
      <c r="L375" s="23" t="s">
        <v>15</v>
      </c>
      <c r="M375" s="28"/>
      <c r="N375" s="19"/>
      <c r="O375" s="19"/>
      <c r="P375" s="80" t="s">
        <v>9</v>
      </c>
      <c r="Q375" s="69" t="n">
        <f aca="false">P373*J375/100</f>
        <v>38667.20031999</v>
      </c>
    </row>
    <row r="377" customFormat="false" ht="15.75" hidden="false" customHeight="false" outlineLevel="0" collapsed="false">
      <c r="A377" s="17" t="n">
        <v>37</v>
      </c>
      <c r="B377" s="18" t="s">
        <v>171</v>
      </c>
      <c r="C377" s="18"/>
      <c r="D377" s="18"/>
      <c r="E377" s="18"/>
      <c r="F377" s="18"/>
      <c r="G377" s="23"/>
      <c r="H377" s="39"/>
      <c r="I377" s="39"/>
      <c r="J377" s="27"/>
      <c r="K377" s="18"/>
      <c r="L377" s="20"/>
      <c r="M377" s="18"/>
      <c r="N377" s="18"/>
      <c r="O377" s="18"/>
      <c r="P377" s="80"/>
      <c r="Q377" s="18"/>
    </row>
    <row r="378" customFormat="false" ht="15.75" hidden="false" customHeight="false" outlineLevel="0" collapsed="false">
      <c r="A378" s="17"/>
      <c r="B378" s="18" t="s">
        <v>172</v>
      </c>
      <c r="C378" s="18"/>
      <c r="D378" s="18"/>
      <c r="E378" s="18"/>
      <c r="F378" s="18"/>
      <c r="G378" s="23"/>
      <c r="H378" s="39"/>
      <c r="I378" s="39"/>
      <c r="J378" s="27"/>
      <c r="K378" s="18"/>
      <c r="L378" s="20"/>
      <c r="M378" s="18"/>
      <c r="N378" s="18"/>
      <c r="O378" s="18"/>
      <c r="P378" s="80"/>
      <c r="Q378" s="58"/>
    </row>
    <row r="379" customFormat="false" ht="15.75" hidden="false" customHeight="false" outlineLevel="0" collapsed="false">
      <c r="A379" s="17"/>
      <c r="B379" s="18" t="s">
        <v>173</v>
      </c>
      <c r="C379" s="18"/>
      <c r="D379" s="18"/>
      <c r="E379" s="18"/>
      <c r="F379" s="18"/>
      <c r="G379" s="23"/>
      <c r="H379" s="39"/>
      <c r="I379" s="39"/>
      <c r="J379" s="27"/>
      <c r="K379" s="18"/>
      <c r="L379" s="20"/>
      <c r="M379" s="18"/>
      <c r="N379" s="18"/>
      <c r="O379" s="18"/>
      <c r="P379" s="80"/>
      <c r="Q379" s="58"/>
    </row>
    <row r="380" customFormat="false" ht="15.75" hidden="false" customHeight="false" outlineLevel="0" collapsed="false">
      <c r="A380" s="17"/>
      <c r="B380" s="18"/>
      <c r="C380" s="18"/>
      <c r="D380" s="18"/>
      <c r="E380" s="18"/>
      <c r="F380" s="18"/>
      <c r="G380" s="23"/>
      <c r="H380" s="39"/>
      <c r="I380" s="39"/>
      <c r="J380" s="27"/>
      <c r="K380" s="18"/>
      <c r="L380" s="20"/>
      <c r="M380" s="18"/>
      <c r="N380" s="18"/>
      <c r="O380" s="18"/>
      <c r="P380" s="80"/>
      <c r="Q380" s="58"/>
    </row>
    <row r="381" customFormat="false" ht="15.75" hidden="false" customHeight="false" outlineLevel="0" collapsed="false">
      <c r="A381" s="17"/>
      <c r="B381" s="18" t="s">
        <v>174</v>
      </c>
      <c r="C381" s="18" t="n">
        <v>1</v>
      </c>
      <c r="D381" s="18" t="s">
        <v>78</v>
      </c>
      <c r="E381" s="48" t="n">
        <v>2</v>
      </c>
      <c r="F381" s="18" t="s">
        <v>151</v>
      </c>
      <c r="G381" s="38" t="n">
        <v>46.62</v>
      </c>
      <c r="H381" s="18" t="s">
        <v>152</v>
      </c>
      <c r="I381" s="18"/>
      <c r="J381" s="38" t="n">
        <v>32.37</v>
      </c>
      <c r="K381" s="18" t="s">
        <v>153</v>
      </c>
      <c r="L381" s="38" t="n">
        <v>0.58</v>
      </c>
      <c r="M381" s="18"/>
      <c r="N381" s="18"/>
      <c r="O381" s="18" t="s">
        <v>79</v>
      </c>
      <c r="P381" s="42" t="n">
        <f aca="false">(G381+J381)*C381*E381*L381</f>
        <v>91.6284</v>
      </c>
      <c r="Q381" s="58"/>
    </row>
    <row r="382" customFormat="false" ht="15.75" hidden="false" customHeight="false" outlineLevel="0" collapsed="false">
      <c r="A382" s="17"/>
      <c r="B382" s="18" t="s">
        <v>175</v>
      </c>
      <c r="C382" s="18" t="n">
        <v>1</v>
      </c>
      <c r="D382" s="18" t="s">
        <v>78</v>
      </c>
      <c r="E382" s="48" t="n">
        <v>2</v>
      </c>
      <c r="F382" s="18" t="s">
        <v>151</v>
      </c>
      <c r="G382" s="38" t="n">
        <v>14.25</v>
      </c>
      <c r="H382" s="18" t="s">
        <v>152</v>
      </c>
      <c r="I382" s="18"/>
      <c r="J382" s="38" t="n">
        <v>7.5</v>
      </c>
      <c r="K382" s="18" t="s">
        <v>153</v>
      </c>
      <c r="L382" s="38" t="n">
        <v>0.58</v>
      </c>
      <c r="M382" s="18"/>
      <c r="N382" s="18"/>
      <c r="O382" s="18" t="s">
        <v>79</v>
      </c>
      <c r="P382" s="42" t="n">
        <f aca="false">(G382+J382)*C382*E382*L382</f>
        <v>25.23</v>
      </c>
      <c r="Q382" s="58"/>
    </row>
    <row r="383" customFormat="false" ht="15.75" hidden="false" customHeight="false" outlineLevel="0" collapsed="false">
      <c r="A383" s="17"/>
      <c r="B383" s="18" t="s">
        <v>175</v>
      </c>
      <c r="C383" s="18" t="n">
        <v>1</v>
      </c>
      <c r="D383" s="18" t="s">
        <v>78</v>
      </c>
      <c r="E383" s="48" t="n">
        <v>2</v>
      </c>
      <c r="F383" s="18" t="s">
        <v>151</v>
      </c>
      <c r="G383" s="38" t="n">
        <v>8.5</v>
      </c>
      <c r="H383" s="18" t="s">
        <v>152</v>
      </c>
      <c r="I383" s="18"/>
      <c r="J383" s="38" t="n">
        <v>9.5</v>
      </c>
      <c r="K383" s="18" t="s">
        <v>153</v>
      </c>
      <c r="L383" s="38" t="n">
        <v>0.58</v>
      </c>
      <c r="M383" s="18"/>
      <c r="N383" s="18"/>
      <c r="O383" s="18" t="s">
        <v>79</v>
      </c>
      <c r="P383" s="42" t="n">
        <f aca="false">(G383+J383)*C383*E383*L383</f>
        <v>20.88</v>
      </c>
      <c r="Q383" s="58"/>
    </row>
    <row r="384" customFormat="false" ht="15.75" hidden="false" customHeight="false" outlineLevel="0" collapsed="false">
      <c r="A384" s="17"/>
      <c r="B384" s="18" t="s">
        <v>176</v>
      </c>
      <c r="C384" s="29" t="n">
        <v>1</v>
      </c>
      <c r="D384" s="29" t="s">
        <v>78</v>
      </c>
      <c r="E384" s="42" t="n">
        <v>90</v>
      </c>
      <c r="F384" s="29" t="s">
        <v>78</v>
      </c>
      <c r="G384" s="62" t="n">
        <v>0.75</v>
      </c>
      <c r="H384" s="29" t="s">
        <v>78</v>
      </c>
      <c r="I384" s="29"/>
      <c r="J384" s="38" t="n">
        <v>7</v>
      </c>
      <c r="K384" s="18"/>
      <c r="L384" s="18"/>
      <c r="M384" s="18"/>
      <c r="N384" s="18"/>
      <c r="O384" s="18" t="s">
        <v>79</v>
      </c>
      <c r="P384" s="48" t="n">
        <f aca="false">J384*G384*E384*C384:C384</f>
        <v>472.5</v>
      </c>
      <c r="Q384" s="58"/>
    </row>
    <row r="385" customFormat="false" ht="15.75" hidden="false" customHeight="false" outlineLevel="0" collapsed="false">
      <c r="A385" s="17"/>
      <c r="B385" s="18"/>
      <c r="C385" s="18"/>
      <c r="D385" s="18"/>
      <c r="E385" s="48"/>
      <c r="F385" s="18"/>
      <c r="G385" s="48"/>
      <c r="H385" s="18"/>
      <c r="I385" s="18"/>
      <c r="J385" s="38"/>
      <c r="K385" s="18"/>
      <c r="L385" s="35"/>
      <c r="M385" s="18"/>
      <c r="N385" s="18"/>
      <c r="O385" s="18"/>
      <c r="P385" s="88"/>
      <c r="Q385" s="58"/>
    </row>
    <row r="386" customFormat="false" ht="15.75" hidden="false" customHeight="false" outlineLevel="0" collapsed="false">
      <c r="A386" s="17"/>
      <c r="B386" s="18"/>
      <c r="C386" s="18"/>
      <c r="D386" s="18"/>
      <c r="E386" s="18"/>
      <c r="F386" s="18"/>
      <c r="G386" s="23"/>
      <c r="H386" s="39"/>
      <c r="I386" s="39"/>
      <c r="J386" s="27"/>
      <c r="K386" s="18"/>
      <c r="L386" s="20"/>
      <c r="M386" s="18"/>
      <c r="N386" s="18"/>
      <c r="O386" s="18"/>
      <c r="P386" s="21" t="n">
        <f aca="false">SUM(P380:P385)</f>
        <v>610.2384</v>
      </c>
      <c r="Q386" s="58"/>
    </row>
    <row r="387" customFormat="false" ht="15.75" hidden="false" customHeight="false" outlineLevel="0" collapsed="false">
      <c r="A387" s="17"/>
      <c r="B387" s="18"/>
      <c r="C387" s="18"/>
      <c r="D387" s="18"/>
      <c r="E387" s="18"/>
      <c r="F387" s="18"/>
      <c r="G387" s="23"/>
      <c r="H387" s="39"/>
      <c r="I387" s="39"/>
      <c r="J387" s="27"/>
      <c r="K387" s="18"/>
      <c r="L387" s="20"/>
      <c r="M387" s="18"/>
      <c r="N387" s="18"/>
      <c r="O387" s="18"/>
      <c r="P387" s="72"/>
      <c r="Q387" s="58"/>
    </row>
    <row r="388" customFormat="false" ht="15.75" hidden="false" customHeight="false" outlineLevel="0" collapsed="false">
      <c r="A388" s="17"/>
      <c r="B388" s="18"/>
      <c r="C388" s="18"/>
      <c r="D388" s="18"/>
      <c r="E388" s="18"/>
      <c r="F388" s="18"/>
      <c r="G388" s="23" t="s">
        <v>80</v>
      </c>
      <c r="H388" s="39" t="s">
        <v>9</v>
      </c>
      <c r="I388" s="39"/>
      <c r="J388" s="27" t="n">
        <v>2567.95</v>
      </c>
      <c r="K388" s="18"/>
      <c r="L388" s="20" t="s">
        <v>15</v>
      </c>
      <c r="M388" s="18"/>
      <c r="N388" s="18"/>
      <c r="O388" s="18"/>
      <c r="P388" s="80" t="s">
        <v>9</v>
      </c>
      <c r="Q388" s="69" t="n">
        <f aca="false">P386*J388/100</f>
        <v>15670.6169928</v>
      </c>
    </row>
    <row r="390" customFormat="false" ht="15.75" hidden="false" customHeight="false" outlineLevel="0" collapsed="false">
      <c r="A390" s="17" t="n">
        <v>39</v>
      </c>
      <c r="B390" s="41" t="s">
        <v>72</v>
      </c>
      <c r="C390" s="18"/>
      <c r="D390" s="18"/>
      <c r="E390" s="18"/>
      <c r="F390" s="18"/>
      <c r="G390" s="55"/>
      <c r="H390" s="51"/>
      <c r="I390" s="51"/>
      <c r="J390" s="38"/>
      <c r="K390" s="18"/>
      <c r="L390" s="18"/>
      <c r="M390" s="20"/>
      <c r="N390" s="18"/>
      <c r="O390" s="18"/>
      <c r="P390" s="18"/>
      <c r="Q390" s="83"/>
    </row>
    <row r="391" customFormat="false" ht="15.75" hidden="false" customHeight="false" outlineLevel="0" collapsed="false">
      <c r="A391" s="17"/>
      <c r="B391" s="41" t="s">
        <v>73</v>
      </c>
      <c r="C391" s="18"/>
      <c r="D391" s="18"/>
      <c r="E391" s="18"/>
      <c r="F391" s="18"/>
      <c r="G391" s="55"/>
      <c r="H391" s="51"/>
      <c r="I391" s="51"/>
      <c r="J391" s="38"/>
      <c r="K391" s="18"/>
      <c r="L391" s="18"/>
      <c r="M391" s="20"/>
      <c r="N391" s="18"/>
      <c r="O391" s="18"/>
      <c r="P391" s="18"/>
      <c r="Q391" s="83"/>
    </row>
    <row r="392" customFormat="false" ht="15.75" hidden="false" customHeight="false" outlineLevel="0" collapsed="false">
      <c r="A392" s="17"/>
      <c r="B392" s="82" t="s">
        <v>70</v>
      </c>
      <c r="C392" s="18"/>
      <c r="D392" s="18"/>
      <c r="E392" s="18"/>
      <c r="F392" s="18"/>
      <c r="G392" s="23"/>
      <c r="H392" s="39"/>
      <c r="I392" s="39"/>
      <c r="J392" s="25"/>
      <c r="K392" s="18"/>
      <c r="L392" s="18"/>
      <c r="M392" s="20"/>
      <c r="N392" s="18"/>
      <c r="O392" s="18"/>
      <c r="P392" s="18"/>
      <c r="Q392" s="28"/>
    </row>
    <row r="393" customFormat="false" ht="15.75" hidden="false" customHeight="false" outlineLevel="0" collapsed="false">
      <c r="A393" s="17"/>
      <c r="B393" s="18" t="s">
        <v>177</v>
      </c>
      <c r="C393" s="29" t="n">
        <f aca="false">+A239</f>
        <v>0</v>
      </c>
      <c r="D393" s="29"/>
      <c r="E393" s="31" t="s">
        <v>178</v>
      </c>
      <c r="F393" s="29" t="s">
        <v>79</v>
      </c>
      <c r="G393" s="42" t="n">
        <f aca="false">P246+P252</f>
        <v>210</v>
      </c>
      <c r="H393" s="29" t="s">
        <v>179</v>
      </c>
      <c r="I393" s="29"/>
      <c r="J393" s="38" t="n">
        <v>0.92</v>
      </c>
      <c r="K393" s="18"/>
      <c r="L393" s="18"/>
      <c r="M393" s="18"/>
      <c r="N393" s="18"/>
      <c r="O393" s="18" t="s">
        <v>79</v>
      </c>
      <c r="P393" s="48" t="n">
        <f aca="false">G393*J393</f>
        <v>193.2</v>
      </c>
      <c r="Q393" s="28"/>
    </row>
    <row r="394" customFormat="false" ht="15.75" hidden="false" customHeight="false" outlineLevel="0" collapsed="false">
      <c r="A394" s="17"/>
      <c r="B394" s="29" t="s">
        <v>77</v>
      </c>
      <c r="C394" s="29" t="n">
        <v>1</v>
      </c>
      <c r="D394" s="29" t="s">
        <v>78</v>
      </c>
      <c r="E394" s="42" t="n">
        <v>2</v>
      </c>
      <c r="F394" s="29" t="s">
        <v>78</v>
      </c>
      <c r="G394" s="62" t="n">
        <v>3</v>
      </c>
      <c r="H394" s="29" t="s">
        <v>78</v>
      </c>
      <c r="I394" s="29"/>
      <c r="J394" s="38" t="n">
        <v>6</v>
      </c>
      <c r="K394" s="18"/>
      <c r="L394" s="18"/>
      <c r="M394" s="18"/>
      <c r="N394" s="18"/>
      <c r="O394" s="18" t="s">
        <v>79</v>
      </c>
      <c r="P394" s="48" t="n">
        <f aca="false">J394*G394*E394*C394:C394</f>
        <v>36</v>
      </c>
      <c r="Q394" s="28"/>
    </row>
    <row r="395" customFormat="false" ht="15.75" hidden="false" customHeight="false" outlineLevel="0" collapsed="false">
      <c r="A395" s="17"/>
      <c r="B395" s="29"/>
      <c r="C395" s="29"/>
      <c r="D395" s="29"/>
      <c r="E395" s="42"/>
      <c r="F395" s="29"/>
      <c r="G395" s="62"/>
      <c r="H395" s="29"/>
      <c r="I395" s="29"/>
      <c r="J395" s="38"/>
      <c r="K395" s="18"/>
      <c r="L395" s="18"/>
      <c r="M395" s="18"/>
      <c r="N395" s="18"/>
      <c r="O395" s="18"/>
      <c r="P395" s="21" t="n">
        <f aca="false">SUM(P393:P394)</f>
        <v>229.2</v>
      </c>
      <c r="Q395" s="28"/>
    </row>
    <row r="396" customFormat="false" ht="15.75" hidden="false" customHeight="false" outlineLevel="0" collapsed="false">
      <c r="A396" s="17"/>
      <c r="B396" s="29"/>
      <c r="C396" s="29"/>
      <c r="D396" s="29"/>
      <c r="E396" s="42"/>
      <c r="F396" s="29"/>
      <c r="G396" s="62"/>
      <c r="H396" s="29"/>
      <c r="I396" s="29"/>
      <c r="J396" s="38"/>
      <c r="K396" s="18"/>
      <c r="L396" s="18"/>
      <c r="M396" s="18"/>
      <c r="N396" s="18"/>
      <c r="O396" s="18"/>
      <c r="P396" s="42"/>
      <c r="Q396" s="28"/>
    </row>
    <row r="397" customFormat="false" ht="15.75" hidden="false" customHeight="false" outlineLevel="0" collapsed="false">
      <c r="A397" s="17"/>
      <c r="B397" s="82"/>
      <c r="C397" s="18"/>
      <c r="D397" s="18"/>
      <c r="E397" s="18"/>
      <c r="F397" s="18"/>
      <c r="G397" s="23" t="s">
        <v>80</v>
      </c>
      <c r="H397" s="39" t="s">
        <v>9</v>
      </c>
      <c r="I397" s="39"/>
      <c r="J397" s="25" t="n">
        <v>1270.83</v>
      </c>
      <c r="K397" s="18"/>
      <c r="L397" s="18"/>
      <c r="M397" s="20"/>
      <c r="N397" s="18"/>
      <c r="O397" s="18"/>
      <c r="P397" s="80" t="s">
        <v>9</v>
      </c>
      <c r="Q397" s="69" t="n">
        <f aca="false">P395*J397/100</f>
        <v>2912.74236</v>
      </c>
    </row>
    <row r="398" customFormat="false" ht="15.75" hidden="false" customHeight="false" outlineLevel="0" collapsed="false">
      <c r="A398" s="17"/>
      <c r="B398" s="82" t="s">
        <v>71</v>
      </c>
      <c r="C398" s="18"/>
      <c r="D398" s="18"/>
      <c r="E398" s="18"/>
      <c r="F398" s="18"/>
      <c r="G398" s="23"/>
      <c r="H398" s="39"/>
      <c r="I398" s="39"/>
      <c r="J398" s="25"/>
      <c r="K398" s="18"/>
      <c r="L398" s="18"/>
      <c r="M398" s="20"/>
      <c r="N398" s="18"/>
      <c r="O398" s="18"/>
      <c r="P398" s="18"/>
      <c r="Q398" s="28"/>
    </row>
    <row r="399" customFormat="false" ht="15.75" hidden="false" customHeight="false" outlineLevel="0" collapsed="false">
      <c r="A399" s="17"/>
      <c r="B399" s="29" t="s">
        <v>180</v>
      </c>
      <c r="C399" s="29" t="n">
        <v>1</v>
      </c>
      <c r="D399" s="29" t="s">
        <v>78</v>
      </c>
      <c r="E399" s="42" t="n">
        <v>2</v>
      </c>
      <c r="F399" s="29" t="s">
        <v>78</v>
      </c>
      <c r="G399" s="62" t="n">
        <v>10</v>
      </c>
      <c r="H399" s="29" t="s">
        <v>78</v>
      </c>
      <c r="I399" s="29"/>
      <c r="J399" s="38" t="n">
        <v>6</v>
      </c>
      <c r="K399" s="18"/>
      <c r="L399" s="18"/>
      <c r="M399" s="18"/>
      <c r="N399" s="18"/>
      <c r="O399" s="18" t="s">
        <v>79</v>
      </c>
      <c r="P399" s="48" t="n">
        <f aca="false">J399*G399*E399*C399:C399</f>
        <v>120</v>
      </c>
      <c r="Q399" s="28"/>
    </row>
    <row r="400" customFormat="false" ht="15.75" hidden="false" customHeight="false" outlineLevel="0" collapsed="false">
      <c r="A400" s="30"/>
      <c r="B400" s="29" t="s">
        <v>181</v>
      </c>
      <c r="C400" s="29" t="n">
        <v>20</v>
      </c>
      <c r="D400" s="29" t="s">
        <v>78</v>
      </c>
      <c r="E400" s="42" t="n">
        <v>3</v>
      </c>
      <c r="F400" s="29" t="s">
        <v>78</v>
      </c>
      <c r="G400" s="62" t="n">
        <v>1.25</v>
      </c>
      <c r="H400" s="29" t="s">
        <v>78</v>
      </c>
      <c r="I400" s="29"/>
      <c r="J400" s="38" t="n">
        <v>3.5</v>
      </c>
      <c r="K400" s="18"/>
      <c r="L400" s="18"/>
      <c r="M400" s="18"/>
      <c r="N400" s="18"/>
      <c r="O400" s="18" t="s">
        <v>79</v>
      </c>
      <c r="P400" s="48" t="n">
        <f aca="false">J400*G400*E400*C400:C400</f>
        <v>262.5</v>
      </c>
      <c r="Q400" s="29"/>
    </row>
    <row r="401" customFormat="false" ht="15.75" hidden="false" customHeight="false" outlineLevel="0" collapsed="false">
      <c r="A401" s="30"/>
      <c r="B401" s="29" t="s">
        <v>182</v>
      </c>
      <c r="C401" s="29" t="n">
        <v>2</v>
      </c>
      <c r="D401" s="29" t="s">
        <v>78</v>
      </c>
      <c r="E401" s="42" t="n">
        <v>1</v>
      </c>
      <c r="F401" s="29" t="s">
        <v>78</v>
      </c>
      <c r="G401" s="62" t="n">
        <v>3</v>
      </c>
      <c r="H401" s="29" t="s">
        <v>78</v>
      </c>
      <c r="I401" s="29"/>
      <c r="J401" s="38" t="n">
        <v>3</v>
      </c>
      <c r="K401" s="18"/>
      <c r="L401" s="18"/>
      <c r="M401" s="18"/>
      <c r="N401" s="18"/>
      <c r="O401" s="18" t="s">
        <v>79</v>
      </c>
      <c r="P401" s="48" t="n">
        <f aca="false">J401*G401*E401*C401:C401</f>
        <v>18</v>
      </c>
      <c r="Q401" s="29"/>
    </row>
    <row r="402" customFormat="false" ht="15.75" hidden="false" customHeight="false" outlineLevel="0" collapsed="false">
      <c r="A402" s="30"/>
      <c r="B402" s="29" t="s">
        <v>183</v>
      </c>
      <c r="C402" s="29" t="n">
        <v>1</v>
      </c>
      <c r="D402" s="29" t="s">
        <v>78</v>
      </c>
      <c r="E402" s="42" t="n">
        <v>4</v>
      </c>
      <c r="F402" s="29" t="s">
        <v>78</v>
      </c>
      <c r="G402" s="62" t="n">
        <v>6</v>
      </c>
      <c r="H402" s="29" t="s">
        <v>78</v>
      </c>
      <c r="I402" s="29"/>
      <c r="J402" s="38" t="n">
        <v>8</v>
      </c>
      <c r="K402" s="18"/>
      <c r="L402" s="18"/>
      <c r="M402" s="18"/>
      <c r="N402" s="18"/>
      <c r="O402" s="18" t="s">
        <v>79</v>
      </c>
      <c r="P402" s="48" t="n">
        <f aca="false">J402*G402*E402*C402:C402</f>
        <v>192</v>
      </c>
      <c r="Q402" s="29"/>
    </row>
    <row r="403" customFormat="false" ht="15.75" hidden="false" customHeight="false" outlineLevel="0" collapsed="false">
      <c r="A403" s="30"/>
      <c r="B403" s="29" t="s">
        <v>183</v>
      </c>
      <c r="C403" s="29" t="n">
        <v>1</v>
      </c>
      <c r="D403" s="29" t="s">
        <v>78</v>
      </c>
      <c r="E403" s="42" t="n">
        <v>8</v>
      </c>
      <c r="F403" s="29" t="s">
        <v>78</v>
      </c>
      <c r="G403" s="62" t="n">
        <v>6</v>
      </c>
      <c r="H403" s="29" t="s">
        <v>78</v>
      </c>
      <c r="I403" s="29"/>
      <c r="J403" s="38" t="n">
        <v>5.5</v>
      </c>
      <c r="K403" s="18"/>
      <c r="L403" s="18"/>
      <c r="M403" s="18"/>
      <c r="N403" s="18"/>
      <c r="O403" s="18" t="s">
        <v>79</v>
      </c>
      <c r="P403" s="48" t="n">
        <f aca="false">J403*G403*E403*C403:C403</f>
        <v>264</v>
      </c>
      <c r="Q403" s="29"/>
    </row>
    <row r="404" customFormat="false" ht="15.75" hidden="false" customHeight="false" outlineLevel="0" collapsed="false">
      <c r="A404" s="30"/>
      <c r="B404" s="29"/>
      <c r="C404" s="29"/>
      <c r="D404" s="29"/>
      <c r="E404" s="42"/>
      <c r="F404" s="29"/>
      <c r="G404" s="62"/>
      <c r="H404" s="29"/>
      <c r="I404" s="29"/>
      <c r="J404" s="38"/>
      <c r="K404" s="18"/>
      <c r="L404" s="18"/>
      <c r="M404" s="18"/>
      <c r="N404" s="18"/>
      <c r="O404" s="18"/>
      <c r="P404" s="48"/>
      <c r="Q404" s="29"/>
    </row>
    <row r="405" customFormat="false" ht="15.75" hidden="false" customHeight="false" outlineLevel="0" collapsed="false">
      <c r="A405" s="30"/>
      <c r="B405" s="29"/>
      <c r="C405" s="29"/>
      <c r="D405" s="29"/>
      <c r="E405" s="29"/>
      <c r="F405" s="29"/>
      <c r="G405" s="29"/>
      <c r="H405" s="29"/>
      <c r="I405" s="29"/>
      <c r="J405" s="29"/>
      <c r="K405" s="29"/>
      <c r="L405" s="29"/>
      <c r="M405" s="29"/>
      <c r="N405" s="29"/>
      <c r="O405" s="29"/>
      <c r="P405" s="21" t="n">
        <f aca="false">SUM(P399:P404)</f>
        <v>856.5</v>
      </c>
      <c r="Q405" s="29"/>
    </row>
    <row r="406" customFormat="false" ht="15.75" hidden="false" customHeight="false" outlineLevel="0" collapsed="false">
      <c r="A406" s="30"/>
      <c r="B406" s="29"/>
      <c r="C406" s="29"/>
      <c r="D406" s="29"/>
      <c r="E406" s="29"/>
      <c r="F406" s="29"/>
      <c r="G406" s="29"/>
      <c r="H406" s="29"/>
      <c r="I406" s="29"/>
      <c r="J406" s="29"/>
      <c r="K406" s="29"/>
      <c r="L406" s="29"/>
      <c r="M406" s="29"/>
      <c r="N406" s="29"/>
      <c r="O406" s="29"/>
      <c r="P406" s="26"/>
      <c r="Q406" s="29"/>
    </row>
    <row r="407" customFormat="false" ht="15.75" hidden="false" customHeight="false" outlineLevel="0" collapsed="false">
      <c r="A407" s="30"/>
      <c r="B407" s="29"/>
      <c r="C407" s="29"/>
      <c r="D407" s="29"/>
      <c r="E407" s="29"/>
      <c r="F407" s="29"/>
      <c r="G407" s="23" t="s">
        <v>80</v>
      </c>
      <c r="H407" s="39" t="s">
        <v>9</v>
      </c>
      <c r="I407" s="39"/>
      <c r="J407" s="25" t="n">
        <v>970.4</v>
      </c>
      <c r="K407" s="18"/>
      <c r="L407" s="18"/>
      <c r="M407" s="20"/>
      <c r="N407" s="18"/>
      <c r="O407" s="18"/>
      <c r="P407" s="80" t="s">
        <v>9</v>
      </c>
      <c r="Q407" s="69" t="n">
        <f aca="false">P405*J407/100</f>
        <v>8311.476</v>
      </c>
    </row>
    <row r="408" customFormat="false" ht="15.75" hidden="false" customHeight="false" outlineLevel="0" collapsed="false">
      <c r="A408" s="30"/>
      <c r="B408" s="29"/>
      <c r="C408" s="29"/>
      <c r="D408" s="29"/>
      <c r="E408" s="29"/>
      <c r="F408" s="29"/>
      <c r="G408" s="29"/>
      <c r="H408" s="29"/>
      <c r="I408" s="29"/>
      <c r="J408" s="29"/>
      <c r="K408" s="29"/>
      <c r="L408" s="29"/>
      <c r="M408" s="29"/>
      <c r="N408" s="29"/>
      <c r="O408" s="29"/>
      <c r="P408" s="84"/>
      <c r="Q408" s="29"/>
    </row>
    <row r="409" customFormat="false" ht="15" hidden="false" customHeight="false" outlineLevel="0" collapsed="false">
      <c r="A409" s="17" t="n">
        <v>23</v>
      </c>
      <c r="B409" s="139" t="s">
        <v>184</v>
      </c>
      <c r="C409" s="140"/>
      <c r="D409" s="140"/>
      <c r="E409" s="139"/>
      <c r="F409" s="140"/>
      <c r="G409" s="140"/>
      <c r="H409" s="140"/>
      <c r="I409" s="139"/>
      <c r="J409" s="140"/>
      <c r="K409" s="141"/>
      <c r="L409" s="140"/>
      <c r="M409" s="140"/>
      <c r="N409" s="140"/>
      <c r="O409" s="140"/>
      <c r="P409" s="142"/>
    </row>
    <row r="410" customFormat="false" ht="15" hidden="false" customHeight="false" outlineLevel="0" collapsed="false">
      <c r="B410" s="139" t="s">
        <v>185</v>
      </c>
      <c r="C410" s="140"/>
      <c r="D410" s="140"/>
      <c r="E410" s="139"/>
      <c r="F410" s="140"/>
      <c r="G410" s="140"/>
      <c r="H410" s="140"/>
      <c r="I410" s="139"/>
      <c r="J410" s="140"/>
      <c r="K410" s="141"/>
      <c r="L410" s="140"/>
      <c r="M410" s="140"/>
      <c r="N410" s="140"/>
      <c r="O410" s="140"/>
      <c r="P410" s="142"/>
    </row>
    <row r="411" customFormat="false" ht="15" hidden="false" customHeight="false" outlineLevel="0" collapsed="false">
      <c r="B411" s="139" t="s">
        <v>186</v>
      </c>
      <c r="C411" s="140"/>
      <c r="D411" s="140"/>
      <c r="E411" s="139"/>
      <c r="F411" s="140"/>
      <c r="G411" s="140"/>
      <c r="H411" s="140"/>
      <c r="I411" s="139"/>
      <c r="J411" s="140"/>
      <c r="K411" s="141"/>
      <c r="L411" s="140"/>
      <c r="M411" s="140"/>
      <c r="N411" s="140"/>
      <c r="O411" s="140"/>
      <c r="P411" s="142"/>
    </row>
    <row r="412" customFormat="false" ht="15" hidden="false" customHeight="false" outlineLevel="0" collapsed="false">
      <c r="B412" s="139" t="s">
        <v>187</v>
      </c>
      <c r="C412" s="140"/>
      <c r="D412" s="140"/>
      <c r="E412" s="139"/>
      <c r="F412" s="140"/>
      <c r="G412" s="140"/>
      <c r="H412" s="140"/>
      <c r="I412" s="139"/>
      <c r="J412" s="140"/>
      <c r="K412" s="141"/>
      <c r="L412" s="140"/>
      <c r="M412" s="140"/>
      <c r="N412" s="140"/>
      <c r="O412" s="140"/>
      <c r="P412" s="142"/>
    </row>
    <row r="413" customFormat="false" ht="15" hidden="false" customHeight="false" outlineLevel="0" collapsed="false">
      <c r="B413" s="139" t="s">
        <v>188</v>
      </c>
      <c r="C413" s="140"/>
      <c r="D413" s="140"/>
      <c r="E413" s="139"/>
      <c r="F413" s="140"/>
      <c r="G413" s="140"/>
      <c r="H413" s="140"/>
      <c r="I413" s="139"/>
      <c r="J413" s="140"/>
      <c r="K413" s="141"/>
      <c r="L413" s="140"/>
      <c r="M413" s="140"/>
      <c r="N413" s="140"/>
      <c r="O413" s="140"/>
      <c r="P413" s="142"/>
    </row>
    <row r="414" customFormat="false" ht="15" hidden="false" customHeight="false" outlineLevel="0" collapsed="false">
      <c r="B414" s="139"/>
      <c r="C414" s="140"/>
      <c r="D414" s="140"/>
      <c r="E414" s="139"/>
      <c r="F414" s="140"/>
      <c r="G414" s="140"/>
      <c r="H414" s="140"/>
      <c r="I414" s="139"/>
      <c r="J414" s="140"/>
      <c r="K414" s="141"/>
      <c r="L414" s="140"/>
      <c r="M414" s="140"/>
      <c r="N414" s="140"/>
      <c r="O414" s="140"/>
      <c r="P414" s="142"/>
    </row>
    <row r="415" customFormat="false" ht="15" hidden="false" customHeight="false" outlineLevel="0" collapsed="false">
      <c r="B415" s="139" t="s">
        <v>189</v>
      </c>
      <c r="C415" s="143" t="n">
        <v>1</v>
      </c>
      <c r="D415" s="143" t="s">
        <v>78</v>
      </c>
      <c r="E415" s="144" t="n">
        <v>20</v>
      </c>
      <c r="F415" s="143" t="s">
        <v>78</v>
      </c>
      <c r="G415" s="144" t="n">
        <v>16</v>
      </c>
      <c r="H415" s="143"/>
      <c r="I415" s="144"/>
      <c r="J415" s="143"/>
      <c r="K415" s="145"/>
      <c r="L415" s="140"/>
      <c r="M415" s="140"/>
      <c r="O415" s="140" t="s">
        <v>79</v>
      </c>
      <c r="P415" s="146" t="n">
        <f aca="false">C415*E415*G415</f>
        <v>320</v>
      </c>
    </row>
    <row r="416" customFormat="false" ht="15" hidden="false" customHeight="false" outlineLevel="0" collapsed="false">
      <c r="B416" s="139" t="s">
        <v>132</v>
      </c>
      <c r="C416" s="143" t="n">
        <v>1</v>
      </c>
      <c r="D416" s="143" t="s">
        <v>78</v>
      </c>
      <c r="E416" s="144" t="n">
        <v>20</v>
      </c>
      <c r="F416" s="143" t="s">
        <v>78</v>
      </c>
      <c r="G416" s="144" t="n">
        <v>6</v>
      </c>
      <c r="H416" s="143"/>
      <c r="I416" s="144"/>
      <c r="J416" s="143"/>
      <c r="K416" s="145"/>
      <c r="L416" s="140"/>
      <c r="M416" s="140"/>
      <c r="O416" s="140" t="s">
        <v>79</v>
      </c>
      <c r="P416" s="146" t="n">
        <f aca="false">G416*E416*C416</f>
        <v>120</v>
      </c>
    </row>
    <row r="417" customFormat="false" ht="15" hidden="false" customHeight="false" outlineLevel="0" collapsed="false">
      <c r="B417" s="139" t="s">
        <v>190</v>
      </c>
      <c r="C417" s="143" t="n">
        <v>1</v>
      </c>
      <c r="D417" s="143" t="s">
        <v>78</v>
      </c>
      <c r="E417" s="147" t="n">
        <v>2</v>
      </c>
      <c r="F417" s="143" t="s">
        <v>151</v>
      </c>
      <c r="G417" s="144" t="n">
        <v>20</v>
      </c>
      <c r="H417" s="143" t="s">
        <v>152</v>
      </c>
      <c r="J417" s="144" t="n">
        <v>16</v>
      </c>
      <c r="K417" s="144" t="s">
        <v>153</v>
      </c>
      <c r="L417" s="38" t="n">
        <v>0.5</v>
      </c>
      <c r="M417" s="140"/>
      <c r="O417" s="140" t="s">
        <v>79</v>
      </c>
      <c r="P417" s="146" t="n">
        <f aca="false">+C417*E417*(G417+J417)*L417</f>
        <v>36</v>
      </c>
    </row>
    <row r="418" customFormat="false" ht="15" hidden="false" customHeight="false" outlineLevel="0" collapsed="false">
      <c r="B418" s="139"/>
      <c r="C418" s="140"/>
      <c r="D418" s="140"/>
      <c r="E418" s="144"/>
      <c r="F418" s="140"/>
      <c r="G418" s="139"/>
      <c r="H418" s="140"/>
      <c r="I418" s="139"/>
      <c r="J418" s="140"/>
      <c r="K418" s="141"/>
      <c r="L418" s="140"/>
      <c r="M418" s="140"/>
      <c r="O418" s="140"/>
      <c r="P418" s="146"/>
    </row>
    <row r="419" customFormat="false" ht="15.75" hidden="false" customHeight="false" outlineLevel="0" collapsed="false">
      <c r="B419" s="139"/>
      <c r="C419" s="140"/>
      <c r="D419" s="140"/>
      <c r="E419" s="139"/>
      <c r="F419" s="140"/>
      <c r="G419" s="140"/>
      <c r="H419" s="140"/>
      <c r="I419" s="139"/>
      <c r="J419" s="140"/>
      <c r="K419" s="141"/>
      <c r="L419" s="140"/>
      <c r="M419" s="140"/>
      <c r="O419" s="140"/>
      <c r="P419" s="148" t="n">
        <v>0</v>
      </c>
    </row>
    <row r="420" customFormat="false" ht="15" hidden="false" customHeight="false" outlineLevel="0" collapsed="false">
      <c r="B420" s="139"/>
      <c r="C420" s="140"/>
      <c r="D420" s="140"/>
      <c r="E420" s="139"/>
      <c r="K420" s="141"/>
    </row>
    <row r="421" customFormat="false" ht="15.75" hidden="false" customHeight="false" outlineLevel="0" collapsed="false">
      <c r="B421" s="149"/>
      <c r="C421" s="140"/>
      <c r="D421" s="140"/>
      <c r="G421" s="150" t="s">
        <v>80</v>
      </c>
      <c r="H421" s="150" t="s">
        <v>9</v>
      </c>
      <c r="J421" s="151" t="n">
        <v>307</v>
      </c>
      <c r="L421" s="150" t="s">
        <v>81</v>
      </c>
      <c r="O421" s="140"/>
      <c r="P421" s="152" t="s">
        <v>9</v>
      </c>
      <c r="Q421" s="24" t="n">
        <f aca="false">+P419*J421</f>
        <v>0</v>
      </c>
    </row>
  </sheetData>
  <mergeCells count="36">
    <mergeCell ref="D3:Q4"/>
    <mergeCell ref="B6:J6"/>
    <mergeCell ref="K6:L6"/>
    <mergeCell ref="M6:N6"/>
    <mergeCell ref="P6:R6"/>
    <mergeCell ref="K9:L9"/>
    <mergeCell ref="K13:L13"/>
    <mergeCell ref="K17:L17"/>
    <mergeCell ref="K20:L20"/>
    <mergeCell ref="K23:L23"/>
    <mergeCell ref="K27:L27"/>
    <mergeCell ref="K32:L32"/>
    <mergeCell ref="K36:L36"/>
    <mergeCell ref="K40:L40"/>
    <mergeCell ref="K47:L47"/>
    <mergeCell ref="K52:L52"/>
    <mergeCell ref="K57:L57"/>
    <mergeCell ref="K61:L61"/>
    <mergeCell ref="K65:L65"/>
    <mergeCell ref="K68:L68"/>
    <mergeCell ref="K73:L73"/>
    <mergeCell ref="K76:L76"/>
    <mergeCell ref="K83:L83"/>
    <mergeCell ref="K87:L87"/>
    <mergeCell ref="K92:L92"/>
    <mergeCell ref="K99:L99"/>
    <mergeCell ref="K102:L102"/>
    <mergeCell ref="K106:L106"/>
    <mergeCell ref="K111:L111"/>
    <mergeCell ref="K114:L114"/>
    <mergeCell ref="K117:L117"/>
    <mergeCell ref="K120:L120"/>
    <mergeCell ref="K124:L124"/>
    <mergeCell ref="K129:L129"/>
    <mergeCell ref="K132:L132"/>
    <mergeCell ref="K138:L138"/>
  </mergeCells>
  <printOptions headings="false" gridLines="false" gridLinesSet="true" horizontalCentered="false" verticalCentered="false"/>
  <pageMargins left="0.220138888888889" right="0.170138888888889" top="0.520138888888889" bottom="0.55" header="0.34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25" colorId="64" zoomScale="115" zoomScaleNormal="115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5.99"/>
    <col collapsed="false" customWidth="true" hidden="false" outlineLevel="0" max="9" min="9" style="0" width="6.41"/>
    <col collapsed="false" customWidth="true" hidden="false" outlineLevel="0" max="10" min="10" style="0" width="9.7"/>
    <col collapsed="false" customWidth="true" hidden="false" outlineLevel="0" max="11" min="11" style="0" width="6.41"/>
  </cols>
  <sheetData>
    <row r="1" customFormat="false" ht="18" hidden="false" customHeight="false" outlineLevel="0" collapsed="false">
      <c r="D1" s="153" t="s">
        <v>191</v>
      </c>
    </row>
    <row r="3" customFormat="false" ht="12.75" hidden="false" customHeight="true" outlineLevel="0" collapsed="false">
      <c r="A3" s="0" t="s">
        <v>192</v>
      </c>
      <c r="D3" s="154" t="s">
        <v>193</v>
      </c>
      <c r="E3" s="154"/>
      <c r="F3" s="154"/>
      <c r="G3" s="154"/>
      <c r="H3" s="154"/>
      <c r="I3" s="154"/>
      <c r="J3" s="154"/>
      <c r="K3" s="154"/>
      <c r="L3" s="154"/>
    </row>
    <row r="4" customFormat="false" ht="12.75" hidden="false" customHeight="false" outlineLevel="0" collapsed="false">
      <c r="D4" s="154"/>
      <c r="E4" s="154"/>
      <c r="F4" s="154"/>
      <c r="G4" s="154"/>
      <c r="H4" s="154"/>
      <c r="I4" s="154"/>
      <c r="J4" s="154"/>
      <c r="K4" s="154"/>
      <c r="L4" s="154"/>
    </row>
    <row r="5" customFormat="false" ht="29.25" hidden="false" customHeight="true" outlineLevel="0" collapsed="false">
      <c r="D5" s="154"/>
      <c r="E5" s="154"/>
      <c r="F5" s="154"/>
      <c r="G5" s="154"/>
      <c r="H5" s="154"/>
      <c r="I5" s="154"/>
      <c r="J5" s="154"/>
      <c r="K5" s="154"/>
      <c r="L5" s="154"/>
    </row>
    <row r="6" customFormat="false" ht="12.75" hidden="false" customHeight="false" outlineLevel="0" collapsed="false">
      <c r="A6" s="0" t="s">
        <v>194</v>
      </c>
    </row>
    <row r="7" customFormat="false" ht="12.75" hidden="false" customHeight="false" outlineLevel="0" collapsed="false">
      <c r="A7" s="0" t="s">
        <v>195</v>
      </c>
    </row>
    <row r="8" customFormat="false" ht="12.75" hidden="false" customHeight="false" outlineLevel="0" collapsed="false">
      <c r="A8" s="0" t="s">
        <v>196</v>
      </c>
    </row>
    <row r="10" customFormat="false" ht="12.75" hidden="false" customHeight="false" outlineLevel="0" collapsed="false">
      <c r="A10" s="155" t="n">
        <v>1</v>
      </c>
      <c r="B10" s="156" t="s">
        <v>197</v>
      </c>
    </row>
    <row r="11" customFormat="false" ht="12.75" hidden="false" customHeight="false" outlineLevel="0" collapsed="false">
      <c r="B11" s="0" t="s">
        <v>198</v>
      </c>
      <c r="K11" s="0" t="str">
        <f aca="false">K36</f>
        <v>Miles</v>
      </c>
      <c r="L11" s="155" t="n">
        <v>68</v>
      </c>
    </row>
    <row r="12" customFormat="false" ht="12.75" hidden="false" customHeight="false" outlineLevel="0" collapsed="false">
      <c r="B12" s="0" t="s">
        <v>199</v>
      </c>
      <c r="K12" s="0" t="str">
        <f aca="false">K39</f>
        <v>Rs.</v>
      </c>
      <c r="L12" s="157" t="n">
        <v>7.53</v>
      </c>
    </row>
    <row r="13" customFormat="false" ht="12.75" hidden="false" customHeight="false" outlineLevel="0" collapsed="false">
      <c r="B13" s="0" t="s">
        <v>200</v>
      </c>
      <c r="H13" s="158" t="n">
        <v>0.6</v>
      </c>
      <c r="I13" s="157" t="s">
        <v>78</v>
      </c>
      <c r="J13" s="157" t="n">
        <f aca="false">+L11-2</f>
        <v>66</v>
      </c>
      <c r="K13" s="0" t="str">
        <f aca="false">K12</f>
        <v>Rs.</v>
      </c>
      <c r="L13" s="159" t="n">
        <f aca="false">H13*J13</f>
        <v>39.6</v>
      </c>
    </row>
    <row r="14" customFormat="false" ht="12.75" hidden="false" customHeight="false" outlineLevel="0" collapsed="false">
      <c r="H14" s="157"/>
      <c r="I14" s="157"/>
      <c r="J14" s="157"/>
      <c r="K14" s="91" t="s">
        <v>100</v>
      </c>
      <c r="L14" s="155" t="n">
        <f aca="false">SUM(L12:L13)</f>
        <v>47.13</v>
      </c>
    </row>
    <row r="15" customFormat="false" ht="12.75" hidden="false" customHeight="false" outlineLevel="0" collapsed="false">
      <c r="A15" s="155" t="n">
        <v>2</v>
      </c>
      <c r="B15" s="156" t="s">
        <v>201</v>
      </c>
      <c r="H15" s="157"/>
      <c r="I15" s="157"/>
      <c r="J15" s="157"/>
    </row>
    <row r="16" customFormat="false" ht="12.75" hidden="false" customHeight="false" outlineLevel="0" collapsed="false">
      <c r="B16" s="0" t="s">
        <v>202</v>
      </c>
      <c r="H16" s="157"/>
      <c r="I16" s="157"/>
      <c r="J16" s="157"/>
      <c r="K16" s="0" t="str">
        <f aca="false">K26</f>
        <v>Miles</v>
      </c>
      <c r="L16" s="155" t="n">
        <v>79</v>
      </c>
    </row>
    <row r="17" customFormat="false" ht="12.75" hidden="false" customHeight="false" outlineLevel="0" collapsed="false">
      <c r="B17" s="0" t="str">
        <f aca="false">B27</f>
        <v>1st to 6th Miles……………………………………………………………………</v>
      </c>
      <c r="H17" s="157"/>
      <c r="I17" s="157"/>
      <c r="J17" s="157"/>
      <c r="K17" s="0" t="str">
        <f aca="false">K27</f>
        <v>Rs.</v>
      </c>
      <c r="L17" s="158" t="n">
        <v>771.96</v>
      </c>
    </row>
    <row r="18" customFormat="false" ht="12.75" hidden="false" customHeight="false" outlineLevel="0" collapsed="false">
      <c r="B18" s="0" t="str">
        <f aca="false">B28</f>
        <v>7th &amp; Subsequent mile ……………………</v>
      </c>
      <c r="H18" s="157" t="n">
        <f aca="false">H28</f>
        <v>32.56</v>
      </c>
      <c r="I18" s="157" t="str">
        <f aca="false">I28</f>
        <v>x</v>
      </c>
      <c r="J18" s="157" t="n">
        <f aca="false">+L16-6</f>
        <v>73</v>
      </c>
      <c r="K18" s="0" t="str">
        <f aca="false">K17</f>
        <v>Rs.</v>
      </c>
      <c r="L18" s="160" t="n">
        <f aca="false">H18*J18</f>
        <v>2376.88</v>
      </c>
    </row>
    <row r="19" customFormat="false" ht="12.75" hidden="false" customHeight="false" outlineLevel="0" collapsed="false">
      <c r="H19" s="157"/>
      <c r="I19" s="157"/>
      <c r="J19" s="157"/>
      <c r="K19" s="161" t="s">
        <v>100</v>
      </c>
      <c r="L19" s="162" t="n">
        <f aca="false">SUM(L17:L18)</f>
        <v>3148.84</v>
      </c>
    </row>
    <row r="20" customFormat="false" ht="12.75" hidden="false" customHeight="false" outlineLevel="0" collapsed="false">
      <c r="A20" s="155" t="n">
        <v>3</v>
      </c>
      <c r="B20" s="156" t="s">
        <v>203</v>
      </c>
      <c r="H20" s="157"/>
      <c r="I20" s="157"/>
      <c r="J20" s="157"/>
    </row>
    <row r="21" customFormat="false" ht="12.75" hidden="false" customHeight="false" outlineLevel="0" collapsed="false">
      <c r="B21" s="0" t="s">
        <v>204</v>
      </c>
      <c r="H21" s="157"/>
      <c r="I21" s="157"/>
      <c r="J21" s="157"/>
      <c r="K21" s="0" t="s">
        <v>205</v>
      </c>
      <c r="L21" s="155" t="n">
        <v>75</v>
      </c>
    </row>
    <row r="22" customFormat="false" ht="12.75" hidden="false" customHeight="false" outlineLevel="0" collapsed="false">
      <c r="B22" s="0" t="s">
        <v>206</v>
      </c>
      <c r="H22" s="157"/>
      <c r="I22" s="157"/>
      <c r="J22" s="157"/>
      <c r="K22" s="0" t="s">
        <v>100</v>
      </c>
      <c r="L22" s="158" t="n">
        <v>771.96</v>
      </c>
    </row>
    <row r="23" customFormat="false" ht="12.75" hidden="false" customHeight="false" outlineLevel="0" collapsed="false">
      <c r="B23" s="163" t="s">
        <v>207</v>
      </c>
      <c r="H23" s="157" t="n">
        <v>32.56</v>
      </c>
      <c r="I23" s="157" t="s">
        <v>78</v>
      </c>
      <c r="J23" s="157" t="n">
        <f aca="false">+L21-6</f>
        <v>69</v>
      </c>
      <c r="K23" s="0" t="s">
        <v>100</v>
      </c>
      <c r="L23" s="160" t="n">
        <f aca="false">H23*J23</f>
        <v>2246.64</v>
      </c>
    </row>
    <row r="24" customFormat="false" ht="12.75" hidden="false" customHeight="false" outlineLevel="0" collapsed="false">
      <c r="H24" s="157"/>
      <c r="I24" s="157"/>
      <c r="J24" s="157"/>
      <c r="K24" s="91" t="s">
        <v>100</v>
      </c>
      <c r="L24" s="162" t="n">
        <f aca="false">SUM(L22:L23)</f>
        <v>3018.6</v>
      </c>
    </row>
    <row r="25" customFormat="false" ht="12.75" hidden="false" customHeight="false" outlineLevel="0" collapsed="false">
      <c r="A25" s="155" t="n">
        <v>4</v>
      </c>
      <c r="B25" s="156" t="s">
        <v>208</v>
      </c>
      <c r="H25" s="157"/>
      <c r="I25" s="157"/>
      <c r="J25" s="157"/>
    </row>
    <row r="26" customFormat="false" ht="12.75" hidden="false" customHeight="false" outlineLevel="0" collapsed="false">
      <c r="B26" s="0" t="s">
        <v>209</v>
      </c>
      <c r="H26" s="157"/>
      <c r="I26" s="157"/>
      <c r="J26" s="157"/>
      <c r="K26" s="0" t="str">
        <f aca="false">K21</f>
        <v>Miles</v>
      </c>
      <c r="L26" s="155" t="n">
        <v>93</v>
      </c>
    </row>
    <row r="27" customFormat="false" ht="12.75" hidden="false" customHeight="false" outlineLevel="0" collapsed="false">
      <c r="B27" s="0" t="s">
        <v>210</v>
      </c>
      <c r="H27" s="157"/>
      <c r="I27" s="157"/>
      <c r="J27" s="157"/>
      <c r="K27" s="0" t="str">
        <f aca="false">K24</f>
        <v>Rs.</v>
      </c>
      <c r="L27" s="158" t="n">
        <f aca="false">L22</f>
        <v>771.96</v>
      </c>
    </row>
    <row r="28" customFormat="false" ht="12.75" hidden="false" customHeight="false" outlineLevel="0" collapsed="false">
      <c r="B28" s="0" t="str">
        <f aca="false">B23</f>
        <v>7th &amp; Subsequent mile ……………………</v>
      </c>
      <c r="H28" s="157" t="n">
        <f aca="false">H23</f>
        <v>32.56</v>
      </c>
      <c r="I28" s="157" t="str">
        <f aca="false">I23</f>
        <v>x</v>
      </c>
      <c r="J28" s="157" t="n">
        <f aca="false">+L26-6</f>
        <v>87</v>
      </c>
      <c r="K28" s="0" t="str">
        <f aca="false">K27</f>
        <v>Rs.</v>
      </c>
      <c r="L28" s="160" t="n">
        <f aca="false">H28*J28</f>
        <v>2832.72</v>
      </c>
    </row>
    <row r="29" customFormat="false" ht="12.75" hidden="false" customHeight="false" outlineLevel="0" collapsed="false">
      <c r="H29" s="157"/>
      <c r="I29" s="157"/>
      <c r="J29" s="157"/>
      <c r="K29" s="91" t="s">
        <v>100</v>
      </c>
      <c r="L29" s="162" t="n">
        <f aca="false">SUM(L27:L28)</f>
        <v>3604.68</v>
      </c>
    </row>
    <row r="30" customFormat="false" ht="12.75" hidden="false" customHeight="false" outlineLevel="0" collapsed="false">
      <c r="A30" s="155" t="n">
        <v>5</v>
      </c>
      <c r="B30" s="156" t="s">
        <v>211</v>
      </c>
      <c r="H30" s="157"/>
      <c r="I30" s="157"/>
      <c r="J30" s="157"/>
    </row>
    <row r="31" customFormat="false" ht="12.75" hidden="false" customHeight="false" outlineLevel="0" collapsed="false">
      <c r="B31" s="0" t="s">
        <v>212</v>
      </c>
      <c r="H31" s="157"/>
      <c r="I31" s="157"/>
      <c r="J31" s="157"/>
      <c r="K31" s="0" t="str">
        <f aca="false">K11</f>
        <v>Miles</v>
      </c>
      <c r="L31" s="155" t="n">
        <v>64</v>
      </c>
    </row>
    <row r="32" customFormat="false" ht="12.75" hidden="false" customHeight="false" outlineLevel="0" collapsed="false">
      <c r="B32" s="0" t="str">
        <f aca="false">B12</f>
        <v>1st to 2 th mile…………………………………………………………………….</v>
      </c>
      <c r="H32" s="157"/>
      <c r="I32" s="157"/>
      <c r="J32" s="157"/>
      <c r="K32" s="0" t="str">
        <f aca="false">K14</f>
        <v>Rs.</v>
      </c>
      <c r="L32" s="158" t="n">
        <f aca="false">L27</f>
        <v>771.96</v>
      </c>
    </row>
    <row r="33" customFormat="false" ht="12.75" hidden="false" customHeight="false" outlineLevel="0" collapsed="false">
      <c r="B33" s="0" t="str">
        <f aca="false">B38</f>
        <v>7th &amp; Subsequent mile ……………………</v>
      </c>
      <c r="H33" s="157" t="n">
        <f aca="false">H18</f>
        <v>32.56</v>
      </c>
      <c r="I33" s="164" t="s">
        <v>78</v>
      </c>
      <c r="J33" s="157" t="n">
        <f aca="false">+L31-6</f>
        <v>58</v>
      </c>
      <c r="K33" s="0" t="str">
        <f aca="false">K32</f>
        <v>Rs.</v>
      </c>
      <c r="L33" s="160" t="n">
        <f aca="false">H33*J33</f>
        <v>1888.48</v>
      </c>
    </row>
    <row r="34" customFormat="false" ht="12.75" hidden="false" customHeight="false" outlineLevel="0" collapsed="false">
      <c r="H34" s="157"/>
      <c r="I34" s="157"/>
      <c r="J34" s="157"/>
      <c r="K34" s="91" t="s">
        <v>100</v>
      </c>
      <c r="L34" s="162" t="n">
        <f aca="false">SUM(L32:L33)/5</f>
        <v>532.088</v>
      </c>
    </row>
    <row r="35" customFormat="false" ht="12.75" hidden="false" customHeight="false" outlineLevel="0" collapsed="false">
      <c r="A35" s="155" t="n">
        <v>6</v>
      </c>
      <c r="B35" s="156" t="s">
        <v>213</v>
      </c>
      <c r="H35" s="157"/>
      <c r="I35" s="157"/>
      <c r="J35" s="157"/>
    </row>
    <row r="36" customFormat="false" ht="12.75" hidden="false" customHeight="false" outlineLevel="0" collapsed="false">
      <c r="B36" s="0" t="s">
        <v>214</v>
      </c>
      <c r="H36" s="157"/>
      <c r="I36" s="157"/>
      <c r="J36" s="157"/>
      <c r="K36" s="0" t="str">
        <f aca="false">K16</f>
        <v>Miles</v>
      </c>
      <c r="L36" s="155" t="n">
        <v>6</v>
      </c>
    </row>
    <row r="37" customFormat="false" ht="12.75" hidden="false" customHeight="false" outlineLevel="0" collapsed="false">
      <c r="B37" s="0" t="str">
        <f aca="false">B17</f>
        <v>1st to 6th Miles……………………………………………………………………</v>
      </c>
      <c r="H37" s="157"/>
      <c r="I37" s="157"/>
      <c r="J37" s="157"/>
      <c r="K37" s="0" t="str">
        <f aca="false">K19</f>
        <v>Rs.</v>
      </c>
      <c r="L37" s="157" t="n">
        <v>617.54</v>
      </c>
    </row>
    <row r="38" customFormat="false" ht="12.75" hidden="false" customHeight="false" outlineLevel="0" collapsed="false">
      <c r="B38" s="0" t="str">
        <f aca="false">B18</f>
        <v>7th &amp; Subsequent mile ……………………</v>
      </c>
      <c r="H38" s="157" t="n">
        <v>26.05</v>
      </c>
      <c r="I38" s="157" t="s">
        <v>78</v>
      </c>
      <c r="J38" s="157" t="n">
        <v>0</v>
      </c>
      <c r="K38" s="0" t="str">
        <f aca="false">K37</f>
        <v>Rs.</v>
      </c>
      <c r="L38" s="159" t="n">
        <f aca="false">H38*J38</f>
        <v>0</v>
      </c>
    </row>
    <row r="39" customFormat="false" ht="12.75" hidden="false" customHeight="false" outlineLevel="0" collapsed="false">
      <c r="H39" s="157"/>
      <c r="I39" s="157"/>
      <c r="J39" s="157"/>
      <c r="K39" s="91" t="s">
        <v>100</v>
      </c>
      <c r="L39" s="162" t="n">
        <f aca="false">SUM(L37:L38)</f>
        <v>617.54</v>
      </c>
    </row>
    <row r="40" customFormat="false" ht="12.75" hidden="false" customHeight="false" outlineLevel="0" collapsed="false">
      <c r="H40" s="157"/>
      <c r="I40" s="157"/>
      <c r="J40" s="157"/>
    </row>
    <row r="41" customFormat="false" ht="12.75" hidden="false" customHeight="false" outlineLevel="0" collapsed="false">
      <c r="A41" s="155" t="n">
        <v>7</v>
      </c>
      <c r="B41" s="156" t="s">
        <v>215</v>
      </c>
      <c r="H41" s="157"/>
      <c r="I41" s="157"/>
      <c r="J41" s="157"/>
    </row>
    <row r="42" customFormat="false" ht="12.75" hidden="false" customHeight="false" outlineLevel="0" collapsed="false">
      <c r="B42" s="0" t="s">
        <v>216</v>
      </c>
      <c r="H42" s="157"/>
      <c r="I42" s="157"/>
      <c r="J42" s="157"/>
      <c r="K42" s="0" t="str">
        <f aca="false">K31</f>
        <v>Miles</v>
      </c>
      <c r="L42" s="155" t="n">
        <v>1</v>
      </c>
    </row>
    <row r="43" customFormat="false" ht="12.75" hidden="false" customHeight="false" outlineLevel="0" collapsed="false">
      <c r="B43" s="163" t="s">
        <v>217</v>
      </c>
      <c r="H43" s="157"/>
      <c r="I43" s="157"/>
      <c r="J43" s="157"/>
      <c r="K43" s="165" t="str">
        <f aca="false">K34</f>
        <v>Rs.</v>
      </c>
      <c r="L43" s="160" t="n">
        <v>407</v>
      </c>
    </row>
    <row r="44" customFormat="false" ht="12.75" hidden="false" customHeight="false" outlineLevel="0" collapsed="false">
      <c r="H44" s="157"/>
      <c r="I44" s="157"/>
      <c r="J44" s="157"/>
      <c r="K44" s="91" t="str">
        <f aca="false">K43</f>
        <v>Rs.</v>
      </c>
      <c r="L44" s="162" t="n">
        <f aca="false">L43</f>
        <v>407</v>
      </c>
    </row>
    <row r="51" customFormat="false" ht="12.75" hidden="false" customHeight="false" outlineLevel="0" collapsed="false">
      <c r="B51" s="0" t="s">
        <v>218</v>
      </c>
      <c r="H51" s="166" t="s">
        <v>219</v>
      </c>
      <c r="I51" s="166"/>
      <c r="J51" s="166"/>
      <c r="K51" s="166"/>
      <c r="L51" s="166"/>
    </row>
    <row r="52" customFormat="false" ht="12.75" hidden="false" customHeight="false" outlineLevel="0" collapsed="false">
      <c r="H52" s="166" t="s">
        <v>220</v>
      </c>
      <c r="I52" s="166"/>
      <c r="J52" s="166"/>
      <c r="K52" s="166"/>
      <c r="L52" s="166"/>
    </row>
    <row r="53" customFormat="false" ht="12.75" hidden="false" customHeight="false" outlineLevel="0" collapsed="false">
      <c r="H53" s="167" t="s">
        <v>221</v>
      </c>
      <c r="I53" s="167"/>
      <c r="J53" s="167"/>
      <c r="K53" s="167"/>
      <c r="L53" s="167"/>
    </row>
  </sheetData>
  <mergeCells count="4">
    <mergeCell ref="D3:L5"/>
    <mergeCell ref="H51:L51"/>
    <mergeCell ref="H52:L52"/>
    <mergeCell ref="H53:L53"/>
  </mergeCells>
  <printOptions headings="false" gridLines="false" gridLinesSet="true" horizontalCentered="false" verticalCentered="false"/>
  <pageMargins left="0.629861111111111" right="0.409722222222222" top="0.4" bottom="0.27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2" activeCellId="0" sqref="A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3.28"/>
    <col collapsed="false" customWidth="true" hidden="false" outlineLevel="0" max="3" min="3" style="0" width="6.7"/>
    <col collapsed="false" customWidth="true" hidden="false" outlineLevel="0" max="4" min="4" style="0" width="3.56"/>
    <col collapsed="false" customWidth="true" hidden="false" outlineLevel="0" max="5" min="5" style="0" width="9.56"/>
    <col collapsed="false" customWidth="true" hidden="false" outlineLevel="0" max="6" min="6" style="0" width="15.13"/>
    <col collapsed="false" customWidth="true" hidden="false" outlineLevel="0" max="7" min="7" style="0" width="7.42"/>
    <col collapsed="false" customWidth="true" hidden="false" outlineLevel="0" max="8" min="8" style="0" width="3.7"/>
    <col collapsed="false" customWidth="true" hidden="false" outlineLevel="0" max="9" min="9" style="0" width="11.13"/>
    <col collapsed="false" customWidth="true" hidden="false" outlineLevel="0" max="11" min="10" style="0" width="4.99"/>
    <col collapsed="false" customWidth="true" hidden="false" outlineLevel="0" max="12" min="12" style="0" width="15.41"/>
    <col collapsed="false" customWidth="true" hidden="false" outlineLevel="0" max="13" min="13" style="0" width="5.41"/>
  </cols>
  <sheetData>
    <row r="1" customFormat="false" ht="26.25" hidden="false" customHeight="false" outlineLevel="0" collapsed="false">
      <c r="A1" s="20"/>
      <c r="B1" s="168" t="s">
        <v>222</v>
      </c>
      <c r="C1" s="168"/>
      <c r="D1" s="168"/>
      <c r="E1" s="168"/>
      <c r="F1" s="168"/>
      <c r="G1" s="168"/>
      <c r="H1" s="168"/>
      <c r="I1" s="168"/>
      <c r="J1" s="168"/>
      <c r="K1" s="168"/>
      <c r="L1" s="18"/>
    </row>
    <row r="2" customFormat="false" ht="15" hidden="false" customHeight="false" outlineLevel="0" collapsed="false">
      <c r="A2" s="155" t="n">
        <v>1</v>
      </c>
      <c r="B2" s="18" t="s">
        <v>223</v>
      </c>
      <c r="C2" s="18"/>
      <c r="D2" s="18"/>
      <c r="E2" s="18"/>
      <c r="F2" s="18"/>
      <c r="G2" s="18"/>
      <c r="H2" s="18"/>
      <c r="I2" s="18"/>
      <c r="J2" s="18"/>
      <c r="K2" s="18"/>
      <c r="L2" s="18"/>
    </row>
    <row r="3" customFormat="false" ht="15" hidden="false" customHeight="false" outlineLevel="0" collapsed="false">
      <c r="A3" s="155"/>
      <c r="B3" s="18" t="s">
        <v>224</v>
      </c>
      <c r="C3" s="18"/>
      <c r="D3" s="18"/>
      <c r="E3" s="18"/>
      <c r="F3" s="18"/>
      <c r="G3" s="18"/>
      <c r="H3" s="18"/>
      <c r="I3" s="18"/>
      <c r="J3" s="18"/>
      <c r="K3" s="18"/>
      <c r="L3" s="18"/>
    </row>
    <row r="4" customFormat="false" ht="15" hidden="false" customHeight="false" outlineLevel="0" collapsed="false">
      <c r="A4" s="155"/>
      <c r="B4" s="18" t="s">
        <v>225</v>
      </c>
      <c r="C4" s="18"/>
      <c r="D4" s="18"/>
      <c r="E4" s="18"/>
      <c r="F4" s="18"/>
      <c r="G4" s="18"/>
      <c r="H4" s="18"/>
      <c r="I4" s="18"/>
      <c r="J4" s="18"/>
      <c r="K4" s="18"/>
      <c r="L4" s="18"/>
    </row>
    <row r="5" customFormat="false" ht="15" hidden="false" customHeight="false" outlineLevel="0" collapsed="false">
      <c r="A5" s="155"/>
      <c r="B5" s="18" t="s">
        <v>226</v>
      </c>
      <c r="C5" s="18"/>
      <c r="D5" s="18"/>
      <c r="E5" s="18"/>
      <c r="F5" s="18"/>
      <c r="G5" s="18"/>
      <c r="H5" s="18"/>
      <c r="I5" s="18"/>
      <c r="J5" s="18"/>
      <c r="K5" s="18"/>
      <c r="L5" s="18"/>
    </row>
    <row r="6" customFormat="false" ht="15.75" hidden="false" customHeight="false" outlineLevel="0" collapsed="false">
      <c r="A6" s="155"/>
      <c r="B6" s="65" t="n">
        <v>2</v>
      </c>
      <c r="C6" s="18"/>
      <c r="D6" s="23" t="s">
        <v>80</v>
      </c>
      <c r="E6" s="23" t="s">
        <v>9</v>
      </c>
      <c r="F6" s="27" t="n">
        <v>5044.6</v>
      </c>
      <c r="G6" s="20"/>
      <c r="I6" s="20" t="s">
        <v>227</v>
      </c>
      <c r="K6" s="80" t="s">
        <v>9</v>
      </c>
      <c r="L6" s="24" t="n">
        <f aca="false">+B6*F6</f>
        <v>10089.2</v>
      </c>
    </row>
    <row r="7" customFormat="false" ht="15" hidden="false" customHeight="false" outlineLevel="0" collapsed="false">
      <c r="A7" s="155"/>
      <c r="B7" s="18"/>
      <c r="C7" s="18"/>
      <c r="D7" s="18"/>
      <c r="L7" s="157"/>
    </row>
    <row r="8" customFormat="false" ht="15" hidden="false" customHeight="false" outlineLevel="0" collapsed="false">
      <c r="A8" s="169" t="n">
        <v>2</v>
      </c>
      <c r="B8" s="29" t="s">
        <v>228</v>
      </c>
      <c r="C8" s="29"/>
      <c r="D8" s="29"/>
      <c r="E8" s="18"/>
      <c r="F8" s="29"/>
      <c r="H8" s="29"/>
      <c r="I8" s="29"/>
      <c r="J8" s="29"/>
      <c r="K8" s="29"/>
      <c r="L8" s="31"/>
    </row>
    <row r="9" customFormat="false" ht="15" hidden="false" customHeight="false" outlineLevel="0" collapsed="false">
      <c r="A9" s="169"/>
      <c r="B9" s="29" t="s">
        <v>229</v>
      </c>
      <c r="C9" s="29"/>
      <c r="D9" s="29"/>
      <c r="E9" s="29"/>
      <c r="F9" s="29"/>
      <c r="G9" s="18"/>
      <c r="H9" s="29"/>
      <c r="I9" s="29"/>
      <c r="J9" s="29"/>
      <c r="K9" s="29"/>
      <c r="L9" s="31"/>
    </row>
    <row r="10" customFormat="false" ht="15" hidden="false" customHeight="false" outlineLevel="0" collapsed="false">
      <c r="A10" s="169"/>
      <c r="B10" s="29" t="s">
        <v>230</v>
      </c>
      <c r="C10" s="29"/>
      <c r="D10" s="29"/>
      <c r="E10" s="29"/>
      <c r="F10" s="29"/>
      <c r="G10" s="29"/>
      <c r="H10" s="29"/>
      <c r="I10" s="29"/>
      <c r="J10" s="29"/>
      <c r="K10" s="29"/>
      <c r="L10" s="31"/>
    </row>
    <row r="11" customFormat="false" ht="15" hidden="false" customHeight="false" outlineLevel="0" collapsed="false">
      <c r="A11" s="169"/>
      <c r="B11" s="29" t="s">
        <v>231</v>
      </c>
      <c r="C11" s="29"/>
      <c r="D11" s="29"/>
      <c r="E11" s="29"/>
      <c r="F11" s="29"/>
      <c r="G11" s="29"/>
      <c r="H11" s="29"/>
      <c r="I11" s="29"/>
      <c r="J11" s="29"/>
      <c r="K11" s="29"/>
      <c r="L11" s="31"/>
    </row>
    <row r="12" customFormat="false" ht="15.75" hidden="false" customHeight="false" outlineLevel="0" collapsed="false">
      <c r="A12" s="169"/>
      <c r="B12" s="29" t="s">
        <v>232</v>
      </c>
      <c r="C12" s="29"/>
      <c r="D12" s="170"/>
      <c r="E12" s="29"/>
      <c r="F12" s="170"/>
      <c r="G12" s="29"/>
      <c r="H12" s="170"/>
      <c r="I12" s="170"/>
      <c r="J12" s="170"/>
      <c r="K12" s="170"/>
      <c r="L12" s="138"/>
    </row>
    <row r="13" customFormat="false" ht="15.75" hidden="false" customHeight="false" outlineLevel="0" collapsed="false">
      <c r="A13" s="169"/>
      <c r="B13" s="29"/>
      <c r="C13" s="29"/>
      <c r="D13" s="170"/>
      <c r="E13" s="29"/>
      <c r="F13" s="170"/>
      <c r="G13" s="29"/>
      <c r="H13" s="170"/>
      <c r="I13" s="170"/>
      <c r="J13" s="170"/>
      <c r="K13" s="170"/>
      <c r="L13" s="138"/>
    </row>
    <row r="14" customFormat="false" ht="15.75" hidden="false" customHeight="false" outlineLevel="0" collapsed="false">
      <c r="A14" s="169"/>
      <c r="B14" s="65" t="n">
        <v>50</v>
      </c>
      <c r="C14" s="29"/>
      <c r="D14" s="23" t="s">
        <v>80</v>
      </c>
      <c r="E14" s="23" t="s">
        <v>9</v>
      </c>
      <c r="F14" s="84" t="n">
        <v>73.21</v>
      </c>
      <c r="G14" s="84"/>
      <c r="I14" s="20" t="s">
        <v>233</v>
      </c>
      <c r="K14" s="80" t="s">
        <v>9</v>
      </c>
      <c r="L14" s="24" t="n">
        <f aca="false">+B14*F14</f>
        <v>3660.5</v>
      </c>
      <c r="O14" s="44" t="n">
        <f aca="false">+L14+L16+L26+L28</f>
        <v>12600.44</v>
      </c>
    </row>
    <row r="15" customFormat="false" ht="15.75" hidden="false" customHeight="false" outlineLevel="0" collapsed="false">
      <c r="A15" s="169"/>
      <c r="B15" s="76"/>
      <c r="C15" s="29"/>
      <c r="D15" s="29"/>
      <c r="E15" s="171"/>
      <c r="L15" s="157"/>
    </row>
    <row r="16" customFormat="false" ht="15.75" hidden="false" customHeight="false" outlineLevel="0" collapsed="false">
      <c r="A16" s="172"/>
      <c r="B16" s="65" t="n">
        <v>50</v>
      </c>
      <c r="C16" s="29"/>
      <c r="D16" s="23" t="s">
        <v>80</v>
      </c>
      <c r="E16" s="23" t="s">
        <v>9</v>
      </c>
      <c r="F16" s="84" t="n">
        <v>95.79</v>
      </c>
      <c r="G16" s="84"/>
      <c r="I16" s="20" t="s">
        <v>233</v>
      </c>
      <c r="K16" s="80" t="s">
        <v>9</v>
      </c>
      <c r="L16" s="24" t="n">
        <f aca="false">+B16*F16</f>
        <v>4789.5</v>
      </c>
    </row>
    <row r="17" customFormat="false" ht="15" hidden="false" customHeight="false" outlineLevel="0" collapsed="false">
      <c r="A17" s="172"/>
      <c r="B17" s="91"/>
      <c r="C17" s="29"/>
      <c r="D17" s="29"/>
      <c r="E17" s="173"/>
      <c r="F17" s="29"/>
      <c r="G17" s="29"/>
      <c r="H17" s="29"/>
      <c r="I17" s="29"/>
      <c r="J17" s="90"/>
      <c r="K17" s="63"/>
      <c r="L17" s="31"/>
    </row>
    <row r="18" customFormat="false" ht="15.75" hidden="false" customHeight="false" outlineLevel="0" collapsed="false">
      <c r="A18" s="172"/>
      <c r="B18" s="65" t="n">
        <v>10</v>
      </c>
      <c r="C18" s="29"/>
      <c r="D18" s="23" t="s">
        <v>80</v>
      </c>
      <c r="E18" s="23" t="s">
        <v>9</v>
      </c>
      <c r="F18" s="84" t="n">
        <v>128.55</v>
      </c>
      <c r="G18" s="84"/>
      <c r="I18" s="20" t="s">
        <v>233</v>
      </c>
      <c r="K18" s="80" t="s">
        <v>9</v>
      </c>
      <c r="L18" s="24" t="n">
        <f aca="false">+B18*F18</f>
        <v>1285.5</v>
      </c>
    </row>
    <row r="19" customFormat="false" ht="15" hidden="false" customHeight="false" outlineLevel="0" collapsed="false">
      <c r="A19" s="172"/>
      <c r="C19" s="29"/>
      <c r="D19" s="29"/>
      <c r="E19" s="173"/>
      <c r="F19" s="29"/>
      <c r="G19" s="29"/>
      <c r="H19" s="29"/>
      <c r="I19" s="29"/>
      <c r="J19" s="90"/>
      <c r="K19" s="63"/>
      <c r="L19" s="31"/>
    </row>
    <row r="20" customFormat="false" ht="15" hidden="false" customHeight="false" outlineLevel="0" collapsed="false">
      <c r="A20" s="169" t="n">
        <v>3</v>
      </c>
      <c r="B20" s="29" t="s">
        <v>234</v>
      </c>
      <c r="C20" s="29"/>
      <c r="D20" s="174"/>
      <c r="F20" s="29"/>
      <c r="G20" s="29"/>
      <c r="H20" s="29"/>
      <c r="I20" s="29"/>
      <c r="J20" s="29"/>
      <c r="K20" s="29"/>
      <c r="L20" s="31"/>
    </row>
    <row r="21" customFormat="false" ht="15" hidden="false" customHeight="false" outlineLevel="0" collapsed="false">
      <c r="A21" s="169"/>
      <c r="B21" s="29" t="s">
        <v>235</v>
      </c>
      <c r="C21" s="29"/>
      <c r="D21" s="29"/>
      <c r="E21" s="29"/>
      <c r="F21" s="29"/>
      <c r="G21" s="29"/>
      <c r="H21" s="29"/>
      <c r="I21" s="29"/>
      <c r="J21" s="29"/>
      <c r="K21" s="29"/>
      <c r="L21" s="31"/>
    </row>
    <row r="22" customFormat="false" ht="15" hidden="false" customHeight="false" outlineLevel="0" collapsed="false">
      <c r="A22" s="169"/>
      <c r="B22" s="29" t="s">
        <v>235</v>
      </c>
      <c r="C22" s="29"/>
      <c r="D22" s="29"/>
      <c r="E22" s="29"/>
      <c r="F22" s="29"/>
      <c r="G22" s="29"/>
      <c r="H22" s="29"/>
      <c r="I22" s="29"/>
      <c r="J22" s="29"/>
      <c r="K22" s="29"/>
      <c r="L22" s="31"/>
    </row>
    <row r="23" customFormat="false" ht="15" hidden="false" customHeight="false" outlineLevel="0" collapsed="false">
      <c r="A23" s="169"/>
      <c r="B23" s="29" t="s">
        <v>236</v>
      </c>
      <c r="C23" s="29"/>
      <c r="D23" s="29"/>
      <c r="E23" s="29"/>
      <c r="F23" s="29"/>
      <c r="G23" s="29"/>
      <c r="H23" s="29"/>
      <c r="I23" s="29"/>
      <c r="J23" s="29"/>
      <c r="K23" s="29"/>
      <c r="L23" s="31"/>
    </row>
    <row r="24" customFormat="false" ht="15" hidden="false" customHeight="false" outlineLevel="0" collapsed="false">
      <c r="A24" s="169"/>
      <c r="B24" s="29" t="s">
        <v>237</v>
      </c>
      <c r="C24" s="29"/>
      <c r="D24" s="29"/>
      <c r="E24" s="29"/>
      <c r="F24" s="29"/>
      <c r="G24" s="29"/>
      <c r="H24" s="29"/>
      <c r="I24" s="29"/>
      <c r="J24" s="29"/>
      <c r="K24" s="29"/>
      <c r="L24" s="31"/>
    </row>
    <row r="25" customFormat="false" ht="15" hidden="false" customHeight="false" outlineLevel="0" collapsed="false">
      <c r="A25" s="169"/>
      <c r="B25" s="29"/>
      <c r="E25" s="29"/>
      <c r="F25" s="29"/>
      <c r="G25" s="29"/>
      <c r="H25" s="29"/>
      <c r="I25" s="29"/>
      <c r="J25" s="29"/>
      <c r="K25" s="29"/>
      <c r="L25" s="31"/>
    </row>
    <row r="26" customFormat="false" ht="15.75" hidden="false" customHeight="false" outlineLevel="0" collapsed="false">
      <c r="A26" s="169"/>
      <c r="B26" s="65" t="n">
        <v>12</v>
      </c>
      <c r="C26" s="29"/>
      <c r="D26" s="76" t="s">
        <v>80</v>
      </c>
      <c r="E26" s="175" t="s">
        <v>238</v>
      </c>
      <c r="F26" s="84" t="n">
        <v>146.57</v>
      </c>
      <c r="G26" s="76"/>
      <c r="I26" s="20" t="s">
        <v>233</v>
      </c>
      <c r="K26" s="80" t="s">
        <v>9</v>
      </c>
      <c r="L26" s="24" t="n">
        <f aca="false">+B26*F26</f>
        <v>1758.84</v>
      </c>
    </row>
    <row r="27" customFormat="false" ht="15.75" hidden="false" customHeight="false" outlineLevel="0" collapsed="false">
      <c r="A27" s="169"/>
      <c r="B27" s="76"/>
      <c r="C27" s="29"/>
      <c r="D27" s="76"/>
      <c r="E27" s="175"/>
      <c r="F27" s="84"/>
      <c r="G27" s="76"/>
      <c r="K27" s="80"/>
      <c r="L27" s="24"/>
    </row>
    <row r="28" customFormat="false" ht="15.75" hidden="false" customHeight="false" outlineLevel="0" collapsed="false">
      <c r="A28" s="169"/>
      <c r="B28" s="65" t="n">
        <v>12</v>
      </c>
      <c r="C28" s="29"/>
      <c r="D28" s="80" t="s">
        <v>80</v>
      </c>
      <c r="E28" s="80" t="s">
        <v>9</v>
      </c>
      <c r="F28" s="75" t="n">
        <v>199.3</v>
      </c>
      <c r="G28" s="76"/>
      <c r="I28" s="20" t="s">
        <v>233</v>
      </c>
      <c r="K28" s="80" t="s">
        <v>9</v>
      </c>
      <c r="L28" s="24" t="n">
        <f aca="false">+B28*F28</f>
        <v>2391.6</v>
      </c>
    </row>
    <row r="29" customFormat="false" ht="15" hidden="false" customHeight="false" outlineLevel="0" collapsed="false">
      <c r="A29" s="169"/>
      <c r="B29" s="29"/>
      <c r="C29" s="29"/>
      <c r="D29" s="29"/>
      <c r="E29" s="29"/>
      <c r="F29" s="29"/>
      <c r="H29" s="29"/>
      <c r="I29" s="29"/>
      <c r="J29" s="29"/>
      <c r="K29" s="29"/>
      <c r="L29" s="31"/>
    </row>
    <row r="30" customFormat="false" ht="15" hidden="false" customHeight="false" outlineLevel="0" collapsed="false">
      <c r="A30" s="169" t="n">
        <v>4</v>
      </c>
      <c r="B30" s="29" t="s">
        <v>239</v>
      </c>
      <c r="C30" s="29"/>
      <c r="D30" s="29"/>
      <c r="E30" s="29"/>
      <c r="F30" s="29"/>
      <c r="G30" s="29"/>
      <c r="H30" s="29"/>
      <c r="I30" s="29"/>
      <c r="J30" s="29"/>
      <c r="K30" s="29"/>
      <c r="L30" s="31"/>
    </row>
    <row r="31" customFormat="false" ht="15" hidden="false" customHeight="false" outlineLevel="0" collapsed="false">
      <c r="A31" s="169"/>
      <c r="B31" s="29" t="s">
        <v>240</v>
      </c>
      <c r="E31" s="29"/>
      <c r="G31" s="29"/>
      <c r="H31" s="29"/>
      <c r="I31" s="29"/>
      <c r="J31" s="29"/>
      <c r="K31" s="29"/>
      <c r="L31" s="31"/>
    </row>
    <row r="32" customFormat="false" ht="15" hidden="false" customHeight="false" outlineLevel="0" collapsed="false">
      <c r="A32" s="169"/>
      <c r="B32" s="29" t="s">
        <v>241</v>
      </c>
      <c r="L32" s="31"/>
    </row>
    <row r="33" customFormat="false" ht="15.75" hidden="false" customHeight="false" outlineLevel="0" collapsed="false">
      <c r="A33" s="169"/>
      <c r="B33" s="65" t="n">
        <v>3</v>
      </c>
      <c r="C33" s="29"/>
      <c r="D33" s="76" t="s">
        <v>80</v>
      </c>
      <c r="E33" s="84" t="s">
        <v>238</v>
      </c>
      <c r="F33" s="84" t="n">
        <v>337.92</v>
      </c>
      <c r="G33" s="76"/>
      <c r="I33" s="20" t="s">
        <v>227</v>
      </c>
      <c r="K33" s="80" t="s">
        <v>9</v>
      </c>
      <c r="L33" s="24" t="n">
        <f aca="false">+B33*F33</f>
        <v>1013.76</v>
      </c>
    </row>
    <row r="34" customFormat="false" ht="15.75" hidden="false" customHeight="false" outlineLevel="0" collapsed="false">
      <c r="A34" s="169"/>
      <c r="B34" s="29"/>
      <c r="C34" s="29"/>
      <c r="D34" s="76"/>
      <c r="E34" s="84"/>
      <c r="F34" s="84"/>
      <c r="G34" s="76"/>
      <c r="K34" s="80"/>
      <c r="L34" s="26"/>
    </row>
    <row r="35" customFormat="false" ht="15.75" hidden="false" customHeight="false" outlineLevel="0" collapsed="false">
      <c r="A35" s="169"/>
      <c r="B35" s="65" t="n">
        <v>2</v>
      </c>
      <c r="C35" s="29"/>
      <c r="D35" s="76" t="s">
        <v>80</v>
      </c>
      <c r="E35" s="84" t="s">
        <v>238</v>
      </c>
      <c r="F35" s="84" t="n">
        <v>348.92</v>
      </c>
      <c r="G35" s="76"/>
      <c r="I35" s="20" t="s">
        <v>227</v>
      </c>
      <c r="K35" s="80" t="s">
        <v>9</v>
      </c>
      <c r="L35" s="24" t="n">
        <f aca="false">+B35*F35</f>
        <v>697.84</v>
      </c>
    </row>
    <row r="36" customFormat="false" ht="15.75" hidden="false" customHeight="false" outlineLevel="0" collapsed="false">
      <c r="A36" s="169"/>
      <c r="B36" s="29"/>
      <c r="C36" s="29"/>
      <c r="D36" s="76"/>
      <c r="E36" s="84"/>
      <c r="F36" s="84"/>
      <c r="G36" s="76"/>
      <c r="K36" s="80"/>
      <c r="L36" s="26"/>
    </row>
    <row r="37" customFormat="false" ht="15.75" hidden="false" customHeight="false" outlineLevel="0" collapsed="false">
      <c r="A37" s="169"/>
      <c r="B37" s="29"/>
      <c r="C37" s="29"/>
      <c r="D37" s="76"/>
      <c r="E37" s="84"/>
      <c r="F37" s="84"/>
      <c r="G37" s="76"/>
      <c r="K37" s="80"/>
      <c r="L37" s="26"/>
    </row>
    <row r="38" customFormat="false" ht="15" hidden="false" customHeight="false" outlineLevel="0" collapsed="false">
      <c r="A38" s="169" t="n">
        <v>5</v>
      </c>
      <c r="B38" s="29" t="s">
        <v>242</v>
      </c>
      <c r="C38" s="29"/>
      <c r="D38" s="29"/>
      <c r="E38" s="176"/>
      <c r="F38" s="29"/>
      <c r="G38" s="46"/>
      <c r="H38" s="29"/>
      <c r="I38" s="46"/>
      <c r="J38" s="46"/>
      <c r="K38" s="29"/>
      <c r="L38" s="31"/>
    </row>
    <row r="39" customFormat="false" ht="15" hidden="false" customHeight="false" outlineLevel="0" collapsed="false">
      <c r="A39" s="169"/>
      <c r="B39" s="29" t="s">
        <v>243</v>
      </c>
      <c r="C39" s="29"/>
      <c r="D39" s="29"/>
      <c r="E39" s="176"/>
      <c r="F39" s="29"/>
      <c r="G39" s="46"/>
      <c r="H39" s="29"/>
      <c r="I39" s="46"/>
      <c r="J39" s="46"/>
      <c r="K39" s="29"/>
      <c r="L39" s="31"/>
    </row>
    <row r="40" customFormat="false" ht="15.75" hidden="false" customHeight="false" outlineLevel="0" collapsed="false">
      <c r="A40" s="169"/>
      <c r="B40" s="65" t="n">
        <v>2</v>
      </c>
      <c r="C40" s="29"/>
      <c r="D40" s="177" t="s">
        <v>80</v>
      </c>
      <c r="E40" s="80" t="s">
        <v>9</v>
      </c>
      <c r="F40" s="75" t="n">
        <v>478.28</v>
      </c>
      <c r="G40" s="87"/>
      <c r="I40" s="20" t="s">
        <v>227</v>
      </c>
      <c r="K40" s="80" t="s">
        <v>9</v>
      </c>
      <c r="L40" s="24" t="n">
        <f aca="false">+B40*F40</f>
        <v>956.56</v>
      </c>
    </row>
    <row r="41" customFormat="false" ht="15" hidden="false" customHeight="false" outlineLevel="0" collapsed="false">
      <c r="A41" s="169"/>
      <c r="B41" s="29"/>
      <c r="C41" s="29"/>
      <c r="D41" s="29"/>
      <c r="E41" s="176"/>
      <c r="F41" s="29"/>
      <c r="H41" s="29"/>
      <c r="I41" s="29"/>
      <c r="J41" s="29"/>
      <c r="K41" s="29"/>
      <c r="L41" s="31"/>
    </row>
    <row r="42" customFormat="false" ht="15" hidden="false" customHeight="false" outlineLevel="0" collapsed="false">
      <c r="A42" s="169" t="n">
        <v>6</v>
      </c>
      <c r="B42" s="29" t="s">
        <v>244</v>
      </c>
      <c r="C42" s="29"/>
      <c r="D42" s="29"/>
      <c r="E42" s="29"/>
      <c r="F42" s="29"/>
      <c r="G42" s="29"/>
      <c r="H42" s="29"/>
      <c r="I42" s="29"/>
      <c r="J42" s="29"/>
      <c r="K42" s="29"/>
      <c r="L42" s="31"/>
    </row>
    <row r="43" customFormat="false" ht="15" hidden="false" customHeight="false" outlineLevel="0" collapsed="false">
      <c r="A43" s="16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31"/>
    </row>
    <row r="44" customFormat="false" ht="15.75" hidden="false" customHeight="false" outlineLevel="0" collapsed="false">
      <c r="A44" s="169"/>
      <c r="B44" s="65" t="n">
        <v>2</v>
      </c>
      <c r="C44" s="76"/>
      <c r="D44" s="80" t="s">
        <v>80</v>
      </c>
      <c r="E44" s="80" t="s">
        <v>9</v>
      </c>
      <c r="F44" s="84" t="n">
        <v>102.95</v>
      </c>
      <c r="G44" s="87"/>
      <c r="I44" s="20" t="s">
        <v>227</v>
      </c>
      <c r="K44" s="80" t="s">
        <v>9</v>
      </c>
      <c r="L44" s="24" t="n">
        <f aca="false">+B44*F44</f>
        <v>205.9</v>
      </c>
    </row>
    <row r="45" customFormat="false" ht="15.75" hidden="false" customHeight="false" outlineLevel="0" collapsed="false">
      <c r="A45" s="169"/>
      <c r="B45" s="29"/>
      <c r="C45" s="76"/>
      <c r="D45" s="80"/>
      <c r="E45" s="80"/>
      <c r="F45" s="84"/>
      <c r="G45" s="87"/>
      <c r="K45" s="80"/>
      <c r="L45" s="26"/>
    </row>
    <row r="46" customFormat="false" ht="15.75" hidden="false" customHeight="false" outlineLevel="0" collapsed="false">
      <c r="A46" s="169"/>
      <c r="B46" s="65" t="n">
        <v>1</v>
      </c>
      <c r="C46" s="178"/>
      <c r="D46" s="80" t="s">
        <v>80</v>
      </c>
      <c r="E46" s="84" t="s">
        <v>9</v>
      </c>
      <c r="F46" s="84" t="n">
        <v>271.92</v>
      </c>
      <c r="G46" s="76"/>
      <c r="I46" s="20" t="s">
        <v>227</v>
      </c>
      <c r="K46" s="80" t="s">
        <v>9</v>
      </c>
      <c r="L46" s="24" t="n">
        <f aca="false">+B46*F46</f>
        <v>271.92</v>
      </c>
    </row>
    <row r="47" customFormat="false" ht="15.75" hidden="false" customHeight="false" outlineLevel="0" collapsed="false">
      <c r="A47" s="169"/>
      <c r="B47" s="29"/>
      <c r="C47" s="178"/>
      <c r="D47" s="80"/>
      <c r="E47" s="84"/>
      <c r="F47" s="84"/>
      <c r="G47" s="76"/>
      <c r="K47" s="80"/>
      <c r="L47" s="26"/>
    </row>
    <row r="48" customFormat="false" ht="15.75" hidden="false" customHeight="false" outlineLevel="0" collapsed="false">
      <c r="A48" s="169"/>
      <c r="B48" s="65" t="n">
        <v>1</v>
      </c>
      <c r="C48" s="178"/>
      <c r="D48" s="80" t="s">
        <v>80</v>
      </c>
      <c r="E48" s="84" t="s">
        <v>9</v>
      </c>
      <c r="F48" s="84" t="n">
        <v>365.42</v>
      </c>
      <c r="G48" s="76"/>
      <c r="I48" s="20" t="s">
        <v>227</v>
      </c>
      <c r="K48" s="80" t="s">
        <v>9</v>
      </c>
      <c r="L48" s="24" t="n">
        <f aca="false">+B48*F48</f>
        <v>365.42</v>
      </c>
    </row>
    <row r="49" customFormat="false" ht="15.75" hidden="false" customHeight="false" outlineLevel="0" collapsed="false">
      <c r="A49" s="169"/>
      <c r="B49" s="65"/>
      <c r="C49" s="178"/>
      <c r="D49" s="80"/>
      <c r="E49" s="84"/>
      <c r="F49" s="84"/>
      <c r="G49" s="76"/>
      <c r="K49" s="80"/>
      <c r="L49" s="24"/>
    </row>
    <row r="50" customFormat="false" ht="15.75" hidden="false" customHeight="false" outlineLevel="0" collapsed="false">
      <c r="A50" s="169" t="n">
        <v>7</v>
      </c>
      <c r="B50" s="29" t="s">
        <v>245</v>
      </c>
      <c r="C50" s="178"/>
      <c r="D50" s="80"/>
      <c r="E50" s="84"/>
      <c r="F50" s="84"/>
      <c r="G50" s="76"/>
      <c r="K50" s="80"/>
      <c r="L50" s="26"/>
    </row>
    <row r="51" customFormat="false" ht="15" hidden="false" customHeight="false" outlineLevel="0" collapsed="false">
      <c r="A51" s="169"/>
      <c r="B51" s="29" t="s">
        <v>246</v>
      </c>
      <c r="C51" s="29"/>
      <c r="D51" s="29"/>
      <c r="E51" s="29"/>
      <c r="F51" s="29"/>
      <c r="G51" s="29"/>
      <c r="H51" s="29"/>
      <c r="I51" s="46"/>
      <c r="J51" s="46"/>
      <c r="K51" s="29"/>
      <c r="L51" s="62"/>
    </row>
    <row r="52" customFormat="false" ht="15" hidden="false" customHeight="false" outlineLevel="0" collapsed="false">
      <c r="A52" s="169"/>
      <c r="B52" s="29"/>
      <c r="C52" s="29"/>
      <c r="D52" s="29"/>
      <c r="E52" s="176"/>
      <c r="F52" s="29"/>
      <c r="G52" s="53"/>
      <c r="H52" s="29"/>
      <c r="I52" s="46"/>
      <c r="J52" s="46"/>
      <c r="K52" s="29"/>
      <c r="L52" s="62"/>
    </row>
    <row r="53" customFormat="false" ht="15.75" hidden="false" customHeight="false" outlineLevel="0" collapsed="false">
      <c r="A53" s="169"/>
      <c r="B53" s="65" t="n">
        <v>10</v>
      </c>
      <c r="C53" s="87"/>
      <c r="D53" s="74" t="s">
        <v>80</v>
      </c>
      <c r="E53" s="80" t="s">
        <v>9</v>
      </c>
      <c r="F53" s="75" t="n">
        <v>166.35</v>
      </c>
      <c r="G53" s="91"/>
      <c r="I53" s="20" t="s">
        <v>233</v>
      </c>
      <c r="K53" s="80" t="s">
        <v>9</v>
      </c>
      <c r="L53" s="24" t="n">
        <f aca="false">+B53*F53</f>
        <v>1663.5</v>
      </c>
    </row>
    <row r="54" customFormat="false" ht="15.75" hidden="false" customHeight="false" outlineLevel="0" collapsed="false">
      <c r="A54" s="169"/>
      <c r="B54" s="29"/>
      <c r="C54" s="87"/>
      <c r="D54" s="74"/>
      <c r="E54" s="80"/>
      <c r="F54" s="75"/>
      <c r="G54" s="91"/>
      <c r="K54" s="80"/>
      <c r="L54" s="26"/>
    </row>
    <row r="55" customFormat="false" ht="15" hidden="false" customHeight="false" outlineLevel="0" collapsed="false">
      <c r="A55" s="169" t="n">
        <v>8</v>
      </c>
      <c r="B55" s="18" t="s">
        <v>247</v>
      </c>
      <c r="C55" s="29"/>
      <c r="D55" s="18"/>
      <c r="E55" s="18"/>
      <c r="F55" s="18"/>
      <c r="G55" s="18"/>
      <c r="L55" s="157"/>
    </row>
    <row r="56" customFormat="false" ht="15.75" hidden="false" customHeight="false" outlineLevel="0" collapsed="false">
      <c r="A56" s="169"/>
      <c r="B56" s="18" t="s">
        <v>248</v>
      </c>
      <c r="C56" s="29"/>
      <c r="D56" s="74"/>
      <c r="E56" s="80"/>
      <c r="F56" s="75"/>
      <c r="G56" s="20"/>
      <c r="K56" s="80"/>
      <c r="L56" s="26"/>
    </row>
    <row r="57" customFormat="false" ht="15.75" hidden="false" customHeight="false" outlineLevel="0" collapsed="false">
      <c r="A57" s="169"/>
      <c r="B57" s="18" t="s">
        <v>249</v>
      </c>
      <c r="C57" s="29"/>
      <c r="D57" s="74"/>
      <c r="E57" s="80"/>
      <c r="F57" s="75"/>
      <c r="G57" s="20"/>
      <c r="K57" s="80"/>
      <c r="L57" s="26"/>
    </row>
    <row r="58" customFormat="false" ht="15.75" hidden="false" customHeight="false" outlineLevel="0" collapsed="false">
      <c r="A58" s="169"/>
      <c r="B58" s="18"/>
      <c r="C58" s="29"/>
      <c r="D58" s="74"/>
      <c r="L58" s="26"/>
    </row>
    <row r="59" customFormat="false" ht="15.75" hidden="false" customHeight="false" outlineLevel="0" collapsed="false">
      <c r="A59" s="169"/>
      <c r="B59" s="65" t="n">
        <v>60</v>
      </c>
      <c r="C59" s="29"/>
      <c r="D59" s="74" t="s">
        <v>80</v>
      </c>
      <c r="E59" s="80" t="s">
        <v>9</v>
      </c>
      <c r="F59" s="75" t="n">
        <v>160</v>
      </c>
      <c r="G59" s="91"/>
      <c r="I59" s="20" t="s">
        <v>233</v>
      </c>
      <c r="K59" s="80" t="s">
        <v>9</v>
      </c>
      <c r="L59" s="24" t="n">
        <f aca="false">+B59*F59</f>
        <v>9600</v>
      </c>
    </row>
    <row r="60" customFormat="false" ht="15.75" hidden="false" customHeight="false" outlineLevel="0" collapsed="false">
      <c r="A60" s="169"/>
      <c r="C60" s="29"/>
      <c r="D60" s="74"/>
      <c r="E60" s="80"/>
      <c r="F60" s="75"/>
      <c r="G60" s="91"/>
      <c r="K60" s="80"/>
      <c r="L60" s="26"/>
    </row>
    <row r="61" customFormat="false" ht="15" hidden="false" customHeight="false" outlineLevel="0" collapsed="false">
      <c r="A61" s="169" t="n">
        <v>8</v>
      </c>
      <c r="B61" s="29" t="s">
        <v>250</v>
      </c>
      <c r="C61" s="29"/>
      <c r="D61" s="29"/>
      <c r="E61" s="73"/>
      <c r="F61" s="29"/>
      <c r="G61" s="46"/>
      <c r="H61" s="29"/>
      <c r="I61" s="46"/>
      <c r="J61" s="46"/>
      <c r="K61" s="29"/>
      <c r="L61" s="62"/>
    </row>
    <row r="62" customFormat="false" ht="15" hidden="false" customHeight="false" outlineLevel="0" collapsed="false">
      <c r="A62" s="169"/>
      <c r="B62" s="29" t="s">
        <v>251</v>
      </c>
      <c r="C62" s="29"/>
      <c r="D62" s="29"/>
      <c r="E62" s="73"/>
      <c r="F62" s="29"/>
      <c r="G62" s="46"/>
      <c r="H62" s="29"/>
      <c r="I62" s="29"/>
      <c r="J62" s="29"/>
      <c r="K62" s="29"/>
      <c r="L62" s="31"/>
    </row>
    <row r="63" customFormat="false" ht="15" hidden="false" customHeight="false" outlineLevel="0" collapsed="false">
      <c r="A63" s="169"/>
      <c r="B63" s="29" t="s">
        <v>252</v>
      </c>
      <c r="C63" s="19"/>
      <c r="D63" s="19"/>
      <c r="E63" s="19"/>
      <c r="F63" s="18"/>
      <c r="G63" s="18"/>
      <c r="H63" s="18"/>
      <c r="I63" s="19"/>
      <c r="L63" s="31"/>
    </row>
    <row r="64" customFormat="false" ht="15" hidden="false" customHeight="false" outlineLevel="0" collapsed="false">
      <c r="A64" s="169"/>
      <c r="B64" s="29"/>
      <c r="C64" s="29"/>
      <c r="D64" s="29"/>
      <c r="E64" s="81"/>
      <c r="F64" s="29"/>
      <c r="G64" s="29"/>
      <c r="H64" s="29"/>
      <c r="I64" s="29"/>
      <c r="J64" s="29"/>
      <c r="K64" s="29"/>
      <c r="L64" s="31"/>
    </row>
    <row r="65" customFormat="false" ht="15.75" hidden="false" customHeight="false" outlineLevel="0" collapsed="false">
      <c r="A65" s="169"/>
      <c r="B65" s="65" t="n">
        <v>1</v>
      </c>
      <c r="C65" s="29"/>
      <c r="D65" s="76" t="s">
        <v>80</v>
      </c>
      <c r="E65" s="74" t="s">
        <v>9</v>
      </c>
      <c r="F65" s="179" t="n">
        <v>18470</v>
      </c>
      <c r="G65" s="87"/>
      <c r="I65" s="20" t="s">
        <v>227</v>
      </c>
      <c r="K65" s="80" t="s">
        <v>9</v>
      </c>
      <c r="L65" s="24" t="n">
        <f aca="false">+B65*F65</f>
        <v>18470</v>
      </c>
    </row>
    <row r="66" customFormat="false" ht="15.75" hidden="false" customHeight="false" outlineLevel="0" collapsed="false">
      <c r="A66" s="169"/>
      <c r="C66" s="29"/>
      <c r="D66" s="76"/>
      <c r="E66" s="74"/>
      <c r="F66" s="72"/>
      <c r="G66" s="87"/>
      <c r="K66" s="80"/>
      <c r="L66" s="65"/>
    </row>
    <row r="67" customFormat="false" ht="15.75" hidden="false" customHeight="false" outlineLevel="0" collapsed="false">
      <c r="A67" s="169" t="n">
        <v>9</v>
      </c>
      <c r="B67" s="18" t="s">
        <v>253</v>
      </c>
      <c r="C67" s="29"/>
      <c r="D67" s="76"/>
      <c r="E67" s="74"/>
      <c r="F67" s="72"/>
      <c r="G67" s="87"/>
      <c r="H67" s="18"/>
      <c r="I67" s="18"/>
      <c r="J67" s="18"/>
      <c r="K67" s="80"/>
      <c r="L67" s="65"/>
    </row>
    <row r="68" customFormat="false" ht="15.75" hidden="false" customHeight="false" outlineLevel="0" collapsed="false">
      <c r="A68" s="169"/>
      <c r="B68" s="18" t="s">
        <v>254</v>
      </c>
      <c r="C68" s="29"/>
      <c r="D68" s="76"/>
      <c r="E68" s="74"/>
      <c r="F68" s="72"/>
      <c r="G68" s="87"/>
      <c r="H68" s="18"/>
      <c r="I68" s="18"/>
      <c r="J68" s="18"/>
      <c r="K68" s="80"/>
      <c r="L68" s="65"/>
    </row>
    <row r="69" customFormat="false" ht="15.75" hidden="false" customHeight="false" outlineLevel="0" collapsed="false">
      <c r="A69" s="169"/>
      <c r="B69" s="18" t="s">
        <v>255</v>
      </c>
      <c r="C69" s="29"/>
      <c r="D69" s="76"/>
      <c r="E69" s="74"/>
      <c r="F69" s="72"/>
      <c r="G69" s="87"/>
      <c r="H69" s="18"/>
      <c r="I69" s="18"/>
      <c r="J69" s="18"/>
      <c r="K69" s="80"/>
      <c r="L69" s="65"/>
    </row>
    <row r="70" customFormat="false" ht="15.75" hidden="false" customHeight="false" outlineLevel="0" collapsed="false">
      <c r="A70" s="169"/>
      <c r="B70" s="18" t="s">
        <v>256</v>
      </c>
      <c r="C70" s="29"/>
      <c r="D70" s="76"/>
      <c r="E70" s="74"/>
      <c r="F70" s="72"/>
      <c r="G70" s="87"/>
      <c r="H70" s="18"/>
      <c r="I70" s="18"/>
      <c r="J70" s="18"/>
      <c r="K70" s="80"/>
      <c r="L70" s="65"/>
    </row>
    <row r="71" customFormat="false" ht="15.75" hidden="false" customHeight="false" outlineLevel="0" collapsed="false">
      <c r="A71" s="169"/>
      <c r="B71" s="18" t="s">
        <v>257</v>
      </c>
      <c r="C71" s="29"/>
      <c r="D71" s="76"/>
      <c r="E71" s="74"/>
      <c r="F71" s="72"/>
      <c r="G71" s="87"/>
      <c r="H71" s="18"/>
      <c r="I71" s="18"/>
      <c r="J71" s="18"/>
      <c r="K71" s="80"/>
      <c r="L71" s="65"/>
    </row>
    <row r="72" customFormat="false" ht="15.75" hidden="false" customHeight="false" outlineLevel="0" collapsed="false">
      <c r="A72" s="169"/>
      <c r="B72" s="18" t="s">
        <v>258</v>
      </c>
      <c r="C72" s="29"/>
      <c r="D72" s="76"/>
      <c r="E72" s="74"/>
      <c r="F72" s="72"/>
      <c r="G72" s="87"/>
      <c r="H72" s="18"/>
      <c r="I72" s="18"/>
      <c r="J72" s="18"/>
      <c r="K72" s="80"/>
      <c r="L72" s="65"/>
    </row>
    <row r="73" customFormat="false" ht="15.75" hidden="false" customHeight="false" outlineLevel="0" collapsed="false">
      <c r="A73" s="169"/>
      <c r="B73" s="18" t="s">
        <v>259</v>
      </c>
      <c r="C73" s="29"/>
      <c r="D73" s="76"/>
      <c r="E73" s="74"/>
      <c r="F73" s="72"/>
      <c r="G73" s="87"/>
      <c r="H73" s="18"/>
      <c r="I73" s="18"/>
      <c r="J73" s="18"/>
      <c r="K73" s="80"/>
      <c r="L73" s="65"/>
    </row>
    <row r="74" customFormat="false" ht="15.75" hidden="false" customHeight="false" outlineLevel="0" collapsed="false">
      <c r="A74" s="169"/>
      <c r="B74" s="65" t="n">
        <v>1</v>
      </c>
      <c r="C74" s="29"/>
      <c r="D74" s="76" t="s">
        <v>80</v>
      </c>
      <c r="E74" s="74" t="s">
        <v>9</v>
      </c>
      <c r="F74" s="75" t="n">
        <v>4253.9</v>
      </c>
      <c r="G74" s="87"/>
      <c r="I74" s="20" t="s">
        <v>227</v>
      </c>
      <c r="K74" s="80" t="s">
        <v>9</v>
      </c>
      <c r="L74" s="24" t="n">
        <f aca="false">+B74*F74</f>
        <v>4253.9</v>
      </c>
    </row>
    <row r="75" customFormat="false" ht="15.75" hidden="false" customHeight="false" outlineLevel="0" collapsed="false">
      <c r="A75" s="169"/>
      <c r="C75" s="29"/>
      <c r="D75" s="76"/>
      <c r="E75" s="74"/>
      <c r="F75" s="72"/>
      <c r="G75" s="87"/>
      <c r="K75" s="80"/>
      <c r="L75" s="65"/>
    </row>
    <row r="76" customFormat="false" ht="15.75" hidden="false" customHeight="false" outlineLevel="0" collapsed="false">
      <c r="A76" s="169" t="n">
        <v>13</v>
      </c>
      <c r="B76" s="18" t="s">
        <v>260</v>
      </c>
      <c r="C76" s="29"/>
      <c r="D76" s="76"/>
      <c r="E76" s="74"/>
      <c r="F76" s="72"/>
      <c r="G76" s="87"/>
      <c r="H76" s="18"/>
      <c r="I76" s="18"/>
      <c r="J76" s="18"/>
      <c r="K76" s="80"/>
      <c r="L76" s="65"/>
    </row>
    <row r="77" customFormat="false" ht="15.75" hidden="false" customHeight="false" outlineLevel="0" collapsed="false">
      <c r="A77" s="169"/>
      <c r="B77" s="18" t="s">
        <v>261</v>
      </c>
      <c r="C77" s="29"/>
      <c r="D77" s="76"/>
      <c r="E77" s="74"/>
      <c r="F77" s="72"/>
      <c r="G77" s="87"/>
      <c r="H77" s="18"/>
      <c r="I77" s="18"/>
      <c r="J77" s="18"/>
      <c r="K77" s="80"/>
      <c r="L77" s="65"/>
    </row>
    <row r="78" customFormat="false" ht="15.75" hidden="false" customHeight="false" outlineLevel="0" collapsed="false">
      <c r="A78" s="169"/>
      <c r="B78" s="18" t="s">
        <v>262</v>
      </c>
      <c r="C78" s="29"/>
      <c r="D78" s="76"/>
      <c r="E78" s="74"/>
      <c r="F78" s="72"/>
      <c r="G78" s="87"/>
      <c r="H78" s="18"/>
      <c r="I78" s="18"/>
      <c r="J78" s="18"/>
      <c r="K78" s="80"/>
      <c r="L78" s="65"/>
    </row>
    <row r="79" customFormat="false" ht="15.75" hidden="false" customHeight="false" outlineLevel="0" collapsed="false">
      <c r="A79" s="169"/>
      <c r="B79" s="65" t="n">
        <v>1</v>
      </c>
      <c r="C79" s="29"/>
      <c r="D79" s="76" t="s">
        <v>80</v>
      </c>
      <c r="E79" s="74" t="s">
        <v>9</v>
      </c>
      <c r="F79" s="75" t="n">
        <v>447.15</v>
      </c>
      <c r="G79" s="87"/>
      <c r="H79" s="18"/>
      <c r="I79" s="20" t="s">
        <v>227</v>
      </c>
      <c r="J79" s="18"/>
      <c r="K79" s="80" t="s">
        <v>9</v>
      </c>
      <c r="L79" s="24" t="n">
        <f aca="false">+B79*F79</f>
        <v>447.15</v>
      </c>
    </row>
    <row r="80" customFormat="false" ht="15.75" hidden="false" customHeight="false" outlineLevel="0" collapsed="false">
      <c r="A80" s="169"/>
      <c r="B80" s="18"/>
      <c r="C80" s="29"/>
      <c r="D80" s="76"/>
      <c r="E80" s="74"/>
      <c r="F80" s="75"/>
      <c r="G80" s="87"/>
      <c r="H80" s="18"/>
      <c r="I80" s="18"/>
      <c r="J80" s="18"/>
      <c r="K80" s="80"/>
      <c r="L80" s="24"/>
    </row>
    <row r="81" customFormat="false" ht="15" hidden="false" customHeight="false" outlineLevel="0" collapsed="false">
      <c r="A81" s="155" t="n">
        <v>15</v>
      </c>
      <c r="B81" s="29" t="s">
        <v>263</v>
      </c>
      <c r="C81" s="18"/>
      <c r="D81" s="18"/>
      <c r="E81" s="73"/>
      <c r="F81" s="18"/>
      <c r="H81" s="18"/>
      <c r="I81" s="29"/>
      <c r="J81" s="18"/>
      <c r="K81" s="18"/>
      <c r="L81" s="19"/>
    </row>
    <row r="82" customFormat="false" ht="15" hidden="false" customHeight="false" outlineLevel="0" collapsed="false">
      <c r="A82" s="155"/>
      <c r="B82" s="29" t="s">
        <v>264</v>
      </c>
      <c r="C82" s="18"/>
      <c r="D82" s="18"/>
      <c r="E82" s="73"/>
      <c r="F82" s="18"/>
      <c r="H82" s="18"/>
      <c r="I82" s="29"/>
      <c r="J82" s="18"/>
      <c r="K82" s="18"/>
      <c r="L82" s="19"/>
    </row>
    <row r="83" customFormat="false" ht="15" hidden="false" customHeight="false" outlineLevel="0" collapsed="false">
      <c r="A83" s="155"/>
      <c r="B83" s="29" t="s">
        <v>265</v>
      </c>
      <c r="C83" s="18"/>
      <c r="D83" s="18"/>
      <c r="E83" s="73"/>
      <c r="F83" s="18"/>
      <c r="H83" s="18"/>
      <c r="I83" s="29"/>
      <c r="J83" s="18"/>
      <c r="K83" s="18"/>
      <c r="L83" s="19"/>
    </row>
    <row r="84" customFormat="false" ht="15" hidden="false" customHeight="false" outlineLevel="0" collapsed="false">
      <c r="A84" s="155"/>
      <c r="B84" s="29" t="s">
        <v>266</v>
      </c>
      <c r="C84" s="18"/>
      <c r="D84" s="18"/>
      <c r="E84" s="73"/>
      <c r="F84" s="18"/>
      <c r="H84" s="18"/>
      <c r="I84" s="29"/>
      <c r="J84" s="18"/>
      <c r="K84" s="18"/>
      <c r="L84" s="19"/>
    </row>
    <row r="85" customFormat="false" ht="15.75" hidden="false" customHeight="false" outlineLevel="0" collapsed="false">
      <c r="A85" s="155"/>
      <c r="B85" s="65" t="n">
        <v>1</v>
      </c>
      <c r="C85" s="20"/>
      <c r="D85" s="20" t="s">
        <v>80</v>
      </c>
      <c r="E85" s="74" t="s">
        <v>9</v>
      </c>
      <c r="F85" s="27" t="n">
        <v>1671.53</v>
      </c>
      <c r="G85" s="91"/>
      <c r="H85" s="20"/>
      <c r="I85" s="20" t="s">
        <v>227</v>
      </c>
      <c r="J85" s="18"/>
      <c r="K85" s="80" t="s">
        <v>9</v>
      </c>
      <c r="L85" s="24" t="n">
        <f aca="false">+B85*F85</f>
        <v>1671.53</v>
      </c>
    </row>
    <row r="86" customFormat="false" ht="15.75" hidden="false" customHeight="false" outlineLevel="0" collapsed="false">
      <c r="A86" s="155"/>
      <c r="B86" s="29"/>
      <c r="C86" s="20"/>
      <c r="D86" s="20"/>
      <c r="E86" s="74"/>
      <c r="F86" s="27"/>
      <c r="G86" s="91"/>
      <c r="H86" s="20"/>
      <c r="I86" s="76"/>
      <c r="J86" s="18"/>
      <c r="K86" s="80"/>
      <c r="L86" s="24"/>
    </row>
    <row r="87" customFormat="false" ht="15" hidden="false" customHeight="false" outlineLevel="0" collapsed="false">
      <c r="A87" s="155"/>
      <c r="B87" s="29"/>
      <c r="C87" s="18"/>
      <c r="D87" s="18"/>
      <c r="E87" s="73"/>
      <c r="F87" s="18"/>
      <c r="G87" s="180"/>
      <c r="H87" s="29"/>
      <c r="I87" s="29"/>
      <c r="J87" s="29"/>
      <c r="K87" s="86"/>
      <c r="L87" s="181"/>
      <c r="M87" s="13"/>
    </row>
    <row r="88" customFormat="false" ht="15" hidden="false" customHeight="false" outlineLevel="0" collapsed="false">
      <c r="A88" s="155"/>
      <c r="B88" s="29"/>
      <c r="C88" s="18"/>
      <c r="D88" s="18"/>
      <c r="E88" s="73"/>
      <c r="F88" s="18"/>
      <c r="G88" s="13"/>
      <c r="H88" s="29"/>
      <c r="I88" s="29"/>
      <c r="J88" s="29"/>
      <c r="K88" s="29"/>
      <c r="L88" s="31"/>
    </row>
    <row r="89" customFormat="false" ht="15.75" hidden="false" customHeight="false" outlineLevel="0" collapsed="false">
      <c r="A89" s="155"/>
      <c r="B89" s="29"/>
      <c r="C89" s="18"/>
      <c r="D89" s="18"/>
      <c r="E89" s="73"/>
      <c r="F89" s="18"/>
      <c r="G89" s="20" t="s">
        <v>74</v>
      </c>
      <c r="K89" s="23" t="s">
        <v>267</v>
      </c>
      <c r="L89" s="24" t="n">
        <f aca="false">SUM(L6:L88)</f>
        <v>63592.62</v>
      </c>
    </row>
    <row r="90" customFormat="false" ht="15" hidden="false" customHeight="false" outlineLevel="0" collapsed="false">
      <c r="A90" s="155"/>
      <c r="B90" s="29"/>
      <c r="C90" s="18"/>
      <c r="D90" s="18"/>
      <c r="E90" s="73"/>
      <c r="F90" s="18"/>
      <c r="G90" s="13"/>
      <c r="H90" s="29"/>
      <c r="I90" s="29"/>
      <c r="J90" s="29"/>
      <c r="K90" s="86"/>
      <c r="L90" s="181"/>
    </row>
    <row r="91" customFormat="false" ht="15" hidden="false" customHeight="false" outlineLevel="0" collapsed="false">
      <c r="A91" s="155"/>
      <c r="B91" s="29"/>
      <c r="C91" s="18"/>
      <c r="D91" s="18"/>
      <c r="E91" s="73"/>
      <c r="F91" s="18"/>
      <c r="H91" s="18"/>
      <c r="I91" s="29"/>
      <c r="J91" s="18"/>
      <c r="K91" s="29"/>
      <c r="L91" s="31"/>
    </row>
    <row r="92" customFormat="false" ht="15.75" hidden="false" customHeight="false" outlineLevel="0" collapsed="false">
      <c r="A92" s="155"/>
      <c r="B92" s="29"/>
      <c r="C92" s="18"/>
      <c r="D92" s="18"/>
      <c r="E92" s="20" t="s">
        <v>268</v>
      </c>
      <c r="F92" s="91"/>
      <c r="G92" s="20"/>
      <c r="H92" s="91"/>
      <c r="K92" s="23" t="s">
        <v>100</v>
      </c>
      <c r="L92" s="24" t="n">
        <f aca="false">+L89-L95</f>
        <v>45122.62</v>
      </c>
    </row>
    <row r="93" customFormat="false" ht="15.75" hidden="false" customHeight="false" outlineLevel="0" collapsed="false">
      <c r="A93" s="155"/>
      <c r="B93" s="29"/>
      <c r="C93" s="18"/>
      <c r="D93" s="18"/>
      <c r="E93" s="73"/>
      <c r="F93" s="18"/>
      <c r="G93" s="92"/>
      <c r="H93" s="29"/>
      <c r="I93" s="29"/>
      <c r="J93" s="80"/>
      <c r="K93" s="84"/>
      <c r="L93" s="31"/>
      <c r="M93" s="13"/>
    </row>
    <row r="94" customFormat="false" ht="15.75" hidden="false" customHeight="false" outlineLevel="0" collapsed="false">
      <c r="A94" s="155"/>
      <c r="B94" s="29"/>
      <c r="C94" s="18"/>
      <c r="D94" s="18"/>
      <c r="E94" s="73"/>
      <c r="F94" s="18"/>
      <c r="H94" s="18"/>
      <c r="I94" s="18"/>
      <c r="J94" s="23"/>
      <c r="K94" s="33"/>
      <c r="L94" s="19"/>
    </row>
    <row r="95" customFormat="false" ht="15.75" hidden="false" customHeight="false" outlineLevel="0" collapsed="false">
      <c r="A95" s="155"/>
      <c r="B95" s="29"/>
      <c r="C95" s="18"/>
      <c r="D95" s="18"/>
      <c r="E95" s="20" t="s">
        <v>269</v>
      </c>
      <c r="F95" s="91"/>
      <c r="G95" s="20"/>
      <c r="H95" s="91"/>
      <c r="K95" s="23" t="s">
        <v>100</v>
      </c>
      <c r="L95" s="24" t="n">
        <f aca="false">+L65</f>
        <v>18470</v>
      </c>
    </row>
    <row r="96" customFormat="false" ht="15.75" hidden="false" customHeight="false" outlineLevel="0" collapsed="false">
      <c r="A96" s="155"/>
      <c r="B96" s="29"/>
      <c r="C96" s="18"/>
      <c r="D96" s="18"/>
      <c r="E96" s="73"/>
      <c r="F96" s="18"/>
      <c r="G96" s="13"/>
      <c r="H96" s="29"/>
      <c r="I96" s="29"/>
      <c r="J96" s="76"/>
      <c r="K96" s="85"/>
      <c r="L96" s="181"/>
    </row>
    <row r="97" customFormat="false" ht="15.75" hidden="false" customHeight="false" outlineLevel="0" collapsed="false">
      <c r="A97" s="155"/>
      <c r="B97" s="29"/>
      <c r="C97" s="18"/>
      <c r="D97" s="18"/>
      <c r="E97" s="73"/>
      <c r="F97" s="18"/>
      <c r="H97" s="18"/>
      <c r="I97" s="18"/>
      <c r="J97" s="20"/>
      <c r="K97" s="33"/>
      <c r="L97" s="19"/>
    </row>
    <row r="98" customFormat="false" ht="15.75" hidden="false" customHeight="false" outlineLevel="0" collapsed="false">
      <c r="A98" s="155"/>
      <c r="B98" s="29"/>
      <c r="C98" s="18"/>
      <c r="D98" s="18"/>
      <c r="E98" s="73"/>
      <c r="F98" s="18"/>
      <c r="H98" s="18"/>
      <c r="I98" s="18"/>
      <c r="K98" s="23"/>
      <c r="L98" s="24"/>
    </row>
    <row r="99" customFormat="false" ht="15.75" hidden="false" customHeight="false" outlineLevel="0" collapsed="false">
      <c r="A99" s="155"/>
      <c r="F99" s="20" t="s">
        <v>270</v>
      </c>
      <c r="K99" s="23" t="s">
        <v>100</v>
      </c>
      <c r="L99" s="24" t="n">
        <f aca="false">L98+L95+L92</f>
        <v>63592.62</v>
      </c>
    </row>
    <row r="100" customFormat="false" ht="12.75" hidden="false" customHeight="false" outlineLevel="0" collapsed="false">
      <c r="A100" s="155"/>
      <c r="L100" s="157"/>
    </row>
    <row r="101" customFormat="false" ht="12.75" hidden="false" customHeight="false" outlineLevel="0" collapsed="false">
      <c r="A101" s="155"/>
      <c r="L101" s="157"/>
    </row>
    <row r="102" customFormat="false" ht="12.75" hidden="false" customHeight="false" outlineLevel="0" collapsed="false">
      <c r="A102" s="155"/>
      <c r="L102" s="157"/>
    </row>
    <row r="103" customFormat="false" ht="12.75" hidden="false" customHeight="false" outlineLevel="0" collapsed="false">
      <c r="A103" s="155"/>
      <c r="L103" s="157"/>
    </row>
    <row r="104" customFormat="false" ht="15.75" hidden="false" customHeight="false" outlineLevel="0" collapsed="false">
      <c r="B104" s="182"/>
      <c r="C104" s="182"/>
      <c r="E104" s="18"/>
      <c r="F104" s="18"/>
      <c r="G104" s="65"/>
      <c r="H104" s="65"/>
      <c r="I104" s="65"/>
      <c r="J104" s="65"/>
      <c r="K104" s="155"/>
      <c r="L104" s="157"/>
    </row>
    <row r="105" customFormat="false" ht="15.75" hidden="false" customHeight="false" outlineLevel="0" collapsed="false">
      <c r="B105" s="182"/>
      <c r="C105" s="182"/>
      <c r="E105" s="18"/>
      <c r="F105" s="18"/>
      <c r="G105" s="65"/>
      <c r="H105" s="65"/>
      <c r="I105" s="65"/>
      <c r="J105" s="65"/>
      <c r="K105" s="155"/>
      <c r="L105" s="157"/>
    </row>
    <row r="106" customFormat="false" ht="15.75" hidden="false" customHeight="false" outlineLevel="0" collapsed="false">
      <c r="E106" s="18"/>
      <c r="F106" s="20"/>
      <c r="G106" s="65"/>
      <c r="H106" s="65"/>
      <c r="I106" s="65"/>
      <c r="J106" s="65"/>
      <c r="K106" s="155"/>
    </row>
    <row r="107" customFormat="false" ht="15" hidden="false" customHeight="false" outlineLevel="0" collapsed="false">
      <c r="E107" s="18"/>
      <c r="F107" s="18"/>
      <c r="G107" s="18"/>
      <c r="H107" s="18"/>
      <c r="I107" s="18"/>
      <c r="J107" s="18"/>
    </row>
    <row r="134" customFormat="false" ht="15.75" hidden="false" customHeight="false" outlineLevel="0" collapsed="false">
      <c r="A134" s="169" t="n">
        <v>10</v>
      </c>
      <c r="B134" s="18" t="s">
        <v>271</v>
      </c>
      <c r="C134" s="29"/>
      <c r="D134" s="76"/>
      <c r="E134" s="74"/>
      <c r="F134" s="72"/>
      <c r="G134" s="87"/>
      <c r="H134" s="18"/>
      <c r="I134" s="18"/>
      <c r="J134" s="18"/>
      <c r="K134" s="80"/>
      <c r="L134" s="65"/>
    </row>
    <row r="135" customFormat="false" ht="15.75" hidden="false" customHeight="false" outlineLevel="0" collapsed="false">
      <c r="A135" s="169"/>
      <c r="B135" s="18" t="s">
        <v>272</v>
      </c>
      <c r="C135" s="29"/>
      <c r="D135" s="76"/>
      <c r="E135" s="74"/>
      <c r="F135" s="72"/>
      <c r="G135" s="87"/>
      <c r="H135" s="18"/>
      <c r="I135" s="18"/>
      <c r="J135" s="18"/>
      <c r="K135" s="80"/>
      <c r="L135" s="65"/>
    </row>
    <row r="136" customFormat="false" ht="15.75" hidden="false" customHeight="false" outlineLevel="0" collapsed="false">
      <c r="A136" s="169"/>
      <c r="B136" s="18"/>
      <c r="C136" s="29"/>
      <c r="D136" s="76"/>
      <c r="E136" s="74"/>
      <c r="F136" s="72"/>
      <c r="G136" s="87"/>
      <c r="H136" s="18"/>
      <c r="I136" s="18"/>
      <c r="J136" s="18"/>
      <c r="K136" s="80"/>
      <c r="L136" s="65"/>
    </row>
    <row r="137" customFormat="false" ht="15.75" hidden="false" customHeight="false" outlineLevel="0" collapsed="false">
      <c r="A137" s="169"/>
      <c r="B137" s="0" t="s">
        <v>273</v>
      </c>
      <c r="C137" s="19" t="n">
        <v>1</v>
      </c>
      <c r="D137" s="19" t="s">
        <v>78</v>
      </c>
      <c r="E137" s="19" t="n">
        <v>10</v>
      </c>
      <c r="F137" s="18"/>
      <c r="G137" s="18"/>
      <c r="H137" s="18" t="s">
        <v>79</v>
      </c>
      <c r="I137" s="19" t="n">
        <f aca="false">+C137*E137</f>
        <v>10</v>
      </c>
      <c r="L137" s="65"/>
    </row>
    <row r="138" customFormat="false" ht="15.75" hidden="false" customHeight="false" outlineLevel="0" collapsed="false">
      <c r="A138" s="169"/>
      <c r="C138" s="29"/>
      <c r="D138" s="29"/>
      <c r="E138" s="176"/>
      <c r="F138" s="72"/>
      <c r="G138" s="87"/>
      <c r="K138" s="80"/>
      <c r="L138" s="65"/>
    </row>
    <row r="139" customFormat="false" ht="15.75" hidden="false" customHeight="false" outlineLevel="0" collapsed="false">
      <c r="A139" s="169"/>
      <c r="B139" s="65" t="n">
        <f aca="false">+I137</f>
        <v>10</v>
      </c>
      <c r="C139" s="29"/>
      <c r="D139" s="76" t="s">
        <v>80</v>
      </c>
      <c r="E139" s="74" t="s">
        <v>9</v>
      </c>
      <c r="F139" s="75" t="n">
        <v>333.19</v>
      </c>
      <c r="I139" s="87" t="s">
        <v>51</v>
      </c>
      <c r="K139" s="80" t="s">
        <v>9</v>
      </c>
      <c r="L139" s="24" t="n">
        <f aca="false">+B139*F139</f>
        <v>3331.9</v>
      </c>
    </row>
    <row r="140" customFormat="false" ht="15.75" hidden="false" customHeight="false" outlineLevel="0" collapsed="false">
      <c r="A140" s="169"/>
      <c r="C140" s="29"/>
      <c r="D140" s="76"/>
      <c r="E140" s="74"/>
      <c r="F140" s="75"/>
      <c r="G140" s="87"/>
      <c r="K140" s="80"/>
      <c r="L140" s="24"/>
    </row>
    <row r="141" customFormat="false" ht="15.75" hidden="false" customHeight="false" outlineLevel="0" collapsed="false">
      <c r="A141" s="169" t="n">
        <v>11</v>
      </c>
      <c r="B141" s="18" t="s">
        <v>274</v>
      </c>
      <c r="C141" s="29"/>
      <c r="D141" s="76"/>
      <c r="E141" s="74"/>
      <c r="F141" s="72"/>
      <c r="G141" s="87"/>
      <c r="K141" s="80"/>
      <c r="L141" s="65"/>
    </row>
    <row r="142" customFormat="false" ht="15.75" hidden="false" customHeight="false" outlineLevel="0" collapsed="false">
      <c r="A142" s="169"/>
      <c r="B142" s="18" t="s">
        <v>275</v>
      </c>
      <c r="C142" s="29"/>
      <c r="D142" s="76"/>
      <c r="E142" s="74"/>
      <c r="F142" s="72"/>
      <c r="G142" s="87"/>
      <c r="K142" s="80"/>
      <c r="L142" s="65"/>
    </row>
    <row r="143" customFormat="false" ht="15.75" hidden="false" customHeight="false" outlineLevel="0" collapsed="false">
      <c r="A143" s="169"/>
      <c r="B143" s="18" t="s">
        <v>276</v>
      </c>
      <c r="C143" s="29"/>
      <c r="D143" s="76"/>
      <c r="E143" s="74"/>
      <c r="F143" s="72"/>
      <c r="G143" s="87"/>
      <c r="K143" s="80"/>
      <c r="L143" s="65"/>
    </row>
    <row r="144" customFormat="false" ht="15.75" hidden="false" customHeight="false" outlineLevel="0" collapsed="false">
      <c r="A144" s="169"/>
      <c r="B144" s="18" t="s">
        <v>277</v>
      </c>
      <c r="C144" s="29"/>
      <c r="D144" s="76"/>
      <c r="E144" s="74"/>
      <c r="F144" s="72"/>
      <c r="G144" s="87"/>
      <c r="K144" s="80"/>
      <c r="L144" s="65"/>
    </row>
    <row r="145" customFormat="false" ht="15.75" hidden="false" customHeight="false" outlineLevel="0" collapsed="false">
      <c r="A145" s="169"/>
      <c r="B145" s="18" t="s">
        <v>273</v>
      </c>
      <c r="C145" s="19" t="n">
        <v>1</v>
      </c>
      <c r="D145" s="19" t="s">
        <v>78</v>
      </c>
      <c r="E145" s="19" t="n">
        <v>5</v>
      </c>
      <c r="F145" s="18"/>
      <c r="G145" s="18"/>
      <c r="H145" s="18" t="s">
        <v>79</v>
      </c>
      <c r="I145" s="19" t="n">
        <f aca="false">+C145*E145</f>
        <v>5</v>
      </c>
      <c r="L145" s="65"/>
    </row>
    <row r="146" customFormat="false" ht="15.75" hidden="false" customHeight="false" outlineLevel="0" collapsed="false">
      <c r="A146" s="169"/>
      <c r="B146" s="18"/>
      <c r="C146" s="29"/>
      <c r="D146" s="29"/>
      <c r="E146" s="176"/>
      <c r="F146" s="88"/>
      <c r="G146" s="87"/>
      <c r="K146" s="80"/>
      <c r="L146" s="65"/>
    </row>
    <row r="147" customFormat="false" ht="15.75" hidden="false" customHeight="false" outlineLevel="0" collapsed="false">
      <c r="A147" s="169"/>
      <c r="B147" s="65" t="n">
        <f aca="false">+I145</f>
        <v>5</v>
      </c>
      <c r="C147" s="29"/>
      <c r="D147" s="76" t="s">
        <v>80</v>
      </c>
      <c r="E147" s="74" t="s">
        <v>9</v>
      </c>
      <c r="F147" s="75" t="n">
        <v>72</v>
      </c>
      <c r="G147" s="87"/>
      <c r="I147" s="20" t="s">
        <v>227</v>
      </c>
      <c r="K147" s="80" t="s">
        <v>9</v>
      </c>
      <c r="L147" s="24" t="n">
        <f aca="false">+B147*F147</f>
        <v>360</v>
      </c>
    </row>
    <row r="148" customFormat="false" ht="15.75" hidden="false" customHeight="false" outlineLevel="0" collapsed="false">
      <c r="A148" s="169"/>
      <c r="C148" s="29"/>
      <c r="D148" s="76"/>
      <c r="E148" s="74"/>
      <c r="F148" s="72"/>
      <c r="G148" s="87"/>
      <c r="K148" s="80"/>
      <c r="L148" s="65"/>
    </row>
    <row r="149" customFormat="false" ht="15.75" hidden="false" customHeight="false" outlineLevel="0" collapsed="false">
      <c r="A149" s="169" t="n">
        <v>12</v>
      </c>
      <c r="B149" s="18" t="s">
        <v>278</v>
      </c>
      <c r="C149" s="29"/>
      <c r="D149" s="76"/>
      <c r="E149" s="74"/>
      <c r="F149" s="72"/>
      <c r="G149" s="87"/>
      <c r="H149" s="18"/>
      <c r="I149" s="18"/>
      <c r="J149" s="18"/>
      <c r="K149" s="80"/>
      <c r="L149" s="65"/>
    </row>
    <row r="150" customFormat="false" ht="15.75" hidden="false" customHeight="false" outlineLevel="0" collapsed="false">
      <c r="A150" s="169"/>
      <c r="B150" s="18" t="s">
        <v>279</v>
      </c>
      <c r="C150" s="29"/>
      <c r="D150" s="76"/>
      <c r="E150" s="74"/>
      <c r="F150" s="72"/>
      <c r="G150" s="87"/>
      <c r="H150" s="18"/>
      <c r="I150" s="18"/>
      <c r="J150" s="18"/>
      <c r="K150" s="80"/>
      <c r="L150" s="65"/>
    </row>
    <row r="151" customFormat="false" ht="15.75" hidden="false" customHeight="false" outlineLevel="0" collapsed="false">
      <c r="A151" s="169"/>
      <c r="B151" s="18" t="s">
        <v>280</v>
      </c>
      <c r="C151" s="29"/>
      <c r="D151" s="76"/>
      <c r="E151" s="74"/>
      <c r="F151" s="72"/>
      <c r="G151" s="87"/>
      <c r="H151" s="18"/>
      <c r="I151" s="18"/>
      <c r="J151" s="18"/>
      <c r="K151" s="80"/>
      <c r="L151" s="65"/>
    </row>
    <row r="152" customFormat="false" ht="15.75" hidden="false" customHeight="false" outlineLevel="0" collapsed="false">
      <c r="A152" s="169"/>
      <c r="B152" s="18" t="s">
        <v>273</v>
      </c>
      <c r="C152" s="19" t="n">
        <v>1</v>
      </c>
      <c r="D152" s="19" t="s">
        <v>78</v>
      </c>
      <c r="E152" s="19" t="n">
        <v>12</v>
      </c>
      <c r="F152" s="18"/>
      <c r="G152" s="18"/>
      <c r="H152" s="18" t="s">
        <v>79</v>
      </c>
      <c r="I152" s="19" t="n">
        <f aca="false">+C152*E152</f>
        <v>12</v>
      </c>
      <c r="L152" s="65"/>
    </row>
    <row r="153" customFormat="false" ht="15.75" hidden="false" customHeight="false" outlineLevel="0" collapsed="false">
      <c r="A153" s="169"/>
      <c r="B153" s="18"/>
      <c r="C153" s="29"/>
      <c r="D153" s="29"/>
      <c r="E153" s="176"/>
      <c r="F153" s="72"/>
      <c r="G153" s="87"/>
      <c r="H153" s="18"/>
      <c r="I153" s="18"/>
      <c r="J153" s="18"/>
      <c r="K153" s="80"/>
      <c r="L153" s="65"/>
    </row>
    <row r="154" customFormat="false" ht="15.75" hidden="false" customHeight="false" outlineLevel="0" collapsed="false">
      <c r="A154" s="169"/>
      <c r="B154" s="65" t="n">
        <f aca="false">+I152</f>
        <v>12</v>
      </c>
      <c r="C154" s="29"/>
      <c r="D154" s="76" t="s">
        <v>80</v>
      </c>
      <c r="E154" s="74" t="s">
        <v>9</v>
      </c>
      <c r="F154" s="75" t="n">
        <v>599.6</v>
      </c>
      <c r="G154" s="87"/>
      <c r="H154" s="18"/>
      <c r="I154" s="20" t="s">
        <v>227</v>
      </c>
      <c r="J154" s="18"/>
      <c r="K154" s="80" t="s">
        <v>9</v>
      </c>
      <c r="L154" s="24" t="n">
        <f aca="false">+B154*F154</f>
        <v>7195.2</v>
      </c>
    </row>
    <row r="156" customFormat="false" ht="15.75" hidden="false" customHeight="false" outlineLevel="0" collapsed="false">
      <c r="A156" s="169" t="n">
        <v>14</v>
      </c>
      <c r="B156" s="18" t="s">
        <v>281</v>
      </c>
      <c r="C156" s="29"/>
      <c r="D156" s="76"/>
      <c r="E156" s="74"/>
      <c r="F156" s="72"/>
      <c r="G156" s="87"/>
      <c r="H156" s="18"/>
      <c r="I156" s="18"/>
      <c r="J156" s="18"/>
      <c r="K156" s="80"/>
      <c r="L156" s="65"/>
    </row>
    <row r="157" customFormat="false" ht="15.75" hidden="false" customHeight="false" outlineLevel="0" collapsed="false">
      <c r="A157" s="169"/>
      <c r="B157" s="18" t="s">
        <v>282</v>
      </c>
      <c r="C157" s="29"/>
      <c r="D157" s="76"/>
      <c r="E157" s="74"/>
      <c r="F157" s="72"/>
      <c r="G157" s="87"/>
      <c r="H157" s="18"/>
      <c r="I157" s="18"/>
      <c r="J157" s="18"/>
      <c r="K157" s="80"/>
      <c r="L157" s="65"/>
    </row>
    <row r="158" customFormat="false" ht="15.75" hidden="false" customHeight="false" outlineLevel="0" collapsed="false">
      <c r="A158" s="169"/>
      <c r="B158" s="18" t="s">
        <v>273</v>
      </c>
      <c r="C158" s="19" t="n">
        <v>1</v>
      </c>
      <c r="D158" s="19" t="s">
        <v>78</v>
      </c>
      <c r="E158" s="19" t="n">
        <v>2</v>
      </c>
      <c r="F158" s="18"/>
      <c r="G158" s="18"/>
      <c r="H158" s="18" t="s">
        <v>79</v>
      </c>
      <c r="I158" s="19" t="n">
        <f aca="false">+C158*E158</f>
        <v>2</v>
      </c>
      <c r="L158" s="65"/>
    </row>
    <row r="159" customFormat="false" ht="15.75" hidden="false" customHeight="false" outlineLevel="0" collapsed="false">
      <c r="A159" s="169"/>
      <c r="B159" s="18"/>
      <c r="C159" s="29"/>
      <c r="D159" s="29"/>
      <c r="E159" s="176"/>
      <c r="F159" s="88"/>
      <c r="G159" s="87"/>
      <c r="H159" s="18"/>
      <c r="I159" s="18"/>
      <c r="J159" s="18"/>
      <c r="K159" s="80"/>
      <c r="L159" s="65"/>
    </row>
    <row r="160" customFormat="false" ht="15.75" hidden="false" customHeight="false" outlineLevel="0" collapsed="false">
      <c r="A160" s="169"/>
      <c r="B160" s="65" t="n">
        <f aca="false">+I158</f>
        <v>2</v>
      </c>
      <c r="C160" s="29"/>
      <c r="D160" s="76" t="s">
        <v>80</v>
      </c>
      <c r="E160" s="74" t="s">
        <v>9</v>
      </c>
      <c r="F160" s="75" t="n">
        <v>389.7</v>
      </c>
      <c r="G160" s="87"/>
      <c r="H160" s="18"/>
      <c r="I160" s="20" t="s">
        <v>227</v>
      </c>
      <c r="J160" s="18"/>
      <c r="K160" s="80" t="s">
        <v>9</v>
      </c>
      <c r="L160" s="24" t="n">
        <f aca="false">+B160*F160</f>
        <v>779.4</v>
      </c>
    </row>
    <row r="161" customFormat="false" ht="15.75" hidden="false" customHeight="false" outlineLevel="0" collapsed="false">
      <c r="A161" s="169"/>
      <c r="B161" s="65"/>
      <c r="C161" s="29"/>
      <c r="D161" s="76"/>
      <c r="E161" s="74"/>
      <c r="F161" s="75"/>
      <c r="G161" s="87"/>
      <c r="H161" s="18"/>
      <c r="I161" s="18"/>
      <c r="J161" s="18"/>
      <c r="K161" s="80"/>
      <c r="L161" s="24"/>
    </row>
    <row r="162" customFormat="false" ht="15.75" hidden="false" customHeight="false" outlineLevel="0" collapsed="false">
      <c r="A162" s="169" t="n">
        <v>15</v>
      </c>
      <c r="B162" s="18" t="s">
        <v>283</v>
      </c>
      <c r="C162" s="29"/>
      <c r="D162" s="76"/>
      <c r="E162" s="74"/>
      <c r="F162" s="72"/>
      <c r="G162" s="87"/>
      <c r="H162" s="18"/>
      <c r="I162" s="18"/>
      <c r="J162" s="18"/>
      <c r="K162" s="80"/>
      <c r="L162" s="65"/>
    </row>
    <row r="163" customFormat="false" ht="15.75" hidden="false" customHeight="false" outlineLevel="0" collapsed="false">
      <c r="A163" s="169"/>
      <c r="B163" s="18" t="s">
        <v>284</v>
      </c>
      <c r="C163" s="29"/>
      <c r="D163" s="76"/>
      <c r="E163" s="74"/>
      <c r="F163" s="72"/>
      <c r="G163" s="87"/>
      <c r="H163" s="18"/>
      <c r="I163" s="18"/>
      <c r="J163" s="18"/>
      <c r="K163" s="80"/>
      <c r="L163" s="65"/>
    </row>
    <row r="164" customFormat="false" ht="15.75" hidden="false" customHeight="false" outlineLevel="0" collapsed="false">
      <c r="A164" s="169"/>
      <c r="B164" s="18" t="s">
        <v>273</v>
      </c>
      <c r="C164" s="19" t="n">
        <v>1</v>
      </c>
      <c r="D164" s="19" t="s">
        <v>78</v>
      </c>
      <c r="E164" s="19" t="n">
        <v>3</v>
      </c>
      <c r="F164" s="18"/>
      <c r="G164" s="18"/>
      <c r="H164" s="18" t="s">
        <v>79</v>
      </c>
      <c r="I164" s="19" t="n">
        <f aca="false">+C164*E164</f>
        <v>3</v>
      </c>
      <c r="L164" s="65"/>
    </row>
    <row r="165" customFormat="false" ht="15.75" hidden="false" customHeight="false" outlineLevel="0" collapsed="false">
      <c r="A165" s="169"/>
      <c r="B165" s="18"/>
      <c r="C165" s="29"/>
      <c r="D165" s="29"/>
      <c r="E165" s="19"/>
      <c r="F165" s="19"/>
      <c r="G165" s="19"/>
      <c r="H165" s="18"/>
      <c r="I165" s="18"/>
      <c r="J165" s="18"/>
      <c r="K165" s="19"/>
      <c r="L165" s="65"/>
    </row>
    <row r="166" customFormat="false" ht="15.75" hidden="false" customHeight="false" outlineLevel="0" collapsed="false">
      <c r="A166" s="155"/>
      <c r="B166" s="65" t="n">
        <f aca="false">+I164</f>
        <v>3</v>
      </c>
      <c r="C166" s="29"/>
      <c r="D166" s="76" t="s">
        <v>80</v>
      </c>
      <c r="E166" s="65" t="s">
        <v>9</v>
      </c>
      <c r="F166" s="75" t="n">
        <v>389.7</v>
      </c>
      <c r="G166" s="87"/>
      <c r="H166" s="18"/>
      <c r="I166" s="20" t="s">
        <v>227</v>
      </c>
      <c r="J166" s="18"/>
      <c r="K166" s="80" t="s">
        <v>9</v>
      </c>
      <c r="L166" s="24" t="n">
        <f aca="false">+B166*F166</f>
        <v>1169.1</v>
      </c>
    </row>
    <row r="168" customFormat="false" ht="15" hidden="false" customHeight="false" outlineLevel="0" collapsed="false">
      <c r="A168" s="155" t="n">
        <v>17</v>
      </c>
      <c r="B168" s="29" t="s">
        <v>285</v>
      </c>
      <c r="C168" s="18"/>
      <c r="D168" s="18"/>
      <c r="E168" s="73"/>
      <c r="F168" s="18"/>
      <c r="H168" s="18"/>
      <c r="I168" s="29"/>
      <c r="J168" s="18"/>
      <c r="K168" s="18"/>
      <c r="L168" s="19"/>
    </row>
    <row r="169" customFormat="false" ht="15" hidden="false" customHeight="false" outlineLevel="0" collapsed="false">
      <c r="A169" s="155"/>
      <c r="B169" s="29" t="s">
        <v>286</v>
      </c>
      <c r="C169" s="18"/>
      <c r="D169" s="18"/>
      <c r="E169" s="73"/>
      <c r="F169" s="18"/>
      <c r="H169" s="18"/>
      <c r="I169" s="29"/>
      <c r="J169" s="18"/>
      <c r="K169" s="18"/>
      <c r="L169" s="19"/>
    </row>
    <row r="170" customFormat="false" ht="15" hidden="false" customHeight="false" outlineLevel="0" collapsed="false">
      <c r="A170" s="155"/>
      <c r="B170" s="29" t="s">
        <v>287</v>
      </c>
      <c r="C170" s="18"/>
      <c r="D170" s="18"/>
      <c r="E170" s="73"/>
      <c r="F170" s="18"/>
      <c r="H170" s="18"/>
      <c r="I170" s="29"/>
      <c r="J170" s="18"/>
      <c r="K170" s="18"/>
      <c r="L170" s="19"/>
    </row>
    <row r="171" customFormat="false" ht="15" hidden="false" customHeight="false" outlineLevel="0" collapsed="false">
      <c r="A171" s="155"/>
      <c r="B171" s="29" t="s">
        <v>288</v>
      </c>
      <c r="C171" s="18"/>
      <c r="D171" s="18"/>
      <c r="E171" s="73"/>
      <c r="F171" s="18"/>
      <c r="H171" s="18"/>
      <c r="I171" s="29"/>
      <c r="J171" s="18"/>
      <c r="K171" s="18"/>
      <c r="L171" s="19"/>
    </row>
    <row r="172" customFormat="false" ht="15.75" hidden="false" customHeight="false" outlineLevel="0" collapsed="false">
      <c r="A172" s="155"/>
      <c r="B172" s="29"/>
      <c r="C172" s="20"/>
      <c r="D172" s="20"/>
      <c r="E172" s="126"/>
      <c r="F172" s="20"/>
      <c r="H172" s="18"/>
      <c r="I172" s="29"/>
      <c r="J172" s="18"/>
      <c r="K172" s="18"/>
      <c r="L172" s="19"/>
    </row>
    <row r="173" customFormat="false" ht="15" hidden="false" customHeight="false" outlineLevel="0" collapsed="false">
      <c r="A173" s="155"/>
      <c r="B173" s="29" t="s">
        <v>273</v>
      </c>
      <c r="C173" s="19" t="n">
        <v>1</v>
      </c>
      <c r="D173" s="19" t="s">
        <v>78</v>
      </c>
      <c r="E173" s="19" t="n">
        <v>0</v>
      </c>
      <c r="F173" s="18"/>
      <c r="G173" s="18"/>
      <c r="H173" s="18" t="s">
        <v>79</v>
      </c>
      <c r="I173" s="19" t="n">
        <f aca="false">+C173*E173</f>
        <v>0</v>
      </c>
      <c r="L173" s="19"/>
    </row>
    <row r="174" customFormat="false" ht="15" hidden="false" customHeight="false" outlineLevel="0" collapsed="false">
      <c r="A174" s="155"/>
      <c r="B174" s="29"/>
      <c r="C174" s="18"/>
      <c r="D174" s="18"/>
      <c r="E174" s="183"/>
      <c r="F174" s="18"/>
      <c r="G174" s="163"/>
      <c r="H174" s="18"/>
      <c r="I174" s="29"/>
      <c r="J174" s="18"/>
      <c r="K174" s="18"/>
      <c r="L174" s="19"/>
    </row>
    <row r="175" customFormat="false" ht="15.75" hidden="false" customHeight="false" outlineLevel="0" collapsed="false">
      <c r="A175" s="155"/>
      <c r="B175" s="65" t="n">
        <f aca="false">+I173</f>
        <v>0</v>
      </c>
      <c r="C175" s="20"/>
      <c r="D175" s="20" t="s">
        <v>80</v>
      </c>
      <c r="E175" s="74" t="s">
        <v>9</v>
      </c>
      <c r="F175" s="25" t="n">
        <v>58962.94</v>
      </c>
      <c r="G175" s="91"/>
      <c r="H175" s="18"/>
      <c r="I175" s="20" t="s">
        <v>227</v>
      </c>
      <c r="J175" s="18"/>
      <c r="K175" s="23" t="s">
        <v>9</v>
      </c>
      <c r="L175" s="24" t="n">
        <f aca="false">+B175*F175</f>
        <v>0</v>
      </c>
    </row>
    <row r="176" customFormat="false" ht="15.75" hidden="false" customHeight="false" outlineLevel="0" collapsed="false">
      <c r="A176" s="155"/>
      <c r="B176" s="29"/>
      <c r="C176" s="20"/>
      <c r="D176" s="20"/>
      <c r="E176" s="74"/>
      <c r="F176" s="25"/>
      <c r="G176" s="91"/>
      <c r="H176" s="20"/>
      <c r="I176" s="76"/>
      <c r="J176" s="18"/>
      <c r="K176" s="80"/>
      <c r="L176" s="65"/>
    </row>
    <row r="177" customFormat="false" ht="15" hidden="false" customHeight="false" outlineLevel="0" collapsed="false">
      <c r="A177" s="155" t="n">
        <v>18</v>
      </c>
      <c r="B177" s="29" t="s">
        <v>289</v>
      </c>
      <c r="C177" s="18"/>
      <c r="D177" s="18"/>
      <c r="E177" s="73"/>
      <c r="F177" s="19"/>
      <c r="H177" s="18"/>
      <c r="I177" s="29"/>
      <c r="J177" s="18"/>
      <c r="K177" s="18"/>
      <c r="L177" s="19"/>
    </row>
    <row r="178" customFormat="false" ht="15" hidden="false" customHeight="false" outlineLevel="0" collapsed="false">
      <c r="A178" s="155"/>
      <c r="B178" s="29" t="s">
        <v>290</v>
      </c>
      <c r="C178" s="18"/>
      <c r="D178" s="18"/>
      <c r="E178" s="73"/>
      <c r="F178" s="19"/>
      <c r="H178" s="18"/>
      <c r="I178" s="29"/>
      <c r="J178" s="18"/>
      <c r="K178" s="18"/>
      <c r="L178" s="19"/>
    </row>
    <row r="179" customFormat="false" ht="15" hidden="false" customHeight="false" outlineLevel="0" collapsed="false">
      <c r="A179" s="155"/>
      <c r="B179" s="29"/>
      <c r="C179" s="18"/>
      <c r="D179" s="18"/>
      <c r="E179" s="73"/>
      <c r="F179" s="19"/>
      <c r="H179" s="18"/>
      <c r="I179" s="29"/>
      <c r="J179" s="18"/>
      <c r="K179" s="18"/>
      <c r="L179" s="19"/>
    </row>
    <row r="180" customFormat="false" ht="15" hidden="false" customHeight="false" outlineLevel="0" collapsed="false">
      <c r="A180" s="155"/>
      <c r="B180" s="29" t="s">
        <v>273</v>
      </c>
      <c r="C180" s="19" t="n">
        <v>1</v>
      </c>
      <c r="D180" s="19" t="s">
        <v>78</v>
      </c>
      <c r="E180" s="19" t="n">
        <v>1</v>
      </c>
      <c r="F180" s="19"/>
      <c r="G180" s="18"/>
      <c r="H180" s="18" t="s">
        <v>79</v>
      </c>
      <c r="I180" s="19" t="n">
        <f aca="false">+C180*E180</f>
        <v>1</v>
      </c>
      <c r="L180" s="19"/>
    </row>
    <row r="181" customFormat="false" ht="15.75" hidden="false" customHeight="false" outlineLevel="0" collapsed="false">
      <c r="A181" s="155"/>
      <c r="B181" s="29"/>
      <c r="C181" s="18"/>
      <c r="D181" s="18"/>
      <c r="E181" s="183"/>
      <c r="F181" s="65"/>
      <c r="H181" s="18"/>
      <c r="I181" s="29"/>
      <c r="J181" s="18"/>
      <c r="K181" s="18"/>
      <c r="L181" s="19"/>
    </row>
    <row r="182" customFormat="false" ht="15.75" hidden="false" customHeight="false" outlineLevel="0" collapsed="false">
      <c r="A182" s="155"/>
      <c r="B182" s="65" t="n">
        <f aca="false">+I180</f>
        <v>1</v>
      </c>
      <c r="C182" s="20"/>
      <c r="D182" s="20" t="s">
        <v>80</v>
      </c>
      <c r="E182" s="74" t="s">
        <v>9</v>
      </c>
      <c r="F182" s="65" t="n">
        <v>938.47</v>
      </c>
      <c r="H182" s="91"/>
      <c r="I182" s="20" t="s">
        <v>227</v>
      </c>
      <c r="J182" s="18"/>
      <c r="K182" s="23" t="s">
        <v>9</v>
      </c>
      <c r="L182" s="24" t="n">
        <f aca="false">+B182*F182</f>
        <v>938.47</v>
      </c>
    </row>
    <row r="183" customFormat="false" ht="15.75" hidden="false" customHeight="false" outlineLevel="0" collapsed="false">
      <c r="A183" s="155"/>
      <c r="B183" s="65"/>
      <c r="C183" s="20"/>
      <c r="D183" s="20"/>
      <c r="E183" s="74"/>
      <c r="F183" s="20"/>
      <c r="H183" s="91"/>
      <c r="I183" s="29"/>
      <c r="J183" s="18"/>
      <c r="K183" s="23"/>
      <c r="L183" s="24"/>
    </row>
    <row r="184" customFormat="false" ht="15" hidden="false" customHeight="false" outlineLevel="0" collapsed="false">
      <c r="A184" s="155" t="n">
        <v>19</v>
      </c>
      <c r="B184" s="29" t="s">
        <v>291</v>
      </c>
      <c r="C184" s="18"/>
      <c r="D184" s="18"/>
      <c r="E184" s="73"/>
      <c r="F184" s="18"/>
      <c r="H184" s="18"/>
      <c r="I184" s="29"/>
      <c r="J184" s="18"/>
      <c r="K184" s="18"/>
      <c r="L184" s="19"/>
    </row>
    <row r="185" customFormat="false" ht="15" hidden="false" customHeight="false" outlineLevel="0" collapsed="false">
      <c r="A185" s="155"/>
      <c r="B185" s="29" t="s">
        <v>292</v>
      </c>
      <c r="C185" s="18"/>
      <c r="D185" s="18"/>
      <c r="E185" s="73"/>
      <c r="F185" s="18"/>
      <c r="H185" s="18"/>
      <c r="I185" s="29"/>
      <c r="J185" s="18"/>
      <c r="K185" s="18"/>
      <c r="L185" s="19"/>
    </row>
    <row r="186" customFormat="false" ht="15" hidden="false" customHeight="false" outlineLevel="0" collapsed="false">
      <c r="A186" s="155"/>
      <c r="B186" s="29"/>
      <c r="C186" s="18"/>
      <c r="D186" s="18"/>
      <c r="E186" s="73"/>
      <c r="F186" s="18"/>
      <c r="H186" s="18"/>
      <c r="I186" s="29"/>
      <c r="J186" s="18"/>
      <c r="K186" s="18"/>
      <c r="L186" s="19"/>
    </row>
    <row r="187" customFormat="false" ht="15" hidden="false" customHeight="false" outlineLevel="0" collapsed="false">
      <c r="A187" s="155"/>
      <c r="B187" s="29" t="s">
        <v>273</v>
      </c>
      <c r="C187" s="19" t="n">
        <v>1</v>
      </c>
      <c r="D187" s="19" t="s">
        <v>78</v>
      </c>
      <c r="E187" s="19" t="n">
        <v>1</v>
      </c>
      <c r="F187" s="18"/>
      <c r="G187" s="18"/>
      <c r="H187" s="18" t="s">
        <v>79</v>
      </c>
      <c r="I187" s="19" t="n">
        <f aca="false">+C187*E187</f>
        <v>1</v>
      </c>
      <c r="L187" s="19"/>
    </row>
    <row r="188" customFormat="false" ht="15.75" hidden="false" customHeight="false" outlineLevel="0" collapsed="false">
      <c r="A188" s="155"/>
      <c r="B188" s="29"/>
      <c r="C188" s="18"/>
      <c r="D188" s="18"/>
      <c r="E188" s="183"/>
      <c r="F188" s="20"/>
      <c r="G188" s="91"/>
      <c r="H188" s="18"/>
      <c r="I188" s="29"/>
      <c r="J188" s="18"/>
      <c r="K188" s="18"/>
      <c r="L188" s="19"/>
    </row>
    <row r="189" customFormat="false" ht="15.75" hidden="false" customHeight="false" outlineLevel="0" collapsed="false">
      <c r="A189" s="155"/>
      <c r="B189" s="65" t="n">
        <f aca="false">+I187</f>
        <v>1</v>
      </c>
      <c r="C189" s="20"/>
      <c r="D189" s="20" t="s">
        <v>80</v>
      </c>
      <c r="E189" s="74" t="s">
        <v>9</v>
      </c>
      <c r="F189" s="25" t="n">
        <v>1082.95</v>
      </c>
      <c r="G189" s="91"/>
      <c r="H189" s="18"/>
      <c r="I189" s="20" t="s">
        <v>227</v>
      </c>
      <c r="J189" s="18"/>
      <c r="K189" s="23" t="s">
        <v>9</v>
      </c>
      <c r="L189" s="24" t="n">
        <f aca="false">+B189*F189</f>
        <v>1082.95</v>
      </c>
    </row>
    <row r="190" customFormat="false" ht="15.75" hidden="false" customHeight="false" outlineLevel="0" collapsed="false">
      <c r="A190" s="155"/>
      <c r="B190" s="29"/>
      <c r="C190" s="20"/>
      <c r="F190" s="157"/>
      <c r="G190" s="91"/>
      <c r="H190" s="18"/>
      <c r="I190" s="29"/>
      <c r="J190" s="18"/>
      <c r="K190" s="18"/>
      <c r="L190" s="19"/>
    </row>
    <row r="191" customFormat="false" ht="15" hidden="false" customHeight="false" outlineLevel="0" collapsed="false">
      <c r="A191" s="155" t="n">
        <v>20</v>
      </c>
      <c r="B191" s="29" t="s">
        <v>293</v>
      </c>
      <c r="C191" s="18"/>
      <c r="D191" s="18"/>
      <c r="E191" s="73"/>
      <c r="F191" s="19"/>
      <c r="H191" s="18"/>
      <c r="I191" s="29"/>
      <c r="J191" s="18"/>
      <c r="K191" s="18"/>
      <c r="L191" s="19"/>
    </row>
    <row r="192" customFormat="false" ht="15" hidden="false" customHeight="false" outlineLevel="0" collapsed="false">
      <c r="A192" s="155"/>
      <c r="B192" s="29"/>
      <c r="C192" s="18"/>
      <c r="D192" s="18"/>
      <c r="E192" s="73"/>
      <c r="F192" s="19"/>
      <c r="H192" s="18"/>
      <c r="I192" s="29"/>
      <c r="J192" s="18"/>
      <c r="K192" s="18"/>
      <c r="L192" s="19"/>
    </row>
    <row r="193" customFormat="false" ht="15" hidden="false" customHeight="false" outlineLevel="0" collapsed="false">
      <c r="A193" s="155"/>
      <c r="B193" s="29" t="s">
        <v>273</v>
      </c>
      <c r="C193" s="19" t="n">
        <v>1</v>
      </c>
      <c r="D193" s="19" t="s">
        <v>78</v>
      </c>
      <c r="E193" s="19" t="n">
        <v>1</v>
      </c>
      <c r="F193" s="19"/>
      <c r="G193" s="18"/>
      <c r="H193" s="18" t="s">
        <v>79</v>
      </c>
      <c r="I193" s="19" t="n">
        <f aca="false">+C193*E193</f>
        <v>1</v>
      </c>
      <c r="L193" s="19"/>
    </row>
    <row r="194" customFormat="false" ht="15.75" hidden="false" customHeight="false" outlineLevel="0" collapsed="false">
      <c r="A194" s="155"/>
      <c r="B194" s="76"/>
      <c r="C194" s="18"/>
      <c r="D194" s="18"/>
      <c r="E194" s="183"/>
      <c r="F194" s="65"/>
      <c r="G194" s="91"/>
      <c r="H194" s="18"/>
      <c r="I194" s="29"/>
      <c r="J194" s="18"/>
      <c r="K194" s="18"/>
      <c r="L194" s="19"/>
    </row>
    <row r="195" customFormat="false" ht="15.75" hidden="false" customHeight="false" outlineLevel="0" collapsed="false">
      <c r="A195" s="155"/>
      <c r="B195" s="65" t="n">
        <f aca="false">+I193</f>
        <v>1</v>
      </c>
      <c r="C195" s="20"/>
      <c r="D195" s="20" t="s">
        <v>80</v>
      </c>
      <c r="E195" s="74" t="s">
        <v>9</v>
      </c>
      <c r="F195" s="25" t="n">
        <v>795.3</v>
      </c>
      <c r="G195" s="91"/>
      <c r="H195" s="18"/>
      <c r="I195" s="20" t="s">
        <v>227</v>
      </c>
      <c r="J195" s="18"/>
      <c r="K195" s="23" t="s">
        <v>9</v>
      </c>
      <c r="L195" s="24" t="n">
        <f aca="false">+B195*F195</f>
        <v>795.3</v>
      </c>
    </row>
    <row r="196" customFormat="false" ht="15.75" hidden="false" customHeight="false" outlineLevel="0" collapsed="false">
      <c r="A196" s="155"/>
      <c r="B196" s="76"/>
      <c r="C196" s="20"/>
      <c r="D196" s="20"/>
      <c r="E196" s="74"/>
      <c r="F196" s="134"/>
      <c r="G196" s="91"/>
      <c r="H196" s="18"/>
      <c r="I196" s="29"/>
      <c r="J196" s="18"/>
      <c r="K196" s="23"/>
      <c r="L196" s="24"/>
    </row>
    <row r="197" customFormat="false" ht="15" hidden="false" customHeight="false" outlineLevel="0" collapsed="false">
      <c r="A197" s="155" t="n">
        <v>21</v>
      </c>
      <c r="B197" s="29" t="s">
        <v>294</v>
      </c>
      <c r="C197" s="18"/>
      <c r="D197" s="18"/>
      <c r="E197" s="73"/>
      <c r="F197" s="18"/>
      <c r="H197" s="18"/>
      <c r="I197" s="29"/>
      <c r="J197" s="18"/>
      <c r="K197" s="18"/>
      <c r="L197" s="19"/>
    </row>
    <row r="198" customFormat="false" ht="15" hidden="false" customHeight="false" outlineLevel="0" collapsed="false">
      <c r="A198" s="155"/>
      <c r="B198" s="29" t="s">
        <v>295</v>
      </c>
      <c r="C198" s="18"/>
      <c r="D198" s="18"/>
      <c r="E198" s="73"/>
      <c r="F198" s="18"/>
      <c r="H198" s="18"/>
      <c r="I198" s="29"/>
      <c r="J198" s="18"/>
      <c r="K198" s="18"/>
      <c r="L198" s="19"/>
    </row>
    <row r="199" customFormat="false" ht="15" hidden="false" customHeight="false" outlineLevel="0" collapsed="false">
      <c r="A199" s="155"/>
      <c r="B199" s="29"/>
      <c r="C199" s="18"/>
      <c r="D199" s="18"/>
      <c r="E199" s="73"/>
      <c r="F199" s="18"/>
      <c r="H199" s="18"/>
      <c r="I199" s="29"/>
      <c r="J199" s="18"/>
      <c r="K199" s="18"/>
      <c r="L199" s="19"/>
    </row>
    <row r="200" customFormat="false" ht="15" hidden="false" customHeight="false" outlineLevel="0" collapsed="false">
      <c r="A200" s="155"/>
      <c r="B200" s="29" t="s">
        <v>273</v>
      </c>
      <c r="C200" s="19" t="n">
        <v>1</v>
      </c>
      <c r="D200" s="19" t="s">
        <v>78</v>
      </c>
      <c r="E200" s="19" t="n">
        <v>1</v>
      </c>
      <c r="F200" s="18"/>
      <c r="G200" s="18"/>
      <c r="H200" s="18" t="s">
        <v>79</v>
      </c>
      <c r="I200" s="19" t="n">
        <f aca="false">+C200*E200</f>
        <v>1</v>
      </c>
      <c r="J200" s="18"/>
      <c r="K200" s="19"/>
      <c r="L200" s="19"/>
    </row>
    <row r="201" customFormat="false" ht="15.75" hidden="false" customHeight="false" outlineLevel="0" collapsed="false">
      <c r="A201" s="155"/>
      <c r="B201" s="76"/>
      <c r="C201" s="18"/>
      <c r="D201" s="18"/>
      <c r="E201" s="183"/>
      <c r="F201" s="20"/>
      <c r="G201" s="91"/>
      <c r="H201" s="18"/>
      <c r="I201" s="29"/>
      <c r="J201" s="18"/>
      <c r="K201" s="18"/>
      <c r="L201" s="19"/>
    </row>
    <row r="202" customFormat="false" ht="15.75" hidden="false" customHeight="false" outlineLevel="0" collapsed="false">
      <c r="A202" s="155"/>
      <c r="B202" s="65" t="n">
        <f aca="false">+K200</f>
        <v>0</v>
      </c>
      <c r="C202" s="20"/>
      <c r="D202" s="20" t="s">
        <v>80</v>
      </c>
      <c r="E202" s="74" t="s">
        <v>9</v>
      </c>
      <c r="F202" s="25" t="n">
        <v>2047.76</v>
      </c>
      <c r="G202" s="91"/>
      <c r="H202" s="18"/>
      <c r="I202" s="20" t="s">
        <v>227</v>
      </c>
      <c r="J202" s="18"/>
      <c r="K202" s="23" t="s">
        <v>9</v>
      </c>
      <c r="L202" s="24" t="n">
        <f aca="false">+B202*F202</f>
        <v>0</v>
      </c>
    </row>
    <row r="203" customFormat="false" ht="15.75" hidden="false" customHeight="false" outlineLevel="0" collapsed="false">
      <c r="A203" s="155"/>
      <c r="B203" s="76"/>
      <c r="C203" s="20"/>
      <c r="D203" s="20"/>
      <c r="E203" s="74"/>
      <c r="F203" s="25"/>
      <c r="G203" s="91"/>
      <c r="H203" s="18"/>
      <c r="I203" s="29"/>
      <c r="J203" s="18"/>
      <c r="K203" s="23"/>
      <c r="L203" s="24"/>
    </row>
    <row r="204" customFormat="false" ht="15" hidden="false" customHeight="false" outlineLevel="0" collapsed="false">
      <c r="A204" s="155" t="n">
        <v>22</v>
      </c>
      <c r="B204" s="29" t="s">
        <v>296</v>
      </c>
      <c r="C204" s="18"/>
      <c r="D204" s="18"/>
      <c r="E204" s="73"/>
      <c r="F204" s="19"/>
      <c r="H204" s="18"/>
      <c r="I204" s="29"/>
      <c r="J204" s="18"/>
      <c r="K204" s="18"/>
      <c r="L204" s="19"/>
    </row>
    <row r="205" customFormat="false" ht="15" hidden="false" customHeight="false" outlineLevel="0" collapsed="false">
      <c r="A205" s="155"/>
      <c r="B205" s="29"/>
      <c r="C205" s="18"/>
      <c r="D205" s="18"/>
      <c r="E205" s="73"/>
      <c r="F205" s="19"/>
      <c r="H205" s="18"/>
      <c r="I205" s="29"/>
      <c r="J205" s="18"/>
      <c r="K205" s="18"/>
      <c r="L205" s="19"/>
    </row>
    <row r="206" customFormat="false" ht="15" hidden="false" customHeight="false" outlineLevel="0" collapsed="false">
      <c r="A206" s="155"/>
      <c r="B206" s="29" t="s">
        <v>273</v>
      </c>
      <c r="C206" s="19" t="n">
        <v>1</v>
      </c>
      <c r="D206" s="19" t="s">
        <v>78</v>
      </c>
      <c r="E206" s="19" t="n">
        <v>1</v>
      </c>
      <c r="F206" s="19"/>
      <c r="G206" s="18"/>
      <c r="H206" s="18" t="s">
        <v>79</v>
      </c>
      <c r="I206" s="19" t="n">
        <f aca="false">+C206*E206</f>
        <v>1</v>
      </c>
      <c r="L206" s="19"/>
    </row>
    <row r="207" customFormat="false" ht="15.75" hidden="false" customHeight="false" outlineLevel="0" collapsed="false">
      <c r="A207" s="155"/>
      <c r="B207" s="76"/>
      <c r="C207" s="18"/>
      <c r="D207" s="18"/>
      <c r="E207" s="183"/>
      <c r="F207" s="65"/>
      <c r="G207" s="91"/>
      <c r="H207" s="18"/>
      <c r="I207" s="29"/>
      <c r="J207" s="18"/>
      <c r="K207" s="18"/>
      <c r="L207" s="19"/>
    </row>
    <row r="208" customFormat="false" ht="15.75" hidden="false" customHeight="false" outlineLevel="0" collapsed="false">
      <c r="A208" s="155"/>
      <c r="B208" s="65" t="n">
        <f aca="false">+I206</f>
        <v>1</v>
      </c>
      <c r="C208" s="20"/>
      <c r="D208" s="20" t="s">
        <v>80</v>
      </c>
      <c r="E208" s="74" t="s">
        <v>9</v>
      </c>
      <c r="F208" s="25" t="n">
        <v>497.2</v>
      </c>
      <c r="G208" s="91"/>
      <c r="H208" s="18"/>
      <c r="I208" s="20" t="s">
        <v>227</v>
      </c>
      <c r="J208" s="18"/>
      <c r="K208" s="23" t="s">
        <v>9</v>
      </c>
      <c r="L208" s="24" t="n">
        <f aca="false">+B208*F208</f>
        <v>497.2</v>
      </c>
    </row>
    <row r="209" customFormat="false" ht="15.75" hidden="false" customHeight="false" outlineLevel="0" collapsed="false">
      <c r="A209" s="155"/>
      <c r="B209" s="76"/>
      <c r="C209" s="20"/>
      <c r="D209" s="20"/>
      <c r="E209" s="74"/>
      <c r="F209" s="134"/>
      <c r="G209" s="91"/>
      <c r="H209" s="18"/>
      <c r="I209" s="29"/>
      <c r="J209" s="18"/>
      <c r="K209" s="23"/>
      <c r="L209" s="24"/>
    </row>
    <row r="210" customFormat="false" ht="15.75" hidden="false" customHeight="false" outlineLevel="0" collapsed="false">
      <c r="A210" s="155"/>
      <c r="B210" s="76"/>
      <c r="C210" s="20"/>
      <c r="D210" s="20"/>
      <c r="E210" s="74"/>
      <c r="F210" s="134"/>
      <c r="G210" s="91"/>
      <c r="H210" s="18"/>
      <c r="I210" s="29"/>
      <c r="J210" s="18"/>
      <c r="K210" s="23"/>
      <c r="L210" s="24"/>
    </row>
    <row r="211" customFormat="false" ht="15.75" hidden="false" customHeight="false" outlineLevel="0" collapsed="false">
      <c r="A211" s="155"/>
      <c r="B211" s="76"/>
      <c r="C211" s="20"/>
      <c r="D211" s="20"/>
      <c r="E211" s="74"/>
      <c r="F211" s="134"/>
      <c r="G211" s="91"/>
      <c r="H211" s="18"/>
      <c r="I211" s="29"/>
      <c r="J211" s="18"/>
      <c r="K211" s="23"/>
      <c r="L211" s="24"/>
    </row>
    <row r="212" customFormat="false" ht="15.75" hidden="false" customHeight="false" outlineLevel="0" collapsed="false">
      <c r="A212" s="155"/>
      <c r="B212" s="76"/>
      <c r="C212" s="20"/>
      <c r="D212" s="20"/>
      <c r="E212" s="74"/>
      <c r="F212" s="134"/>
      <c r="G212" s="91"/>
      <c r="H212" s="18"/>
      <c r="I212" s="29"/>
      <c r="J212" s="18"/>
      <c r="K212" s="23"/>
      <c r="L212" s="24"/>
    </row>
    <row r="213" customFormat="false" ht="15.75" hidden="false" customHeight="false" outlineLevel="0" collapsed="false">
      <c r="A213" s="155"/>
      <c r="B213" s="76"/>
      <c r="C213" s="20"/>
      <c r="D213" s="20"/>
      <c r="E213" s="74"/>
      <c r="F213" s="134"/>
      <c r="G213" s="91"/>
      <c r="H213" s="18"/>
      <c r="I213" s="29"/>
      <c r="J213" s="18"/>
      <c r="K213" s="23"/>
      <c r="L213" s="24"/>
    </row>
    <row r="214" customFormat="false" ht="15.75" hidden="false" customHeight="false" outlineLevel="0" collapsed="false">
      <c r="A214" s="155"/>
      <c r="B214" s="76"/>
      <c r="C214" s="20"/>
      <c r="D214" s="20"/>
      <c r="E214" s="74"/>
      <c r="F214" s="134"/>
      <c r="G214" s="91"/>
      <c r="H214" s="18"/>
      <c r="I214" s="29"/>
      <c r="J214" s="18"/>
      <c r="K214" s="23"/>
      <c r="L214" s="24"/>
    </row>
    <row r="215" customFormat="false" ht="15.75" hidden="false" customHeight="false" outlineLevel="0" collapsed="false">
      <c r="A215" s="155"/>
      <c r="B215" s="76"/>
      <c r="C215" s="20"/>
      <c r="D215" s="20"/>
      <c r="E215" s="74"/>
      <c r="F215" s="134"/>
      <c r="G215" s="91"/>
      <c r="H215" s="18"/>
      <c r="I215" s="29"/>
      <c r="J215" s="18"/>
      <c r="K215" s="23"/>
      <c r="L215" s="24"/>
    </row>
    <row r="216" customFormat="false" ht="15.75" hidden="false" customHeight="false" outlineLevel="0" collapsed="false">
      <c r="A216" s="155"/>
      <c r="B216" s="76"/>
      <c r="C216" s="20"/>
      <c r="D216" s="20"/>
      <c r="E216" s="74"/>
      <c r="F216" s="134"/>
      <c r="G216" s="91"/>
      <c r="H216" s="18"/>
      <c r="I216" s="29"/>
      <c r="J216" s="18"/>
      <c r="K216" s="23"/>
      <c r="L216" s="24"/>
    </row>
    <row r="217" customFormat="false" ht="15.75" hidden="false" customHeight="false" outlineLevel="0" collapsed="false">
      <c r="A217" s="155"/>
      <c r="B217" s="76"/>
      <c r="C217" s="20"/>
      <c r="D217" s="20"/>
      <c r="E217" s="74"/>
      <c r="F217" s="134"/>
      <c r="G217" s="91"/>
      <c r="H217" s="18"/>
      <c r="I217" s="29"/>
      <c r="J217" s="18"/>
      <c r="K217" s="23"/>
      <c r="L217" s="24"/>
    </row>
    <row r="218" customFormat="false" ht="15.75" hidden="false" customHeight="false" outlineLevel="0" collapsed="false">
      <c r="A218" s="155"/>
      <c r="B218" s="76"/>
      <c r="C218" s="20"/>
      <c r="D218" s="20"/>
      <c r="E218" s="74"/>
      <c r="F218" s="134"/>
      <c r="G218" s="91"/>
      <c r="H218" s="18"/>
      <c r="I218" s="29"/>
      <c r="J218" s="18"/>
      <c r="K218" s="23"/>
      <c r="L218" s="24"/>
    </row>
    <row r="219" customFormat="false" ht="15.75" hidden="false" customHeight="false" outlineLevel="0" collapsed="false">
      <c r="A219" s="155"/>
      <c r="B219" s="76"/>
      <c r="C219" s="20"/>
      <c r="D219" s="20"/>
      <c r="E219" s="74"/>
      <c r="F219" s="134"/>
      <c r="G219" s="91"/>
      <c r="H219" s="18"/>
      <c r="I219" s="29"/>
      <c r="J219" s="18"/>
      <c r="K219" s="23"/>
      <c r="L219" s="24"/>
    </row>
    <row r="220" customFormat="false" ht="15.75" hidden="false" customHeight="false" outlineLevel="0" collapsed="false">
      <c r="A220" s="155"/>
      <c r="B220" s="76"/>
      <c r="C220" s="20"/>
      <c r="D220" s="20"/>
      <c r="E220" s="74"/>
      <c r="F220" s="134"/>
      <c r="G220" s="91"/>
      <c r="H220" s="18"/>
      <c r="I220" s="29"/>
      <c r="J220" s="18"/>
      <c r="K220" s="23"/>
      <c r="L220" s="24"/>
    </row>
    <row r="221" customFormat="false" ht="15" hidden="false" customHeight="false" outlineLevel="0" collapsed="false">
      <c r="A221" s="155" t="n">
        <v>23</v>
      </c>
      <c r="B221" s="29" t="s">
        <v>297</v>
      </c>
      <c r="C221" s="18"/>
      <c r="D221" s="18"/>
      <c r="E221" s="73"/>
      <c r="F221" s="35"/>
      <c r="G221" s="163"/>
      <c r="H221" s="18"/>
      <c r="I221" s="29"/>
      <c r="J221" s="18"/>
      <c r="K221" s="55"/>
      <c r="L221" s="48"/>
    </row>
    <row r="222" customFormat="false" ht="15" hidden="false" customHeight="false" outlineLevel="0" collapsed="false">
      <c r="A222" s="155"/>
      <c r="B222" s="29" t="s">
        <v>298</v>
      </c>
      <c r="C222" s="18"/>
      <c r="D222" s="18"/>
      <c r="E222" s="73"/>
      <c r="F222" s="35"/>
      <c r="G222" s="163"/>
      <c r="H222" s="18"/>
      <c r="I222" s="29"/>
      <c r="J222" s="18"/>
      <c r="K222" s="55"/>
      <c r="L222" s="48"/>
    </row>
    <row r="223" customFormat="false" ht="15" hidden="false" customHeight="false" outlineLevel="0" collapsed="false">
      <c r="A223" s="155"/>
      <c r="B223" s="29" t="s">
        <v>299</v>
      </c>
      <c r="C223" s="18"/>
      <c r="D223" s="18"/>
      <c r="E223" s="73"/>
      <c r="F223" s="35"/>
      <c r="G223" s="163"/>
      <c r="H223" s="18"/>
      <c r="I223" s="29"/>
      <c r="J223" s="18"/>
      <c r="K223" s="55"/>
      <c r="L223" s="48"/>
    </row>
    <row r="224" customFormat="false" ht="15" hidden="false" customHeight="false" outlineLevel="0" collapsed="false">
      <c r="A224" s="155"/>
      <c r="B224" s="29" t="s">
        <v>300</v>
      </c>
      <c r="C224" s="18"/>
      <c r="D224" s="18"/>
      <c r="E224" s="73"/>
      <c r="F224" s="35"/>
      <c r="G224" s="163"/>
      <c r="H224" s="18"/>
      <c r="I224" s="29"/>
      <c r="J224" s="18"/>
      <c r="K224" s="55"/>
      <c r="L224" s="48"/>
    </row>
    <row r="225" customFormat="false" ht="15" hidden="false" customHeight="false" outlineLevel="0" collapsed="false">
      <c r="A225" s="155"/>
      <c r="B225" s="29" t="s">
        <v>301</v>
      </c>
      <c r="C225" s="18"/>
      <c r="D225" s="18"/>
      <c r="E225" s="73"/>
      <c r="F225" s="35"/>
      <c r="G225" s="163"/>
      <c r="H225" s="18"/>
      <c r="I225" s="29"/>
      <c r="J225" s="18"/>
      <c r="K225" s="55"/>
      <c r="L225" s="48"/>
    </row>
    <row r="226" customFormat="false" ht="15" hidden="false" customHeight="false" outlineLevel="0" collapsed="false">
      <c r="A226" s="155"/>
      <c r="B226" s="29" t="s">
        <v>302</v>
      </c>
      <c r="C226" s="18"/>
      <c r="D226" s="18"/>
      <c r="E226" s="73"/>
      <c r="F226" s="35"/>
      <c r="G226" s="163"/>
      <c r="H226" s="18"/>
      <c r="I226" s="29"/>
      <c r="J226" s="18"/>
      <c r="K226" s="55"/>
      <c r="L226" s="48"/>
    </row>
    <row r="227" customFormat="false" ht="15" hidden="false" customHeight="false" outlineLevel="0" collapsed="false">
      <c r="A227" s="155"/>
      <c r="B227" s="29"/>
      <c r="C227" s="18"/>
      <c r="D227" s="18"/>
      <c r="E227" s="73"/>
      <c r="F227" s="35"/>
      <c r="G227" s="163"/>
      <c r="H227" s="18"/>
      <c r="I227" s="29"/>
      <c r="J227" s="18"/>
      <c r="K227" s="55"/>
      <c r="L227" s="48"/>
    </row>
    <row r="228" customFormat="false" ht="15.75" hidden="false" customHeight="false" outlineLevel="0" collapsed="false">
      <c r="A228" s="155"/>
      <c r="B228" s="29" t="s">
        <v>303</v>
      </c>
      <c r="C228" s="19" t="n">
        <v>1</v>
      </c>
      <c r="D228" s="19" t="s">
        <v>78</v>
      </c>
      <c r="E228" s="19" t="n">
        <v>2</v>
      </c>
      <c r="F228" s="18"/>
      <c r="G228" s="18"/>
      <c r="H228" s="18" t="s">
        <v>79</v>
      </c>
      <c r="I228" s="19" t="n">
        <f aca="false">+C228*E228</f>
        <v>2</v>
      </c>
      <c r="L228" s="24"/>
    </row>
    <row r="229" customFormat="false" ht="15.75" hidden="false" customHeight="false" outlineLevel="0" collapsed="false">
      <c r="A229" s="155"/>
      <c r="B229" s="76"/>
      <c r="C229" s="18"/>
      <c r="D229" s="18"/>
      <c r="E229" s="73"/>
      <c r="F229" s="134"/>
      <c r="G229" s="91"/>
      <c r="H229" s="20"/>
      <c r="I229" s="76"/>
      <c r="J229" s="20"/>
      <c r="K229" s="23"/>
      <c r="L229" s="24"/>
    </row>
    <row r="230" customFormat="false" ht="15.75" hidden="false" customHeight="false" outlineLevel="0" collapsed="false">
      <c r="A230" s="155"/>
      <c r="B230" s="65" t="n">
        <f aca="false">+I228</f>
        <v>2</v>
      </c>
      <c r="C230" s="20"/>
      <c r="D230" s="20" t="s">
        <v>80</v>
      </c>
      <c r="E230" s="74" t="s">
        <v>9</v>
      </c>
      <c r="F230" s="25" t="n">
        <v>5912.22</v>
      </c>
      <c r="G230" s="184"/>
      <c r="H230" s="76"/>
      <c r="I230" s="20" t="s">
        <v>227</v>
      </c>
      <c r="J230" s="76"/>
      <c r="K230" s="80" t="s">
        <v>9</v>
      </c>
      <c r="L230" s="24" t="n">
        <f aca="false">+B230*F230</f>
        <v>11824.44</v>
      </c>
    </row>
    <row r="231" customFormat="false" ht="15" hidden="false" customHeight="false" outlineLevel="0" collapsed="false">
      <c r="A231" s="155"/>
      <c r="B231" s="29"/>
      <c r="C231" s="18"/>
      <c r="D231" s="18"/>
      <c r="E231" s="73"/>
      <c r="F231" s="18"/>
      <c r="G231" s="180"/>
      <c r="H231" s="29"/>
      <c r="I231" s="29"/>
      <c r="J231" s="29"/>
      <c r="K231" s="29"/>
      <c r="L231" s="31"/>
    </row>
  </sheetData>
  <mergeCells count="1">
    <mergeCell ref="B1:K1"/>
  </mergeCells>
  <printOptions headings="false" gridLines="false" gridLinesSet="true" horizontalCentered="false" verticalCentered="false"/>
  <pageMargins left="0.490277777777778" right="0.220138888888889" top="0.610416666666667" bottom="0.470138888888889" header="0.370138888888889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6:26:39Z</dcterms:created>
  <dc:creator>Bagh Ali</dc:creator>
  <dc:description/>
  <dc:language>en-US</dc:language>
  <cp:lastModifiedBy>Jamali</cp:lastModifiedBy>
  <cp:lastPrinted>2018-01-12T11:26:10Z</cp:lastPrinted>
  <dcterms:modified xsi:type="dcterms:W3CDTF">2018-01-12T17:00:03Z</dcterms:modified>
  <cp:revision>0</cp:revision>
  <dc:subject/>
  <dc:title/>
</cp:coreProperties>
</file>