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Estimate" sheetId="1" state="visible" r:id="rId2"/>
    <sheet name="Cartage" sheetId="2" state="visible" r:id="rId3"/>
    <sheet name="w.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294">
  <si>
    <t xml:space="preserve">SCHEDULE B</t>
  </si>
  <si>
    <t xml:space="preserve">         NAME OF WORK :-</t>
  </si>
  <si>
    <t xml:space="preserve">S.NO</t>
  </si>
  <si>
    <t xml:space="preserve">ITEM OF WORK</t>
  </si>
  <si>
    <t xml:space="preserve">Qnty</t>
  </si>
  <si>
    <t xml:space="preserve">Rate</t>
  </si>
  <si>
    <t xml:space="preserve">Unit</t>
  </si>
  <si>
    <t xml:space="preserve">Amount</t>
  </si>
  <si>
    <t xml:space="preserve">Dismantling C.C. plain 1:3:6 ratio(s.i.n.o 19© p-10)</t>
  </si>
  <si>
    <t xml:space="preserve">@</t>
  </si>
  <si>
    <t xml:space="preserve">Rs</t>
  </si>
  <si>
    <t xml:space="preserve">Dismantling cement concrete  reinforced sepreting reinforcement from</t>
  </si>
  <si>
    <t xml:space="preserve">concrete cleaning &amp; straight the same(s.i.no-20-p-10)</t>
  </si>
  <si>
    <t xml:space="preserve">%cft</t>
  </si>
  <si>
    <t xml:space="preserve">Dismantling pacca brick work or lime cement mortor (s.i.no-13p-10)</t>
  </si>
  <si>
    <t xml:space="preserve">Removing cement plaster from walls(s.i.no53-p-13)</t>
  </si>
  <si>
    <t xml:space="preserve">%sft</t>
  </si>
  <si>
    <t xml:space="preserve">Removing door with chwoks(s.i.no-33-p-12)</t>
  </si>
  <si>
    <t xml:space="preserve">pwct</t>
  </si>
  <si>
    <t xml:space="preserve">Removing windwo &amp; sky light with chowkets (s.i.no-33(b)p-12)</t>
  </si>
  <si>
    <t xml:space="preserve">Excavation in foundation of building and other structure i/c dagbelling dressing</t>
  </si>
  <si>
    <t xml:space="preserve">refilling around structure with excavated earth  lead upto one chain &amp; lift upto</t>
  </si>
  <si>
    <t xml:space="preserve">5ft (s.i.no 18-p-5)</t>
  </si>
  <si>
    <t xml:space="preserve">%ocft</t>
  </si>
  <si>
    <t xml:space="preserve">Cement concrete brick or stone ballast 1:1/2" to guage ratio 1.5.10)</t>
  </si>
  <si>
    <t xml:space="preserve">Rs.</t>
  </si>
  <si>
    <t xml:space="preserve">Pacca brick work in foundation an plinth in cement sand 1.6.ratio(s.i.n.o.4p-24</t>
  </si>
  <si>
    <t xml:space="preserve">R.C.C work i/c all labour and material  except the cost of steel reinforcement and its labour</t>
  </si>
  <si>
    <t xml:space="preserve">for bending  and binding which will be paid sepretly.This rate also i/c all kinds of forms</t>
  </si>
  <si>
    <t xml:space="preserve">moulds lifting shutering curing rendering and the exposed  surface i/c screening and</t>
  </si>
  <si>
    <t xml:space="preserve">washing of shingle.(a)R.C.C work in roofm slab beams,columns ,rats lintels and other </t>
  </si>
  <si>
    <t xml:space="preserve">structural members laid in situ or precast laid in position comp in all respect</t>
  </si>
  <si>
    <t xml:space="preserve">P.Cwt</t>
  </si>
  <si>
    <t xml:space="preserve">Fabrication of mild steel reinforcement for concrete i/c cutting bending laying in</t>
  </si>
  <si>
    <t xml:space="preserve">position making joints and fastening i/c cost of binding also removal of rust from</t>
  </si>
  <si>
    <t xml:space="preserve">bars(S.I.NO -7P-20)</t>
  </si>
  <si>
    <t xml:space="preserve">Pacca brick work in Ground /floor i/s strcking joint in cement sand mortor 1.6 ratio</t>
  </si>
  <si>
    <t xml:space="preserve">(s.i.n.o 5p-21)</t>
  </si>
  <si>
    <t xml:space="preserve">Pacca brick work</t>
  </si>
  <si>
    <t xml:space="preserve">in  other than building 1.6. ratio(s.i.n.o-7-p-25)</t>
  </si>
  <si>
    <t xml:space="preserve">Cement plaster 1/2"thick 1.6.ratio up to 20 hieght (s.i.no-13p-57)</t>
  </si>
  <si>
    <t xml:space="preserve">%Sft</t>
  </si>
  <si>
    <t xml:space="preserve">Cement plaster   3/8  "thick 1.6.ratio up to 20 hieght (s.i.no-13p-57)</t>
  </si>
  <si>
    <t xml:space="preserve">Cement plaster 3/4"thick 1.4.ratio up to 20 hieght (s.i.no-13p-57)</t>
  </si>
  <si>
    <t xml:space="preserve">Part-A</t>
  </si>
  <si>
    <t xml:space="preserve">Extra labour rate for making cement plaster pattas/bend arough straight covered opening</t>
  </si>
  <si>
    <t xml:space="preserve">and around the edge of roof slab width not less than 6" thick fine finishing as per instruction</t>
  </si>
  <si>
    <t xml:space="preserve">Engineer incharge(s.i.n.o35p-61)</t>
  </si>
  <si>
    <t xml:space="preserve">prft</t>
  </si>
  <si>
    <t xml:space="preserve">Cement pointing struck joint on walls 1.2.4 ratio(s.i.no-19-p-58)</t>
  </si>
  <si>
    <t xml:space="preserve">P/L cement concrete topping 1,2,4 ratio i/c surface finishing and dividing into </t>
  </si>
  <si>
    <t xml:space="preserve">panelles (S.I.NO 16-p-47)</t>
  </si>
  <si>
    <t xml:space="preserve">a)</t>
  </si>
  <si>
    <t xml:space="preserve">2"thick</t>
  </si>
  <si>
    <t xml:space="preserve">b)</t>
  </si>
  <si>
    <t xml:space="preserve">3"thick</t>
  </si>
  <si>
    <t xml:space="preserve">P/F G.I frames /choukhats of size 7"x2"or 4- 1/2"x 3 for door and windwo ussing i/c 20"</t>
  </si>
  <si>
    <t xml:space="preserve">guage G.I sheet i/c welded hinges and fixing at site with necessary hold fasts filling with</t>
  </si>
  <si>
    <t xml:space="preserve"> cement sand slurry of  1.6  and reparing the jambs . The cost also i/c all carriage</t>
  </si>
  <si>
    <t xml:space="preserve"> tolls and plants used in making and fixing.(s.i.no- 28-p- 92 )</t>
  </si>
  <si>
    <t xml:space="preserve">DOOR</t>
  </si>
  <si>
    <t xml:space="preserve">Prft</t>
  </si>
  <si>
    <t xml:space="preserve">WINDOW</t>
  </si>
  <si>
    <t xml:space="preserve">S/F position iron steel / girll of size 3/4"x/1/4" of size flate iron approved of design</t>
  </si>
  <si>
    <t xml:space="preserve">i/c painting 3-coat etc comp(wt: not less than 3.7lbs)sft of finished girll).</t>
  </si>
  <si>
    <t xml:space="preserve">(s.i.no-26-p-92 )</t>
  </si>
  <si>
    <t xml:space="preserve">psft</t>
  </si>
  <si>
    <t xml:space="preserve">First class deodar wood wrought jponert in doors and windwos etc fixed in position</t>
  </si>
  <si>
    <t xml:space="preserve">i/c chwokhtas hinges. Holds fats iron tower , bolts  handle and cords with</t>
  </si>
  <si>
    <t xml:space="preserve">hooks etc dedor paneled or paneled glazed or fully glazed3/4" thick(s.i.n.o.7p-57)</t>
  </si>
  <si>
    <t xml:space="preserve">P.Sft</t>
  </si>
  <si>
    <t xml:space="preserve">Making notice boar with cement sand(s.i.n.o1p-100)</t>
  </si>
  <si>
    <t xml:space="preserve">Laying floor of approved  with  glazed tile 1/4" thick  in white cement 1.2 over</t>
  </si>
  <si>
    <t xml:space="preserve">3/4"thick cement mortor 1.2 complete.  (S.I.No- 24 / P-42)</t>
  </si>
  <si>
    <t xml:space="preserve"> Glazed tiles dado 1/4"Thick liad in pigment over 1.2 cement sand mortor</t>
  </si>
  <si>
    <t xml:space="preserve"> 3/4"thick i/c finshing(s.i.no- 38 p-44 )</t>
  </si>
  <si>
    <t xml:space="preserve">M/F Steel grated door of size 1-/1/16" thick i/c sheeting i/c angle iron frames</t>
  </si>
  <si>
    <t xml:space="preserve">2x2" x3/8" and 3/4"sq:bars 4" center to center with locking arrangment(s.i.no 24-p-92)</t>
  </si>
  <si>
    <t xml:space="preserve">White washing three coats(s.i.no.25-p-59)</t>
  </si>
  <si>
    <t xml:space="preserve">Primary coat of chalk under distempring(s.i.no23  /  p 54)</t>
  </si>
  <si>
    <t xml:space="preserve">Distempering 3-coats(s.i.n.o.24-c/ .p- 54)</t>
  </si>
  <si>
    <t xml:space="preserve">Colour washing 3-coast(s.i.no25-b / p-54)</t>
  </si>
  <si>
    <t xml:space="preserve">Preparing and painting doors and windwo any type i/c edge new surface(s.i.n.o-5-p76</t>
  </si>
  <si>
    <t xml:space="preserve">NEW SURFACE</t>
  </si>
  <si>
    <t xml:space="preserve">OLD SURFACE</t>
  </si>
  <si>
    <t xml:space="preserve">Preparing &amp; painting gurd bars  iron work similor open i/c standered</t>
  </si>
  <si>
    <t xml:space="preserve">paterns  any type i/c edges 3-coats new surface(s.i.no-6p-87)</t>
  </si>
  <si>
    <t xml:space="preserve">Total</t>
  </si>
  <si>
    <t xml:space="preserve">Filling watering and ramming earth under floor with new earth excavated from foundation</t>
  </si>
  <si>
    <t xml:space="preserve">lead upto one chain and lift upto 5ft(s.i.n.o.22p-4)</t>
  </si>
  <si>
    <t xml:space="preserve">2/3rd qty of item</t>
  </si>
  <si>
    <t xml:space="preserve">No.1</t>
  </si>
  <si>
    <t xml:space="preserve">=</t>
  </si>
  <si>
    <t xml:space="preserve">2/3rd</t>
  </si>
  <si>
    <t xml:space="preserve">Filling watering and ramming earth  under floor with new earth excavated</t>
  </si>
  <si>
    <t xml:space="preserve">from Out/side lead upto one chain and lift upto 5ft(S.i.no -22/p-4)</t>
  </si>
  <si>
    <t xml:space="preserve">C/Lab Hall U/F</t>
  </si>
  <si>
    <t xml:space="preserve">x</t>
  </si>
  <si>
    <t xml:space="preserve">"          Ver   "</t>
  </si>
  <si>
    <t xml:space="preserve">"          Off     "</t>
  </si>
  <si>
    <t xml:space="preserve">Deduction</t>
  </si>
  <si>
    <t xml:space="preserve">nty Same as item No:</t>
  </si>
  <si>
    <t xml:space="preserve">Net nty :-</t>
  </si>
  <si>
    <t xml:space="preserve">(-)</t>
  </si>
  <si>
    <t xml:space="preserve">Two coat of bitumain laid hot ussing 34 lbs %sft o/roof and blinded </t>
  </si>
  <si>
    <t xml:space="preserve">with sand at %sft (s.i.no---   13    p-35  )</t>
  </si>
  <si>
    <t xml:space="preserve">C/R o/ roof</t>
  </si>
  <si>
    <t xml:space="preserve">office      : "</t>
  </si>
  <si>
    <t xml:space="preserve">"         "</t>
  </si>
  <si>
    <t xml:space="preserve">Lav: o/roof</t>
  </si>
  <si>
    <t xml:space="preserve">Lav O/Roof</t>
  </si>
  <si>
    <t xml:space="preserve">C/Lab O/Roof</t>
  </si>
  <si>
    <t xml:space="preserve">Cement concrete  plain i/c placing compacting finishing  and curing  complete</t>
  </si>
  <si>
    <t xml:space="preserve">(i/c screening  and washing of stone  without ratio 1.3:6 (s.i.n.o.5(p-15)</t>
  </si>
  <si>
    <t xml:space="preserve">c/r U/Marble</t>
  </si>
  <si>
    <t xml:space="preserve">Off U/Marble</t>
  </si>
  <si>
    <t xml:space="preserve">S/room u/marble</t>
  </si>
  <si>
    <t xml:space="preserve">W/Room u/marble</t>
  </si>
  <si>
    <t xml:space="preserve">door sill</t>
  </si>
  <si>
    <t xml:space="preserve">Ver floor</t>
  </si>
  <si>
    <t xml:space="preserve">Ver Opn sill</t>
  </si>
  <si>
    <t xml:space="preserve">Steps</t>
  </si>
  <si>
    <t xml:space="preserve">C/Lab u/marble</t>
  </si>
  <si>
    <t xml:space="preserve">"   ver u/marble</t>
  </si>
  <si>
    <t xml:space="preserve">"   Off u/marble</t>
  </si>
  <si>
    <t xml:space="preserve">Door sill</t>
  </si>
  <si>
    <t xml:space="preserve">Ver open sill</t>
  </si>
  <si>
    <t xml:space="preserve">"      steps</t>
  </si>
  <si>
    <t xml:space="preserve">Laying white  marble flooring fine dressed on the surface without winding set in laying</t>
  </si>
  <si>
    <t xml:space="preserve">mortor ratio 1.2.i/c rubbing and polishing of the joints  (s.i.n.o 28p-42)</t>
  </si>
  <si>
    <t xml:space="preserve">3/4"thick</t>
  </si>
  <si>
    <t xml:space="preserve">Qnty Same as item No:</t>
  </si>
  <si>
    <t xml:space="preserve">/</t>
  </si>
  <si>
    <t xml:space="preserve">P/F 3/8" thick marble of approved quality and colour and shade size of 8x4" in dado </t>
  </si>
  <si>
    <t xml:space="preserve">skirting and facing removal and tucking of existing plaster surface etc over 1/2"thick base</t>
  </si>
  <si>
    <t xml:space="preserve">of cement mortor base i/c the jointing of washing the tiles with white  cement slurry</t>
  </si>
  <si>
    <t xml:space="preserve">finishing and polshing comp(s..i.n.o68-p-48)</t>
  </si>
  <si>
    <t xml:space="preserve">c/r i/s border</t>
  </si>
  <si>
    <t xml:space="preserve">x(</t>
  </si>
  <si>
    <t xml:space="preserve">+</t>
  </si>
  <si>
    <t xml:space="preserve">)x</t>
  </si>
  <si>
    <t xml:space="preserve">Off i/s border</t>
  </si>
  <si>
    <t xml:space="preserve">Store i/s border</t>
  </si>
  <si>
    <t xml:space="preserve">W/R   "     "</t>
  </si>
  <si>
    <t xml:space="preserve">Ver      "     "</t>
  </si>
  <si>
    <t xml:space="preserve">C/Lab Hall i/s</t>
  </si>
  <si>
    <t xml:space="preserve">"     Off        "</t>
  </si>
  <si>
    <t xml:space="preserve">Ver  i/s </t>
  </si>
  <si>
    <t xml:space="preserve">Doors</t>
  </si>
  <si>
    <t xml:space="preserve">Ver Opening</t>
  </si>
  <si>
    <t xml:space="preserve">Net qty</t>
  </si>
  <si>
    <t xml:space="preserve">-</t>
  </si>
  <si>
    <t xml:space="preserve">P/L Halla or pattern tiles glazed 6x6"x1/4"on floor or wall facing in required pattern</t>
  </si>
  <si>
    <t xml:space="preserve">of STYLE specification  jointed  jointed in white cement and pigment over a base</t>
  </si>
  <si>
    <t xml:space="preserve">of 1.2 gry cement  mortor 3/4" thick i/c washing and filling of joints  with slurry</t>
  </si>
  <si>
    <t xml:space="preserve">of white cement and pigment in desired shapewith finishing,cleaning and</t>
  </si>
  <si>
    <t xml:space="preserve">cost of wax polish etc complete i/c cutting tiles to proper profile</t>
  </si>
  <si>
    <t xml:space="preserve">(si.no-61-p- 47</t>
  </si>
  <si>
    <t xml:space="preserve">F/S Pillars</t>
  </si>
  <si>
    <t xml:space="preserve">Roof tucker</t>
  </si>
  <si>
    <t xml:space="preserve">Preparing the surface and painting with weather sheet coat i/c rubbing  the surface with rubbing</t>
  </si>
  <si>
    <t xml:space="preserve">the surface with  rubbing brick and paper filling the voids chalk plaster of paris and than painting</t>
  </si>
  <si>
    <t xml:space="preserve">with weather coat of approved make (s.i.n.o 38(a)p-55)</t>
  </si>
  <si>
    <t xml:space="preserve">C/Lab R/Tucker</t>
  </si>
  <si>
    <t xml:space="preserve">lav: roof takar</t>
  </si>
  <si>
    <t xml:space="preserve">C/W pillars</t>
  </si>
  <si>
    <t xml:space="preserve">qty same as</t>
  </si>
  <si>
    <t xml:space="preserve">A+B </t>
  </si>
  <si>
    <t xml:space="preserve">X</t>
  </si>
  <si>
    <t xml:space="preserve">Side gate</t>
  </si>
  <si>
    <t xml:space="preserve">M/Gate</t>
  </si>
  <si>
    <t xml:space="preserve">windwo girll</t>
  </si>
  <si>
    <t xml:space="preserve">M/R door grill</t>
  </si>
  <si>
    <t xml:space="preserve">ver :opp:girll</t>
  </si>
  <si>
    <t xml:space="preserve">providing &amp; Laying floor of verona marble tiles of size 12x12"x3/4"fine dressed on the surface</t>
  </si>
  <si>
    <t xml:space="preserve">w/o winding set in laying white cement laid  over 3/4" thick bed of  1.2.grey cement mortor </t>
  </si>
  <si>
    <t xml:space="preserve">setting the tiles with grey cement salary ,jointing &amp; washing the tiles with salary of white cement &amp;</t>
  </si>
  <si>
    <t xml:space="preserve"> pigment to matvh the colour of the tiles,i/c curring ,grading rubbing  &amp; polishing etc. comp</t>
  </si>
  <si>
    <t xml:space="preserve">i/c cutting tiles to proper profile (RA)</t>
  </si>
  <si>
    <t xml:space="preserve">C/Room floor</t>
  </si>
  <si>
    <t xml:space="preserve">Wall i/side</t>
  </si>
  <si>
    <t xml:space="preserve">CARTAGE OF MATERIAL</t>
  </si>
  <si>
    <t xml:space="preserve">Name of work : -</t>
  </si>
  <si>
    <t xml:space="preserve">REHBLITATION  OF EXISTING PRIMARY SCHOOLS  OF TALUKA SAKRAND DISTRICT SHAHEED BENAZIR ABAD UNDER COMMUNITY DEVELOPMENT PROG FOR SUSTAINABLE DEVELOPMENT GOALS 2017-18 (11-UNITS) (CONSITITUENCY-214) @GBPS CHHUTAL SHAH TALUKA SAKRAND (REHBLITATION).</t>
  </si>
  <si>
    <t xml:space="preserve">Cartage 1.0 cft/Ton and all material like stone, aggregate to coal like skkari etc B.G rail fasting point &amp; cross</t>
  </si>
  <si>
    <t xml:space="preserve">bridges, pipes, sheet rail M.S Bar etc %oNo: of Bricks 102x5x3" for 150 Cft of timber of 100 Mands of soul</t>
  </si>
  <si>
    <t xml:space="preserve">wood by truck of many others.</t>
  </si>
  <si>
    <t xml:space="preserve">C E M E N E T</t>
  </si>
  <si>
    <t xml:space="preserve">Lead from Zeal Pak cement factory to site of work …………………………</t>
  </si>
  <si>
    <t xml:space="preserve">1st to 2 th mile…………………………………………………………………….</t>
  </si>
  <si>
    <t xml:space="preserve">3rd &amp; Subsequent mile pacca road…………………..</t>
  </si>
  <si>
    <t xml:space="preserve">S A N D.</t>
  </si>
  <si>
    <t xml:space="preserve">Lead from Bhollary to site of work………………………………………………</t>
  </si>
  <si>
    <t xml:space="preserve">STONE METAL.</t>
  </si>
  <si>
    <t xml:space="preserve">Lead from onger to site of work………………………………………………….</t>
  </si>
  <si>
    <t xml:space="preserve">Miles</t>
  </si>
  <si>
    <t xml:space="preserve">1st to 6 th mile…………………………………………………………………….</t>
  </si>
  <si>
    <t xml:space="preserve">7th &amp; Subsequent mile ……………………</t>
  </si>
  <si>
    <t xml:space="preserve">BAJRI OR SHINGLE.</t>
  </si>
  <si>
    <t xml:space="preserve">Lead from Nooriabad to site of work……………………………………………</t>
  </si>
  <si>
    <t xml:space="preserve">1st to 6th Miles……………………………………………………………………</t>
  </si>
  <si>
    <t xml:space="preserve">S T E E L</t>
  </si>
  <si>
    <t xml:space="preserve">Lead from Hyderabad to site of work…………………………………………..</t>
  </si>
  <si>
    <t xml:space="preserve">B R I C K S</t>
  </si>
  <si>
    <t xml:space="preserve">Lead from Nearest kiln to site of work…………………………………………</t>
  </si>
  <si>
    <t xml:space="preserve">EARTH / SAND</t>
  </si>
  <si>
    <t xml:space="preserve">Lead from Quarry to site of work……………………………………………..</t>
  </si>
  <si>
    <t xml:space="preserve">1st mile…………………………………………………………………………</t>
  </si>
  <si>
    <t xml:space="preserve">Sub-Engineer</t>
  </si>
  <si>
    <t xml:space="preserve">Assistant Engineer</t>
  </si>
  <si>
    <t xml:space="preserve">Education works Sub Division</t>
  </si>
  <si>
    <t xml:space="preserve">Sakrand</t>
  </si>
  <si>
    <t xml:space="preserve">PART=B-WATER SUPPLY AND S/FITTING</t>
  </si>
  <si>
    <t xml:space="preserve">providing and fixing squating type white glazed earthen ware p.c. pan </t>
  </si>
  <si>
    <t xml:space="preserve">with i/c the cost of flushing cistern withinternal fitting and flushpipe with bend and making</t>
  </si>
  <si>
    <t xml:space="preserve">requisite number of hole in walls plinth and floorfor pipe connection and making good</t>
  </si>
  <si>
    <t xml:space="preserve">in cement concrete 1.2.4 ratio(s.i.n.o-1p-1</t>
  </si>
  <si>
    <t xml:space="preserve">P.No</t>
  </si>
  <si>
    <t xml:space="preserve">providing and fixing G.I.Pipes and specials and clapms etc i/c fixing cutting and fitting</t>
  </si>
  <si>
    <t xml:space="preserve">comp:with and i/c the cost of  breaking  through walls and roof  making </t>
  </si>
  <si>
    <t xml:space="preserve">good etc comp painting two coats after cleaning the pipes  etc with white zink</t>
  </si>
  <si>
    <t xml:space="preserve">paint withpigment to match the colour of the building and testing with water pressure</t>
  </si>
  <si>
    <t xml:space="preserve">to a pressure head of 200ft and handling9s.i.n.o.1p-12</t>
  </si>
  <si>
    <t xml:space="preserve">P.Rft</t>
  </si>
  <si>
    <t xml:space="preserve">providing R.c.c. pipe with collor class "B" and dinging the trenches to required depth</t>
  </si>
  <si>
    <t xml:space="preserve">and fixing in position i/c cutting fitting and jointing with maxphalt composition</t>
  </si>
  <si>
    <t xml:space="preserve">and cement mortor 1.1.and testing with water pressure  to a head of 4ft a above</t>
  </si>
  <si>
    <t xml:space="preserve">the top of the heighest pipe and refilling with excavated staff(s.i.n.o.2-p-23</t>
  </si>
  <si>
    <t xml:space="preserve">RS</t>
  </si>
  <si>
    <t xml:space="preserve">Supplying and fixing in position brass bib cock  3/4"dia light pattern</t>
  </si>
  <si>
    <t xml:space="preserve">(s.i.no.1-p16</t>
  </si>
  <si>
    <t xml:space="preserve">1/2"</t>
  </si>
  <si>
    <t xml:space="preserve">Supplying and fixing concealed stop cock superior quality with c.p head </t>
  </si>
  <si>
    <t xml:space="preserve">1/2"dia(s.i.n.o.11p-18</t>
  </si>
  <si>
    <t xml:space="preserve">Providing and fixing handle volves chaina 3/4" dia(s.i.n.o.5-p-17</t>
  </si>
  <si>
    <t xml:space="preserve">Supplying &amp; installing PVC stainer B class of approved  design quality and make i/c</t>
  </si>
  <si>
    <t xml:space="preserve">necessary sockets etc comp(si.no9p-43) (PHD)</t>
  </si>
  <si>
    <t xml:space="preserve">Boring for tube well in all water boring sois  ground level upto 100ft</t>
  </si>
  <si>
    <t xml:space="preserve">or 30.5 meter depth i/c  sinking and with  &amp; drawing of casing pipr</t>
  </si>
  <si>
    <t xml:space="preserve">(si.no-1p-41(PHD)</t>
  </si>
  <si>
    <t xml:space="preserve">S/F AC motor 1 H.P single phas i/c boring and fixing with G.I.nuts bolts etc fixing</t>
  </si>
  <si>
    <t xml:space="preserve">at 1.2. 4 c.c. plate form</t>
  </si>
  <si>
    <t xml:space="preserve">P/F 24x18"lavt: basin in white glazed earthen ware comp with and i/c</t>
  </si>
  <si>
    <t xml:space="preserve">the cost of w.i.or c..i. cantilever brackets 6 inches built into wall painted  white</t>
  </si>
  <si>
    <t xml:space="preserve">two coat after primary coat paint and pair of 1/2" dia rubber plugh </t>
  </si>
  <si>
    <t xml:space="preserve">and chorome plate brass chain 1-1/4"dia malloable  iron of cp </t>
  </si>
  <si>
    <t xml:space="preserve">iron or brass union and making requisut no of holes in wallplinthand floor </t>
  </si>
  <si>
    <t xml:space="preserve">for pipe connection and making good in cement sand 1.2.4 (standered pattern)</t>
  </si>
  <si>
    <t xml:space="preserve">(s.i.no 5p-23)</t>
  </si>
  <si>
    <t xml:space="preserve">P/F  in position nyloon connection complete with the 1/2" dia brass </t>
  </si>
  <si>
    <t xml:space="preserve">stop cock with pair of brass nuts and lining joints to nyloon connection</t>
  </si>
  <si>
    <t xml:space="preserve">(s.i.no   p-    )</t>
  </si>
  <si>
    <t xml:space="preserve">P/F  c.i floor trap with 4" dia inlet and out let of the approved self cleaing</t>
  </si>
  <si>
    <t xml:space="preserve">design with a c.i. griting with or without vent arm i/c cost of making req:no of </t>
  </si>
  <si>
    <t xml:space="preserve">hole in walls and floor for pipe connection and making good in c.c.</t>
  </si>
  <si>
    <t xml:space="preserve">1.2.4 (s.i.n.o  21p 6)</t>
  </si>
  <si>
    <t xml:space="preserve"> Rs.</t>
  </si>
  <si>
    <t xml:space="preserve">Cost of Schedule  item</t>
  </si>
  <si>
    <t xml:space="preserve">Cost of non Schedule  item</t>
  </si>
  <si>
    <t xml:space="preserve">G.Total</t>
  </si>
  <si>
    <t xml:space="preserve">P/F 4"dia c.i.soil vent pipe i/c cutting &amp; fitting  and painting to a match the</t>
  </si>
  <si>
    <t xml:space="preserve">colour of the building(s.i.n.o 1p-8)</t>
  </si>
  <si>
    <t xml:space="preserve">lav</t>
  </si>
  <si>
    <t xml:space="preserve">P.rft</t>
  </si>
  <si>
    <t xml:space="preserve">P/F M/S Clamps of the approved design 4" dia G.I. Pipes sockits</t>
  </si>
  <si>
    <t xml:space="preserve">i/c the cost of cutting and making good to wall or Msbolts &amp; nuts</t>
  </si>
  <si>
    <t xml:space="preserve">4"  into wall i/c pipe distance i/c extra painting  to match the colour</t>
  </si>
  <si>
    <t xml:space="preserve">of the building(s.i.no-2p-8)</t>
  </si>
  <si>
    <t xml:space="preserve">P/F 4" dia  bend of the required degree with excess door ruber washer</t>
  </si>
  <si>
    <t xml:space="preserve">1/8"thick and bolts  and nuts  and extra painting to match the colour</t>
  </si>
  <si>
    <t xml:space="preserve">of the building(s.i.no-9p-7)</t>
  </si>
  <si>
    <t xml:space="preserve">P/F 4" Dia C.I.terminal gurd i/c extra painting to match the colour</t>
  </si>
  <si>
    <t xml:space="preserve">of the building(s.i.n.o11p-10)</t>
  </si>
  <si>
    <t xml:space="preserve">P/F 4x4x4 plain c.i.branch of the required degree i/c extra painting to match the colour</t>
  </si>
  <si>
    <t xml:space="preserve">of the building(s.i.no-7 p-9)</t>
  </si>
  <si>
    <t xml:space="preserve">S/F Fiber glass tank of approved quality and design and wall thickness</t>
  </si>
  <si>
    <t xml:space="preserve">and specificed i/c cost of nuts bolts and fixing a platform of c.c. 1.3.6 ratio</t>
  </si>
  <si>
    <t xml:space="preserve">and making connection for inlet &amp; out let of overflow pipe etc comp</t>
  </si>
  <si>
    <t xml:space="preserve">(s.i.no 3p-21( 1000-Gallon)</t>
  </si>
  <si>
    <t xml:space="preserve">Add extra labour for earthen ware pedestal white coloured glazed</t>
  </si>
  <si>
    <t xml:space="preserve">sup:quality( s.i.n.o 9 p-3)</t>
  </si>
  <si>
    <t xml:space="preserve">P/F towel rail complete with brackets fixing on wooden cleeats</t>
  </si>
  <si>
    <t xml:space="preserve">screw (iii)towel rail 24" long3/4" dia round square (superior quality(s.i.n.o.1p-7)</t>
  </si>
  <si>
    <t xml:space="preserve">S/F swan type piller cock of super quality single c.p head 1/2" dia(s.i.n.o 18-16)</t>
  </si>
  <si>
    <t xml:space="preserve">P/F 15x12" beveled edge mirior of belgium glass comp:with 1/8" thick</t>
  </si>
  <si>
    <t xml:space="preserve">hard board c.p.screw to wooden plate(b) patterns(s.i.no-4p-7)</t>
  </si>
  <si>
    <t xml:space="preserve">S/F soap try ware with c.p.screw complete (s.i.n.o.5p-8)</t>
  </si>
  <si>
    <t xml:space="preserve">Providing  chamber 15x9") insided (dimensions) 24"deep for house meter</t>
  </si>
  <si>
    <t xml:space="preserve">with 6"thick c.c. 1.3.6  block set on  cement mortor 6"thick c.c. 1.4.8 in foundation</t>
  </si>
  <si>
    <t xml:space="preserve">1/2"thick  c.c 1.3 to all inside wall  surface &amp; top  1"thick  c.c. 1.2.4  flooring complete</t>
  </si>
  <si>
    <t xml:space="preserve">with hinged i/c cost of iron cover &amp; frame 15x9" (inside) clear opening(wt:qr) etc fixed</t>
  </si>
  <si>
    <t xml:space="preserve"> in c.c. 1.2.4  i/c curring excavation  back filling and disposal of  earth etc comp.</t>
  </si>
  <si>
    <t xml:space="preserve">(si.no2-p-20)</t>
  </si>
  <si>
    <t xml:space="preserve">Lav: o/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u val="single"/>
      <sz val="2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0" activeCellId="0" sqref="F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.99"/>
    <col collapsed="false" customWidth="true" hidden="false" outlineLevel="0" max="4" min="4" style="0" width="3.56"/>
    <col collapsed="false" customWidth="true" hidden="false" outlineLevel="0" max="5" min="5" style="0" width="8.85"/>
    <col collapsed="false" customWidth="true" hidden="false" outlineLevel="0" max="6" min="6" style="0" width="3.28"/>
    <col collapsed="false" customWidth="true" hidden="false" outlineLevel="0" max="7" min="7" style="0" width="9.56"/>
    <col collapsed="false" customWidth="true" hidden="false" outlineLevel="0" max="8" min="8" style="0" width="3.99"/>
    <col collapsed="false" customWidth="true" hidden="false" outlineLevel="0" max="9" min="9" style="0" width="1.7"/>
    <col collapsed="false" customWidth="true" hidden="false" outlineLevel="0" max="10" min="10" style="0" width="11.7"/>
    <col collapsed="false" customWidth="true" hidden="false" outlineLevel="0" max="11" min="11" style="0" width="2.7"/>
    <col collapsed="false" customWidth="true" hidden="false" outlineLevel="0" max="12" min="12" style="0" width="7.56"/>
    <col collapsed="false" customWidth="true" hidden="false" outlineLevel="0" max="13" min="13" style="0" width="2.7"/>
    <col collapsed="false" customWidth="true" hidden="false" outlineLevel="0" max="14" min="14" style="0" width="4.56"/>
    <col collapsed="false" customWidth="true" hidden="false" outlineLevel="0" max="15" min="15" style="0" width="1.99"/>
    <col collapsed="false" customWidth="true" hidden="false" outlineLevel="0" max="16" min="16" style="0" width="8.99"/>
    <col collapsed="false" customWidth="true" hidden="false" outlineLevel="0" max="17" min="17" style="0" width="12.99"/>
    <col collapsed="false" customWidth="true" hidden="false" outlineLevel="0" max="18" min="18" style="0" width="1.28"/>
  </cols>
  <sheetData>
    <row r="1" customFormat="false" ht="23.25" hidden="false" customHeight="false" outlineLevel="0" collapsed="false">
      <c r="F1" s="1" t="s">
        <v>0</v>
      </c>
    </row>
    <row r="2" customFormat="false" ht="16.5" hidden="false" customHeight="true" outlineLevel="0" collapsed="false"/>
    <row r="3" customFormat="false" ht="22.5" hidden="false" customHeight="true" outlineLevel="0" collapsed="false">
      <c r="A3" s="2" t="s">
        <v>1</v>
      </c>
      <c r="D3" s="3" t="str">
        <f aca="false">+Cartage!D3</f>
        <v>REHBLITATION  OF EXISTING PRIMARY SCHOOLS  OF TALUKA SAKRAND DISTRICT SHAHEED BENAZIR ABAD UNDER COMMUNITY DEVELOPMENT PROG FOR SUSTAINABLE DEVELOPMENT GOALS 2017-18 (11-UNITS) (CONSITITUENCY-214) @GBPS CHHUTAL SHAH TALUKA SAKRAND (REHBLITATION).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60" hidden="false" customHeight="true" outlineLevel="0" collapsed="false">
      <c r="A4" s="2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4"/>
      <c r="B5" s="5"/>
      <c r="F5" s="6"/>
      <c r="G5" s="6"/>
      <c r="H5" s="6"/>
      <c r="I5" s="6"/>
      <c r="J5" s="6"/>
      <c r="K5" s="7"/>
      <c r="L5" s="7"/>
      <c r="M5" s="7"/>
      <c r="N5" s="7"/>
      <c r="O5" s="7"/>
      <c r="P5" s="7"/>
    </row>
    <row r="6" customFormat="false" ht="28.5" hidden="false" customHeight="true" outlineLevel="0" collapsed="false">
      <c r="A6" s="8" t="s">
        <v>2</v>
      </c>
      <c r="B6" s="9" t="s">
        <v>3</v>
      </c>
      <c r="C6" s="9"/>
      <c r="D6" s="9"/>
      <c r="E6" s="9"/>
      <c r="F6" s="9"/>
      <c r="G6" s="9"/>
      <c r="H6" s="9"/>
      <c r="I6" s="9"/>
      <c r="J6" s="9"/>
      <c r="K6" s="10" t="s">
        <v>4</v>
      </c>
      <c r="L6" s="10"/>
      <c r="M6" s="10" t="s">
        <v>5</v>
      </c>
      <c r="N6" s="10"/>
      <c r="O6" s="10" t="s">
        <v>6</v>
      </c>
      <c r="P6" s="10"/>
      <c r="Q6" s="10" t="s">
        <v>7</v>
      </c>
      <c r="R6" s="10"/>
      <c r="S6" s="11"/>
    </row>
    <row r="7" customFormat="false" ht="15.7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4"/>
      <c r="O7" s="14"/>
      <c r="P7" s="14"/>
      <c r="Q7" s="14"/>
      <c r="R7" s="14"/>
      <c r="S7" s="11"/>
    </row>
    <row r="8" customFormat="false" ht="15.75" hidden="false" customHeight="false" outlineLevel="0" collapsed="false">
      <c r="A8" s="15" t="n">
        <v>1</v>
      </c>
      <c r="B8" s="16" t="s">
        <v>8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15.75" hidden="fals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15.75" hidden="false" customHeight="false" outlineLevel="0" collapsed="false">
      <c r="A10" s="15"/>
      <c r="B10" s="17" t="n">
        <v>243</v>
      </c>
      <c r="C10" s="16"/>
      <c r="D10" s="16"/>
      <c r="E10" s="16"/>
      <c r="F10" s="16"/>
      <c r="G10" s="18" t="s">
        <v>9</v>
      </c>
      <c r="H10" s="18" t="s">
        <v>10</v>
      </c>
      <c r="I10" s="18"/>
      <c r="J10" s="19" t="n">
        <v>1306.8</v>
      </c>
      <c r="K10" s="18"/>
      <c r="L10" s="18"/>
      <c r="M10" s="18"/>
      <c r="N10" s="18"/>
      <c r="O10" s="18"/>
      <c r="P10" s="20" t="s">
        <v>10</v>
      </c>
      <c r="Q10" s="21" t="n">
        <v>3182</v>
      </c>
      <c r="R10" s="16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</row>
    <row r="12" customFormat="false" ht="15.75" hidden="false" customHeight="false" outlineLevel="0" collapsed="false">
      <c r="A12" s="15" t="n">
        <v>2</v>
      </c>
      <c r="B12" s="16" t="s">
        <v>11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</row>
    <row r="13" customFormat="false" ht="15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</row>
    <row r="14" customFormat="false" ht="15.75" hidden="false" customHeight="false" outlineLevel="0" collapsed="false">
      <c r="A14" s="15"/>
      <c r="B14" s="16"/>
      <c r="C14" s="17"/>
      <c r="D14" s="16"/>
      <c r="E14" s="16"/>
      <c r="F14" s="16"/>
      <c r="G14" s="17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</row>
    <row r="15" customFormat="false" ht="15.75" hidden="false" customHeight="false" outlineLevel="0" collapsed="false">
      <c r="A15" s="15"/>
      <c r="B15" s="17" t="n">
        <v>157</v>
      </c>
      <c r="C15" s="16"/>
      <c r="D15" s="18"/>
      <c r="E15" s="16"/>
      <c r="F15" s="16"/>
      <c r="G15" s="18" t="s">
        <v>9</v>
      </c>
      <c r="H15" s="20" t="s">
        <v>10</v>
      </c>
      <c r="I15" s="20"/>
      <c r="J15" s="19" t="n">
        <v>5445</v>
      </c>
      <c r="K15" s="18" t="s">
        <v>13</v>
      </c>
      <c r="L15" s="18"/>
      <c r="M15" s="20"/>
      <c r="N15" s="18"/>
      <c r="O15" s="18"/>
      <c r="P15" s="20" t="s">
        <v>10</v>
      </c>
      <c r="Q15" s="21" t="n">
        <v>8561</v>
      </c>
      <c r="R15" s="18"/>
    </row>
    <row r="16" customFormat="false" ht="15.75" hidden="false" customHeight="fals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15.75" hidden="false" customHeight="false" outlineLevel="0" collapsed="false">
      <c r="A17" s="15" t="n">
        <v>3</v>
      </c>
      <c r="B17" s="16" t="s">
        <v>14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</row>
    <row r="18" customFormat="false" ht="15.75" hidden="false" customHeight="false" outlineLevel="0" collapsed="false">
      <c r="A18" s="15"/>
      <c r="B18" s="17" t="n">
        <v>558</v>
      </c>
      <c r="C18" s="16"/>
      <c r="D18" s="16"/>
      <c r="E18" s="16"/>
      <c r="F18" s="16"/>
      <c r="G18" s="18" t="s">
        <v>9</v>
      </c>
      <c r="H18" s="20" t="s">
        <v>10</v>
      </c>
      <c r="I18" s="20"/>
      <c r="J18" s="22" t="n">
        <v>1285.63</v>
      </c>
      <c r="K18" s="18" t="s">
        <v>13</v>
      </c>
      <c r="L18" s="18"/>
      <c r="M18" s="20"/>
      <c r="N18" s="16"/>
      <c r="O18" s="16"/>
      <c r="P18" s="20" t="s">
        <v>10</v>
      </c>
      <c r="Q18" s="21" t="n">
        <v>7173</v>
      </c>
      <c r="R18" s="16"/>
    </row>
    <row r="19" customFormat="false" ht="15.75" hidden="false" customHeight="false" outlineLevel="0" collapsed="false">
      <c r="A19" s="15"/>
      <c r="B19" s="16"/>
      <c r="C19" s="16"/>
      <c r="D19" s="16"/>
      <c r="E19" s="16"/>
      <c r="F19" s="16"/>
      <c r="R19" s="16"/>
    </row>
    <row r="20" customFormat="false" ht="15.75" hidden="false" customHeight="false" outlineLevel="0" collapsed="false">
      <c r="A20" s="15" t="n">
        <v>4</v>
      </c>
      <c r="B20" s="16" t="s">
        <v>15</v>
      </c>
      <c r="C20" s="16"/>
      <c r="D20" s="16"/>
      <c r="E20" s="16"/>
      <c r="F20" s="16"/>
      <c r="G20" s="18"/>
      <c r="H20" s="20"/>
      <c r="I20" s="20"/>
      <c r="J20" s="22"/>
      <c r="K20" s="18"/>
      <c r="L20" s="18"/>
      <c r="M20" s="20"/>
      <c r="N20" s="16"/>
      <c r="O20" s="16"/>
      <c r="P20" s="20"/>
      <c r="Q20" s="23"/>
      <c r="R20" s="16"/>
    </row>
    <row r="21" customFormat="false" ht="15.75" hidden="false" customHeight="false" outlineLevel="0" collapsed="false">
      <c r="A21" s="15"/>
      <c r="B21" s="24"/>
      <c r="C21" s="16"/>
      <c r="D21" s="16"/>
      <c r="E21" s="16"/>
      <c r="F21" s="16"/>
      <c r="G21" s="18"/>
      <c r="H21" s="20"/>
      <c r="I21" s="20"/>
      <c r="J21" s="22"/>
      <c r="K21" s="18"/>
      <c r="L21" s="18"/>
      <c r="M21" s="20"/>
      <c r="N21" s="16"/>
      <c r="O21" s="16"/>
      <c r="P21" s="20"/>
      <c r="Q21" s="23"/>
      <c r="R21" s="16"/>
    </row>
    <row r="22" customFormat="false" ht="15.75" hidden="false" customHeight="false" outlineLevel="0" collapsed="false">
      <c r="A22" s="15"/>
      <c r="B22" s="17" t="n">
        <v>95</v>
      </c>
      <c r="C22" s="16"/>
      <c r="D22" s="16"/>
      <c r="E22" s="16"/>
      <c r="F22" s="16"/>
      <c r="G22" s="18" t="s">
        <v>9</v>
      </c>
      <c r="H22" s="20" t="s">
        <v>10</v>
      </c>
      <c r="I22" s="20"/>
      <c r="J22" s="22" t="n">
        <v>121</v>
      </c>
      <c r="K22" s="18"/>
      <c r="L22" s="18" t="s">
        <v>16</v>
      </c>
      <c r="M22" s="20"/>
      <c r="N22" s="16"/>
      <c r="O22" s="16"/>
      <c r="P22" s="20" t="s">
        <v>10</v>
      </c>
      <c r="Q22" s="21" t="n">
        <v>1941</v>
      </c>
      <c r="R22" s="16"/>
    </row>
    <row r="23" customFormat="false" ht="15.75" hidden="false" customHeight="false" outlineLevel="0" collapsed="false">
      <c r="A23" s="15"/>
      <c r="B23" s="16"/>
      <c r="C23" s="16"/>
      <c r="D23" s="16"/>
      <c r="E23" s="16"/>
      <c r="F23" s="16"/>
      <c r="R23" s="16"/>
    </row>
    <row r="24" customFormat="false" ht="15.75" hidden="false" customHeight="false" outlineLevel="0" collapsed="false">
      <c r="A24" s="15" t="n">
        <v>5</v>
      </c>
      <c r="B24" s="16" t="s">
        <v>17</v>
      </c>
      <c r="C24" s="16"/>
      <c r="D24" s="16"/>
      <c r="E24" s="18"/>
      <c r="F24" s="20"/>
      <c r="G24" s="22"/>
      <c r="H24" s="18"/>
      <c r="I24" s="18"/>
      <c r="J24" s="18"/>
      <c r="K24" s="20"/>
      <c r="L24" s="16"/>
      <c r="M24" s="16"/>
      <c r="N24" s="16"/>
      <c r="O24" s="16"/>
      <c r="P24" s="16"/>
      <c r="Q24" s="16"/>
      <c r="R24" s="16"/>
    </row>
    <row r="25" customFormat="false" ht="15.75" hidden="false" customHeight="false" outlineLevel="0" collapsed="false">
      <c r="A25" s="15"/>
      <c r="B25" s="16"/>
      <c r="C25" s="16"/>
      <c r="D25" s="16"/>
      <c r="E25" s="18"/>
      <c r="F25" s="20"/>
      <c r="G25" s="22"/>
      <c r="H25" s="18"/>
      <c r="I25" s="18"/>
      <c r="J25" s="18"/>
      <c r="K25" s="20"/>
      <c r="L25" s="16"/>
      <c r="M25" s="16"/>
      <c r="N25" s="16"/>
      <c r="O25" s="16"/>
      <c r="P25" s="16"/>
      <c r="Q25" s="16"/>
      <c r="R25" s="16"/>
    </row>
    <row r="26" customFormat="false" ht="15.75" hidden="false" customHeight="false" outlineLevel="0" collapsed="false">
      <c r="A26" s="15"/>
      <c r="B26" s="17" t="n">
        <v>1</v>
      </c>
      <c r="C26" s="16"/>
      <c r="D26" s="16"/>
      <c r="E26" s="16"/>
      <c r="F26" s="16"/>
      <c r="G26" s="18" t="s">
        <v>9</v>
      </c>
      <c r="H26" s="20" t="s">
        <v>10</v>
      </c>
      <c r="I26" s="20"/>
      <c r="J26" s="22" t="n">
        <v>142.18</v>
      </c>
      <c r="K26" s="18" t="s">
        <v>18</v>
      </c>
      <c r="L26" s="18"/>
      <c r="M26" s="20"/>
      <c r="N26" s="16"/>
      <c r="O26" s="16"/>
      <c r="P26" s="20" t="s">
        <v>10</v>
      </c>
      <c r="Q26" s="21" t="n">
        <v>142</v>
      </c>
      <c r="R26" s="25"/>
    </row>
    <row r="27" customFormat="false" ht="15.75" hidden="false" customHeight="false" outlineLevel="0" collapsed="false">
      <c r="A27" s="26"/>
      <c r="B27" s="25"/>
      <c r="C27" s="25"/>
      <c r="D27" s="25"/>
      <c r="E27" s="27"/>
      <c r="F27" s="25"/>
      <c r="G27" s="27"/>
      <c r="H27" s="25"/>
      <c r="I27" s="25"/>
      <c r="J27" s="27"/>
      <c r="K27" s="25"/>
      <c r="L27" s="27"/>
      <c r="M27" s="25"/>
      <c r="N27" s="28"/>
      <c r="O27" s="25"/>
      <c r="P27" s="27"/>
      <c r="Q27" s="25"/>
      <c r="R27" s="25"/>
    </row>
    <row r="28" customFormat="false" ht="15.75" hidden="false" customHeight="false" outlineLevel="0" collapsed="false">
      <c r="A28" s="15" t="n">
        <v>6</v>
      </c>
      <c r="B28" s="16" t="s">
        <v>19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</row>
    <row r="29" customFormat="false" ht="15.75" hidden="false" customHeight="false" outlineLevel="0" collapsed="false">
      <c r="A29" s="15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</row>
    <row r="30" customFormat="false" ht="15.75" hidden="false" customHeight="false" outlineLevel="0" collapsed="false">
      <c r="A30" s="15"/>
      <c r="B30" s="17" t="n">
        <v>2</v>
      </c>
      <c r="C30" s="16"/>
      <c r="D30" s="16"/>
      <c r="E30" s="16"/>
      <c r="F30" s="16"/>
      <c r="G30" s="18" t="s">
        <v>9</v>
      </c>
      <c r="H30" s="20" t="s">
        <v>10</v>
      </c>
      <c r="I30" s="20"/>
      <c r="J30" s="29" t="n">
        <v>102.85</v>
      </c>
      <c r="K30" s="18" t="s">
        <v>18</v>
      </c>
      <c r="L30" s="18"/>
      <c r="M30" s="20"/>
      <c r="N30" s="16"/>
      <c r="O30" s="16"/>
      <c r="P30" s="20" t="s">
        <v>10</v>
      </c>
      <c r="Q30" s="21" t="n">
        <v>206</v>
      </c>
      <c r="R30" s="16"/>
    </row>
    <row r="31" customFormat="false" ht="15.75" hidden="false" customHeight="false" outlineLevel="0" collapsed="false">
      <c r="A31" s="15"/>
      <c r="B31" s="16"/>
      <c r="C31" s="16"/>
      <c r="D31" s="16"/>
      <c r="E31" s="16"/>
      <c r="F31" s="16"/>
      <c r="G31" s="18"/>
      <c r="H31" s="20"/>
      <c r="I31" s="20"/>
      <c r="J31" s="29"/>
      <c r="K31" s="18"/>
      <c r="L31" s="18"/>
      <c r="M31" s="20"/>
      <c r="N31" s="16"/>
      <c r="O31" s="16"/>
      <c r="P31" s="20"/>
      <c r="Q31" s="23"/>
      <c r="R31" s="16"/>
    </row>
    <row r="32" customFormat="false" ht="15.75" hidden="false" customHeight="false" outlineLevel="0" collapsed="false">
      <c r="A32" s="30" t="n">
        <v>7</v>
      </c>
      <c r="B32" s="16" t="s">
        <v>20</v>
      </c>
      <c r="C32" s="16"/>
      <c r="D32" s="16"/>
      <c r="E32" s="16"/>
      <c r="F32" s="31"/>
      <c r="G32" s="16"/>
      <c r="H32" s="32"/>
      <c r="I32" s="32"/>
      <c r="J32" s="16"/>
      <c r="K32" s="16"/>
      <c r="L32" s="16"/>
      <c r="M32" s="33"/>
      <c r="N32" s="16"/>
      <c r="O32" s="16"/>
      <c r="P32" s="16"/>
      <c r="Q32" s="17"/>
      <c r="R32" s="16"/>
    </row>
    <row r="33" customFormat="false" ht="15.75" hidden="false" customHeight="false" outlineLevel="0" collapsed="false">
      <c r="A33" s="26"/>
      <c r="B33" s="16" t="s">
        <v>21</v>
      </c>
      <c r="C33" s="16"/>
      <c r="D33" s="16"/>
      <c r="E33" s="16"/>
      <c r="F33" s="31"/>
      <c r="G33" s="16"/>
      <c r="H33" s="31"/>
      <c r="I33" s="31"/>
      <c r="J33" s="16"/>
      <c r="K33" s="16"/>
      <c r="L33" s="16"/>
      <c r="M33" s="16"/>
      <c r="N33" s="16"/>
      <c r="O33" s="16"/>
      <c r="P33" s="20"/>
      <c r="Q33" s="17"/>
      <c r="R33" s="16"/>
    </row>
    <row r="34" customFormat="false" ht="15.75" hidden="false" customHeight="false" outlineLevel="0" collapsed="false">
      <c r="A34" s="15"/>
      <c r="B34" s="16" t="s">
        <v>22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7"/>
      <c r="R34" s="16"/>
    </row>
    <row r="35" customFormat="false" ht="15.75" hidden="false" customHeight="false" outlineLevel="0" collapsed="false">
      <c r="A35" s="15"/>
      <c r="B35" s="17" t="n">
        <v>200</v>
      </c>
      <c r="C35" s="16"/>
      <c r="D35" s="16"/>
      <c r="E35" s="34"/>
      <c r="F35" s="16"/>
      <c r="G35" s="20" t="s">
        <v>9</v>
      </c>
      <c r="H35" s="35" t="s">
        <v>10</v>
      </c>
      <c r="I35" s="35"/>
      <c r="J35" s="19" t="n">
        <v>3176.25</v>
      </c>
      <c r="K35" s="16"/>
      <c r="L35" s="22" t="s">
        <v>23</v>
      </c>
      <c r="M35" s="16"/>
      <c r="N35" s="18"/>
      <c r="O35" s="22"/>
      <c r="P35" s="20" t="s">
        <v>10</v>
      </c>
      <c r="Q35" s="36" t="n">
        <v>635</v>
      </c>
      <c r="R35" s="16"/>
    </row>
    <row r="36" customFormat="false" ht="15.75" hidden="false" customHeight="false" outlineLevel="0" collapsed="false">
      <c r="A36" s="15"/>
      <c r="B36" s="37"/>
      <c r="C36" s="16"/>
      <c r="D36" s="16"/>
      <c r="E36" s="34"/>
      <c r="F36" s="16"/>
      <c r="G36" s="31"/>
      <c r="H36" s="16"/>
      <c r="I36" s="16"/>
      <c r="J36" s="34"/>
      <c r="K36" s="16"/>
      <c r="L36" s="31"/>
      <c r="M36" s="16"/>
      <c r="N36" s="16"/>
      <c r="O36" s="16"/>
      <c r="P36" s="38"/>
      <c r="Q36" s="23"/>
      <c r="R36" s="16"/>
    </row>
    <row r="37" customFormat="false" ht="15.75" hidden="false" customHeight="false" outlineLevel="0" collapsed="false">
      <c r="A37" s="15" t="n">
        <v>8</v>
      </c>
      <c r="B37" s="16" t="s">
        <v>24</v>
      </c>
      <c r="C37" s="16"/>
      <c r="D37" s="16"/>
      <c r="E37" s="16"/>
      <c r="F37" s="31"/>
      <c r="G37" s="16"/>
      <c r="H37" s="16"/>
      <c r="I37" s="16"/>
      <c r="J37" s="16"/>
      <c r="K37" s="16"/>
      <c r="L37" s="16"/>
      <c r="M37" s="37"/>
      <c r="N37" s="16"/>
      <c r="O37" s="16"/>
      <c r="P37" s="39"/>
      <c r="Q37" s="17"/>
      <c r="R37" s="16"/>
    </row>
    <row r="38" customFormat="false" ht="15.75" hidden="false" customHeight="false" outlineLevel="0" collapsed="false">
      <c r="A38" s="15"/>
      <c r="B38" s="16"/>
      <c r="C38" s="16"/>
      <c r="D38" s="16"/>
      <c r="E38" s="16"/>
      <c r="F38" s="31"/>
      <c r="G38" s="17"/>
      <c r="H38" s="16"/>
      <c r="I38" s="16"/>
      <c r="J38" s="16"/>
      <c r="K38" s="16"/>
      <c r="L38" s="16"/>
      <c r="M38" s="37"/>
      <c r="N38" s="16"/>
      <c r="O38" s="16"/>
      <c r="P38" s="39"/>
      <c r="Q38" s="17"/>
      <c r="R38" s="16"/>
    </row>
    <row r="39" customFormat="false" ht="15.75" hidden="false" customHeight="false" outlineLevel="0" collapsed="false">
      <c r="A39" s="15"/>
      <c r="B39" s="21" t="n">
        <v>18</v>
      </c>
      <c r="C39" s="16"/>
      <c r="D39" s="16"/>
      <c r="E39" s="16"/>
      <c r="F39" s="40"/>
      <c r="G39" s="20" t="s">
        <v>9</v>
      </c>
      <c r="H39" s="20" t="s">
        <v>10</v>
      </c>
      <c r="I39" s="20"/>
      <c r="J39" s="19" t="n">
        <v>8694.95</v>
      </c>
      <c r="K39" s="16"/>
      <c r="L39" s="18" t="s">
        <v>13</v>
      </c>
      <c r="M39" s="16"/>
      <c r="N39" s="16"/>
      <c r="O39" s="16"/>
      <c r="P39" s="20" t="s">
        <v>25</v>
      </c>
      <c r="Q39" s="36" t="n">
        <v>1607</v>
      </c>
      <c r="R39" s="16"/>
    </row>
    <row r="40" customFormat="false" ht="15.75" hidden="false" customHeight="false" outlineLevel="0" collapsed="false">
      <c r="A40" s="15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T40" s="41"/>
    </row>
    <row r="41" customFormat="false" ht="15.75" hidden="false" customHeight="false" outlineLevel="0" collapsed="false">
      <c r="A41" s="15" t="n">
        <v>9</v>
      </c>
      <c r="B41" s="16" t="s">
        <v>26</v>
      </c>
      <c r="C41" s="16"/>
      <c r="D41" s="16"/>
      <c r="E41" s="16"/>
      <c r="F41" s="16"/>
      <c r="G41" s="31"/>
      <c r="H41" s="16"/>
      <c r="I41" s="16"/>
      <c r="J41" s="16"/>
      <c r="K41" s="16"/>
      <c r="L41" s="16"/>
      <c r="M41" s="42"/>
      <c r="N41" s="16"/>
      <c r="O41" s="16"/>
      <c r="P41" s="16"/>
      <c r="Q41" s="21"/>
      <c r="R41" s="16"/>
    </row>
    <row r="42" customFormat="false" ht="15.75" hidden="false" customHeight="false" outlineLevel="0" collapsed="false">
      <c r="A42" s="15"/>
      <c r="B42" s="43"/>
      <c r="C42" s="16"/>
      <c r="D42" s="16"/>
      <c r="E42" s="16"/>
      <c r="F42" s="16"/>
      <c r="G42" s="31"/>
      <c r="H42" s="16"/>
      <c r="I42" s="16"/>
      <c r="J42" s="16"/>
      <c r="K42" s="16"/>
      <c r="L42" s="16"/>
      <c r="M42" s="42"/>
      <c r="N42" s="16"/>
      <c r="O42" s="16"/>
      <c r="P42" s="16"/>
      <c r="Q42" s="21"/>
      <c r="R42" s="16"/>
    </row>
    <row r="43" customFormat="false" ht="15.75" hidden="false" customHeight="false" outlineLevel="0" collapsed="false">
      <c r="A43" s="15"/>
      <c r="B43" s="21" t="n">
        <v>610</v>
      </c>
      <c r="C43" s="16"/>
      <c r="D43" s="18"/>
      <c r="E43" s="16"/>
      <c r="F43" s="16"/>
      <c r="G43" s="20" t="s">
        <v>9</v>
      </c>
      <c r="H43" s="20" t="s">
        <v>10</v>
      </c>
      <c r="I43" s="20"/>
      <c r="J43" s="19" t="n">
        <v>11948.36</v>
      </c>
      <c r="K43" s="44"/>
      <c r="L43" s="18" t="s">
        <v>13</v>
      </c>
      <c r="M43" s="45"/>
      <c r="N43" s="16"/>
      <c r="O43" s="16"/>
      <c r="P43" s="21" t="s">
        <v>10</v>
      </c>
      <c r="Q43" s="36" t="n">
        <v>72911</v>
      </c>
      <c r="R43" s="16"/>
    </row>
    <row r="44" customFormat="false" ht="15.75" hidden="false" customHeight="false" outlineLevel="0" collapsed="false">
      <c r="A44" s="15"/>
      <c r="B44" s="21"/>
      <c r="C44" s="16"/>
      <c r="D44" s="18"/>
      <c r="E44" s="16"/>
      <c r="F44" s="16"/>
      <c r="G44" s="20"/>
      <c r="H44" s="20"/>
      <c r="I44" s="20"/>
      <c r="J44" s="19"/>
      <c r="K44" s="44"/>
      <c r="L44" s="18"/>
      <c r="M44" s="45"/>
      <c r="N44" s="16"/>
      <c r="O44" s="16"/>
      <c r="P44" s="21"/>
      <c r="Q44" s="46"/>
      <c r="R44" s="16"/>
    </row>
    <row r="45" customFormat="false" ht="15.75" hidden="false" customHeight="false" outlineLevel="0" collapsed="false">
      <c r="A45" s="15" t="n">
        <v>10</v>
      </c>
      <c r="B45" s="16" t="s">
        <v>27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20"/>
      <c r="Q45" s="47"/>
      <c r="R45" s="16"/>
    </row>
    <row r="46" customFormat="false" ht="15.75" hidden="false" customHeight="false" outlineLevel="0" collapsed="false">
      <c r="A46" s="15"/>
      <c r="B46" s="16" t="s">
        <v>28</v>
      </c>
      <c r="C46" s="16"/>
      <c r="D46" s="16"/>
      <c r="E46" s="17"/>
      <c r="F46" s="16"/>
      <c r="G46" s="16"/>
      <c r="H46" s="16"/>
      <c r="I46" s="16"/>
      <c r="J46" s="42"/>
      <c r="K46" s="42"/>
      <c r="L46" s="16"/>
      <c r="M46" s="33"/>
      <c r="N46" s="16"/>
      <c r="O46" s="42"/>
      <c r="P46" s="16"/>
      <c r="Q46" s="17"/>
      <c r="R46" s="16"/>
    </row>
    <row r="47" customFormat="false" ht="15.75" hidden="false" customHeight="false" outlineLevel="0" collapsed="false">
      <c r="A47" s="15"/>
      <c r="B47" s="16" t="s">
        <v>29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7"/>
      <c r="R47" s="16"/>
    </row>
    <row r="48" customFormat="false" ht="15.75" hidden="false" customHeight="false" outlineLevel="0" collapsed="false">
      <c r="A48" s="26"/>
      <c r="B48" s="16" t="s">
        <v>30</v>
      </c>
      <c r="C48" s="25"/>
      <c r="D48" s="25"/>
      <c r="E48" s="25"/>
      <c r="F48" s="25"/>
      <c r="G48" s="16"/>
      <c r="H48" s="16"/>
      <c r="I48" s="16"/>
      <c r="J48" s="25"/>
      <c r="K48" s="25"/>
      <c r="L48" s="25"/>
      <c r="M48" s="16"/>
      <c r="N48" s="16"/>
      <c r="O48" s="48"/>
      <c r="P48" s="16"/>
      <c r="Q48" s="17"/>
      <c r="R48" s="16"/>
    </row>
    <row r="49" customFormat="false" ht="15.75" hidden="false" customHeight="false" outlineLevel="0" collapsed="false">
      <c r="A49" s="15"/>
      <c r="B49" s="16" t="s">
        <v>31</v>
      </c>
      <c r="C49" s="16"/>
      <c r="D49" s="16"/>
      <c r="E49" s="16"/>
      <c r="F49" s="16"/>
      <c r="G49" s="49"/>
      <c r="H49" s="16"/>
      <c r="I49" s="16"/>
      <c r="J49" s="16"/>
      <c r="K49" s="16"/>
      <c r="L49" s="16"/>
      <c r="R49" s="16"/>
    </row>
    <row r="50" customFormat="false" ht="15" hidden="false" customHeight="true" outlineLevel="0" collapsed="false">
      <c r="A50" s="15"/>
      <c r="B50" s="16"/>
      <c r="C50" s="16"/>
      <c r="D50" s="16"/>
      <c r="E50" s="34"/>
      <c r="F50" s="16"/>
      <c r="G50" s="34"/>
      <c r="H50" s="16"/>
      <c r="I50" s="16"/>
      <c r="J50" s="34"/>
      <c r="K50" s="16"/>
      <c r="L50" s="16"/>
      <c r="M50" s="16"/>
      <c r="N50" s="16"/>
      <c r="O50" s="16"/>
      <c r="P50" s="50"/>
      <c r="Q50" s="21"/>
      <c r="R50" s="16"/>
    </row>
    <row r="51" customFormat="false" ht="15" hidden="false" customHeight="true" outlineLevel="0" collapsed="false">
      <c r="A51" s="15"/>
      <c r="B51" s="17" t="n">
        <v>241</v>
      </c>
      <c r="C51" s="16"/>
      <c r="D51" s="16"/>
      <c r="E51" s="34"/>
      <c r="F51" s="16"/>
      <c r="G51" s="20" t="s">
        <v>9</v>
      </c>
      <c r="H51" s="20" t="s">
        <v>10</v>
      </c>
      <c r="I51" s="20"/>
      <c r="J51" s="19" t="n">
        <v>337</v>
      </c>
      <c r="K51" s="16"/>
      <c r="L51" s="18" t="s">
        <v>32</v>
      </c>
      <c r="M51" s="16"/>
      <c r="N51" s="18"/>
      <c r="O51" s="22"/>
      <c r="P51" s="35" t="s">
        <v>10</v>
      </c>
      <c r="Q51" s="36" t="n">
        <v>81339</v>
      </c>
      <c r="R51" s="16"/>
    </row>
    <row r="52" customFormat="false" ht="15.75" hidden="false" customHeight="false" outlineLevel="0" collapsed="false">
      <c r="A52" s="15"/>
      <c r="B52" s="51"/>
      <c r="C52" s="16"/>
      <c r="D52" s="16"/>
      <c r="E52" s="34"/>
      <c r="F52" s="16"/>
      <c r="R52" s="16"/>
    </row>
    <row r="53" customFormat="false" ht="15.75" hidden="false" customHeight="false" outlineLevel="0" collapsed="false">
      <c r="A53" s="15" t="n">
        <v>11</v>
      </c>
      <c r="B53" s="16" t="s">
        <v>33</v>
      </c>
      <c r="C53" s="16"/>
      <c r="D53" s="16"/>
      <c r="E53" s="49"/>
      <c r="F53" s="16"/>
      <c r="G53" s="31"/>
      <c r="H53" s="16"/>
      <c r="I53" s="16"/>
      <c r="J53" s="31"/>
      <c r="K53" s="31"/>
      <c r="L53" s="16"/>
      <c r="M53" s="52"/>
      <c r="N53" s="53"/>
      <c r="O53" s="54"/>
      <c r="P53" s="20"/>
      <c r="Q53" s="47"/>
      <c r="R53" s="16"/>
    </row>
    <row r="54" customFormat="false" ht="15.75" hidden="false" customHeight="false" outlineLevel="0" collapsed="false">
      <c r="A54" s="15"/>
      <c r="B54" s="16" t="s">
        <v>34</v>
      </c>
      <c r="C54" s="16"/>
      <c r="D54" s="16"/>
      <c r="E54" s="49"/>
      <c r="F54" s="16"/>
      <c r="G54" s="31"/>
      <c r="H54" s="16"/>
      <c r="I54" s="16"/>
      <c r="J54" s="31"/>
      <c r="K54" s="31"/>
      <c r="L54" s="16"/>
      <c r="M54" s="52"/>
      <c r="N54" s="53"/>
      <c r="O54" s="52"/>
      <c r="P54" s="16"/>
      <c r="Q54" s="17"/>
      <c r="R54" s="16"/>
    </row>
    <row r="55" customFormat="false" ht="15.75" hidden="false" customHeight="false" outlineLevel="0" collapsed="false">
      <c r="A55" s="15"/>
      <c r="B55" s="16" t="s">
        <v>35</v>
      </c>
      <c r="C55" s="16"/>
      <c r="D55" s="16"/>
      <c r="E55" s="49"/>
      <c r="F55" s="18"/>
      <c r="G55" s="16"/>
      <c r="H55" s="31"/>
      <c r="I55" s="31"/>
      <c r="J55" s="31"/>
      <c r="K55" s="31"/>
      <c r="L55" s="16"/>
      <c r="M55" s="16"/>
      <c r="N55" s="55"/>
      <c r="O55" s="55"/>
      <c r="P55" s="25"/>
      <c r="Q55" s="17"/>
      <c r="R55" s="16"/>
    </row>
    <row r="56" customFormat="false" ht="15.75" hidden="false" customHeight="false" outlineLevel="0" collapsed="false">
      <c r="A56" s="15"/>
      <c r="B56" s="19" t="n">
        <v>11.85</v>
      </c>
      <c r="C56" s="16"/>
      <c r="D56" s="16"/>
      <c r="E56" s="16"/>
      <c r="F56" s="16"/>
      <c r="G56" s="20" t="s">
        <v>9</v>
      </c>
      <c r="H56" s="20" t="s">
        <v>10</v>
      </c>
      <c r="I56" s="20"/>
      <c r="J56" s="19" t="n">
        <v>5001.7</v>
      </c>
      <c r="K56" s="16"/>
      <c r="L56" s="18" t="s">
        <v>32</v>
      </c>
      <c r="M56" s="16"/>
      <c r="N56" s="18"/>
      <c r="O56" s="22"/>
      <c r="P56" s="35" t="s">
        <v>10</v>
      </c>
      <c r="Q56" s="36" t="n">
        <v>59283</v>
      </c>
      <c r="R56" s="16"/>
      <c r="S56" s="56"/>
    </row>
    <row r="57" customFormat="false" ht="15.75" hidden="false" customHeight="false" outlineLevel="0" collapsed="false">
      <c r="A57" s="15"/>
      <c r="B57" s="19"/>
      <c r="C57" s="16"/>
      <c r="D57" s="16"/>
      <c r="E57" s="16"/>
      <c r="F57" s="16"/>
      <c r="G57" s="20"/>
      <c r="H57" s="20"/>
      <c r="I57" s="20"/>
      <c r="J57" s="19"/>
      <c r="K57" s="16"/>
      <c r="L57" s="18"/>
      <c r="M57" s="16"/>
      <c r="N57" s="18"/>
      <c r="O57" s="22"/>
      <c r="P57" s="35"/>
      <c r="Q57" s="36"/>
      <c r="R57" s="16"/>
      <c r="S57" s="56"/>
    </row>
    <row r="58" customFormat="false" ht="15.75" hidden="false" customHeight="false" outlineLevel="0" collapsed="false">
      <c r="A58" s="15" t="n">
        <v>12</v>
      </c>
      <c r="B58" s="57" t="s">
        <v>36</v>
      </c>
      <c r="C58" s="16"/>
      <c r="D58" s="16"/>
      <c r="E58" s="16"/>
      <c r="F58" s="16"/>
      <c r="G58" s="20"/>
      <c r="H58" s="35"/>
      <c r="I58" s="35"/>
      <c r="J58" s="22"/>
      <c r="K58" s="16"/>
      <c r="L58" s="18"/>
      <c r="M58" s="34"/>
      <c r="N58" s="18"/>
      <c r="O58" s="22"/>
      <c r="P58" s="16"/>
      <c r="Q58" s="58"/>
      <c r="R58" s="16"/>
      <c r="S58" s="56"/>
    </row>
    <row r="59" customFormat="false" ht="15.75" hidden="false" customHeight="false" outlineLevel="0" collapsed="false">
      <c r="A59" s="15"/>
      <c r="B59" s="57" t="s">
        <v>37</v>
      </c>
      <c r="C59" s="16"/>
      <c r="D59" s="16"/>
      <c r="E59" s="16"/>
      <c r="F59" s="16"/>
      <c r="G59" s="20"/>
      <c r="H59" s="35"/>
      <c r="I59" s="35"/>
      <c r="J59" s="22"/>
      <c r="K59" s="16"/>
      <c r="L59" s="18"/>
      <c r="M59" s="34"/>
      <c r="N59" s="18"/>
      <c r="O59" s="22"/>
      <c r="P59" s="16"/>
      <c r="Q59" s="58"/>
      <c r="R59" s="16"/>
      <c r="S59" s="56"/>
    </row>
    <row r="60" customFormat="false" ht="15.75" hidden="false" customHeight="false" outlineLevel="0" collapsed="false">
      <c r="A60" s="15"/>
      <c r="B60" s="17" t="n">
        <v>33</v>
      </c>
      <c r="C60" s="16"/>
      <c r="D60" s="16"/>
      <c r="E60" s="59"/>
      <c r="F60" s="16"/>
      <c r="G60" s="20" t="s">
        <v>9</v>
      </c>
      <c r="H60" s="20" t="s">
        <v>10</v>
      </c>
      <c r="I60" s="20"/>
      <c r="J60" s="22" t="n">
        <v>12674.36</v>
      </c>
      <c r="K60" s="18" t="s">
        <v>13</v>
      </c>
      <c r="L60" s="45"/>
      <c r="M60" s="16"/>
      <c r="N60" s="16"/>
      <c r="O60" s="20"/>
      <c r="P60" s="20" t="s">
        <v>25</v>
      </c>
      <c r="Q60" s="36" t="n">
        <v>4238</v>
      </c>
      <c r="R60" s="16"/>
      <c r="S60" s="56"/>
    </row>
    <row r="61" customFormat="false" ht="15.75" hidden="false" customHeight="false" outlineLevel="0" collapsed="false">
      <c r="A61" s="15"/>
      <c r="B61" s="19"/>
      <c r="C61" s="16"/>
      <c r="D61" s="16"/>
      <c r="E61" s="16"/>
      <c r="F61" s="16"/>
      <c r="G61" s="20"/>
      <c r="H61" s="20"/>
      <c r="I61" s="20"/>
      <c r="J61" s="19"/>
      <c r="K61" s="16"/>
      <c r="L61" s="18"/>
      <c r="M61" s="16"/>
      <c r="N61" s="18"/>
      <c r="O61" s="22"/>
      <c r="P61" s="35"/>
      <c r="Q61" s="36"/>
      <c r="R61" s="16"/>
      <c r="S61" s="56"/>
    </row>
    <row r="62" customFormat="false" ht="15.75" hidden="false" customHeight="false" outlineLevel="0" collapsed="false">
      <c r="A62" s="15" t="n">
        <v>13</v>
      </c>
      <c r="B62" s="34" t="s">
        <v>38</v>
      </c>
      <c r="C62" s="57" t="s">
        <v>39</v>
      </c>
      <c r="D62" s="16"/>
      <c r="E62" s="16"/>
      <c r="F62" s="59"/>
      <c r="G62" s="16"/>
      <c r="H62" s="20"/>
      <c r="I62" s="20"/>
      <c r="J62" s="22"/>
      <c r="K62" s="18"/>
      <c r="L62" s="45"/>
      <c r="M62" s="16"/>
      <c r="N62" s="16"/>
      <c r="O62" s="20"/>
      <c r="P62" s="20"/>
      <c r="Q62" s="46"/>
      <c r="R62" s="16"/>
      <c r="S62" s="56"/>
    </row>
    <row r="63" customFormat="false" ht="15.75" hidden="false" customHeight="false" outlineLevel="0" collapsed="false">
      <c r="A63" s="15"/>
      <c r="B63" s="42"/>
      <c r="C63" s="16"/>
      <c r="D63" s="16"/>
      <c r="E63" s="59"/>
      <c r="F63" s="16"/>
      <c r="G63" s="34"/>
      <c r="H63" s="16"/>
      <c r="I63" s="16"/>
      <c r="J63" s="34"/>
      <c r="K63" s="16"/>
      <c r="L63" s="34"/>
      <c r="M63" s="16"/>
      <c r="N63" s="16"/>
      <c r="O63" s="16"/>
      <c r="P63" s="60"/>
      <c r="Q63" s="46"/>
      <c r="R63" s="16"/>
      <c r="S63" s="56"/>
    </row>
    <row r="64" customFormat="false" ht="15.75" hidden="false" customHeight="false" outlineLevel="0" collapsed="false">
      <c r="A64" s="15"/>
      <c r="B64" s="34" t="n">
        <v>1250</v>
      </c>
      <c r="C64" s="16"/>
      <c r="D64" s="16"/>
      <c r="E64" s="34"/>
      <c r="F64" s="16"/>
      <c r="G64" s="20" t="s">
        <v>9</v>
      </c>
      <c r="H64" s="20" t="s">
        <v>10</v>
      </c>
      <c r="I64" s="20"/>
      <c r="J64" s="22" t="n">
        <v>12346.65</v>
      </c>
      <c r="K64" s="18" t="s">
        <v>13</v>
      </c>
      <c r="L64" s="45"/>
      <c r="M64" s="16"/>
      <c r="N64" s="16"/>
      <c r="O64" s="20"/>
      <c r="P64" s="20" t="s">
        <v>25</v>
      </c>
      <c r="Q64" s="36" t="n">
        <v>154386</v>
      </c>
      <c r="R64" s="16"/>
      <c r="S64" s="56"/>
    </row>
    <row r="65" customFormat="false" ht="15.75" hidden="false" customHeight="false" outlineLevel="0" collapsed="false">
      <c r="A65" s="15"/>
      <c r="B65" s="19"/>
      <c r="C65" s="16"/>
      <c r="D65" s="16"/>
      <c r="E65" s="16"/>
      <c r="F65" s="16"/>
      <c r="G65" s="20"/>
      <c r="H65" s="20"/>
      <c r="I65" s="20"/>
      <c r="J65" s="19"/>
      <c r="K65" s="16"/>
      <c r="L65" s="18"/>
      <c r="M65" s="16"/>
      <c r="N65" s="18"/>
      <c r="O65" s="22"/>
      <c r="P65" s="35"/>
      <c r="Q65" s="36"/>
      <c r="R65" s="16"/>
      <c r="S65" s="56"/>
    </row>
    <row r="66" customFormat="false" ht="15.75" hidden="false" customHeight="false" outlineLevel="0" collapsed="false">
      <c r="A66" s="15" t="n">
        <v>14</v>
      </c>
      <c r="B66" s="16" t="s">
        <v>40</v>
      </c>
      <c r="C66" s="25"/>
      <c r="D66" s="25"/>
      <c r="E66" s="27"/>
      <c r="F66" s="25"/>
      <c r="G66" s="27"/>
      <c r="H66" s="25"/>
      <c r="I66" s="25"/>
      <c r="J66" s="25"/>
      <c r="K66" s="61"/>
      <c r="L66" s="25"/>
      <c r="M66" s="25"/>
      <c r="N66" s="62"/>
      <c r="O66" s="16"/>
      <c r="P66" s="16"/>
      <c r="Q66" s="16"/>
      <c r="R66" s="16"/>
      <c r="S66" s="56"/>
    </row>
    <row r="67" customFormat="false" ht="15.75" hidden="false" customHeight="false" outlineLevel="0" collapsed="false">
      <c r="A67" s="15"/>
      <c r="B67" s="19"/>
      <c r="C67" s="16"/>
      <c r="D67" s="16"/>
      <c r="E67" s="16"/>
      <c r="F67" s="16"/>
      <c r="G67" s="20"/>
      <c r="H67" s="20"/>
      <c r="I67" s="20"/>
      <c r="J67" s="19"/>
      <c r="K67" s="16"/>
      <c r="L67" s="18"/>
      <c r="M67" s="16"/>
      <c r="N67" s="18"/>
      <c r="O67" s="22"/>
      <c r="P67" s="35"/>
      <c r="Q67" s="36"/>
      <c r="R67" s="16"/>
      <c r="S67" s="56"/>
    </row>
    <row r="68" customFormat="false" ht="15.75" hidden="false" customHeight="false" outlineLevel="0" collapsed="false">
      <c r="A68" s="15"/>
      <c r="B68" s="19" t="n">
        <v>4759</v>
      </c>
      <c r="C68" s="16"/>
      <c r="D68" s="16"/>
      <c r="E68" s="16"/>
      <c r="F68" s="16"/>
      <c r="G68" s="20" t="s">
        <v>9</v>
      </c>
      <c r="H68" s="20" t="s">
        <v>10</v>
      </c>
      <c r="I68" s="20"/>
      <c r="J68" s="19" t="n">
        <v>2206.6</v>
      </c>
      <c r="K68" s="44"/>
      <c r="L68" s="18" t="s">
        <v>41</v>
      </c>
      <c r="M68" s="45"/>
      <c r="N68" s="16"/>
      <c r="O68" s="16"/>
      <c r="P68" s="20" t="s">
        <v>25</v>
      </c>
      <c r="Q68" s="36" t="n">
        <v>105006</v>
      </c>
      <c r="R68" s="16"/>
      <c r="S68" s="56"/>
    </row>
    <row r="69" customFormat="false" ht="15.75" hidden="false" customHeight="false" outlineLevel="0" collapsed="false">
      <c r="A69" s="15" t="n">
        <v>15</v>
      </c>
      <c r="B69" s="16" t="s">
        <v>42</v>
      </c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53"/>
      <c r="R69" s="16"/>
      <c r="S69" s="56"/>
    </row>
    <row r="70" customFormat="false" ht="15.75" hidden="false" customHeight="false" outlineLevel="0" collapsed="false">
      <c r="A70" s="15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63"/>
      <c r="P70" s="64"/>
      <c r="Q70" s="53"/>
      <c r="R70" s="16"/>
      <c r="S70" s="56"/>
    </row>
    <row r="71" customFormat="false" ht="15.75" hidden="false" customHeight="false" outlineLevel="0" collapsed="false">
      <c r="A71" s="15"/>
      <c r="B71" s="65" t="n">
        <v>4759</v>
      </c>
      <c r="C71" s="16"/>
      <c r="D71" s="16"/>
      <c r="E71" s="16"/>
      <c r="F71" s="16"/>
      <c r="G71" s="20" t="s">
        <v>9</v>
      </c>
      <c r="H71" s="20" t="s">
        <v>10</v>
      </c>
      <c r="I71" s="20"/>
      <c r="J71" s="19" t="n">
        <v>2197.52</v>
      </c>
      <c r="K71" s="44"/>
      <c r="L71" s="18" t="s">
        <v>41</v>
      </c>
      <c r="M71" s="45"/>
      <c r="N71" s="16"/>
      <c r="O71" s="16"/>
      <c r="P71" s="20" t="s">
        <v>25</v>
      </c>
      <c r="Q71" s="36" t="n">
        <v>104574</v>
      </c>
      <c r="R71" s="16"/>
      <c r="S71" s="56"/>
    </row>
    <row r="72" customFormat="false" ht="15.75" hidden="false" customHeight="false" outlineLevel="0" collapsed="false">
      <c r="A72" s="15"/>
      <c r="B72" s="19"/>
      <c r="C72" s="16"/>
      <c r="D72" s="16"/>
      <c r="E72" s="16"/>
      <c r="F72" s="16"/>
      <c r="G72" s="20"/>
      <c r="H72" s="20"/>
      <c r="I72" s="20"/>
      <c r="J72" s="19"/>
      <c r="K72" s="16"/>
      <c r="L72" s="18"/>
      <c r="M72" s="16"/>
      <c r="N72" s="18"/>
      <c r="O72" s="22"/>
      <c r="P72" s="35"/>
      <c r="Q72" s="36"/>
      <c r="R72" s="16"/>
      <c r="S72" s="56"/>
    </row>
    <row r="73" customFormat="false" ht="15.75" hidden="false" customHeight="false" outlineLevel="0" collapsed="false">
      <c r="A73" s="15" t="n">
        <v>16</v>
      </c>
      <c r="B73" s="16" t="s">
        <v>43</v>
      </c>
      <c r="C73" s="25"/>
      <c r="D73" s="25"/>
      <c r="E73" s="27"/>
      <c r="F73" s="25"/>
      <c r="G73" s="27"/>
      <c r="H73" s="25"/>
      <c r="I73" s="25"/>
      <c r="J73" s="25"/>
      <c r="K73" s="61"/>
      <c r="L73" s="18"/>
      <c r="M73" s="45"/>
      <c r="N73" s="16"/>
      <c r="O73" s="16"/>
      <c r="P73" s="20"/>
      <c r="Q73" s="46"/>
      <c r="R73" s="16"/>
      <c r="S73" s="56"/>
    </row>
    <row r="74" customFormat="false" ht="15.75" hidden="false" customHeight="false" outlineLevel="0" collapsed="false">
      <c r="A74" s="15"/>
      <c r="B74" s="66" t="s">
        <v>44</v>
      </c>
      <c r="C74" s="16"/>
      <c r="D74" s="16"/>
      <c r="E74" s="16"/>
      <c r="F74" s="16"/>
      <c r="G74" s="20"/>
      <c r="H74" s="20"/>
      <c r="I74" s="20"/>
      <c r="J74" s="19"/>
      <c r="K74" s="44"/>
      <c r="L74" s="18"/>
      <c r="M74" s="45"/>
      <c r="N74" s="16"/>
      <c r="O74" s="16"/>
      <c r="P74" s="20"/>
      <c r="Q74" s="46"/>
      <c r="R74" s="16"/>
      <c r="S74" s="56"/>
    </row>
    <row r="75" customFormat="false" ht="15.75" hidden="false" customHeight="false" outlineLevel="0" collapsed="false">
      <c r="A75" s="15"/>
      <c r="B75" s="21" t="n">
        <v>234</v>
      </c>
      <c r="C75" s="16"/>
      <c r="D75" s="16"/>
      <c r="E75" s="16"/>
      <c r="F75" s="16"/>
      <c r="G75" s="20" t="s">
        <v>9</v>
      </c>
      <c r="H75" s="20" t="s">
        <v>10</v>
      </c>
      <c r="I75" s="20"/>
      <c r="J75" s="19" t="n">
        <v>3015.76</v>
      </c>
      <c r="K75" s="44"/>
      <c r="L75" s="18" t="s">
        <v>41</v>
      </c>
      <c r="M75" s="45"/>
      <c r="N75" s="16"/>
      <c r="O75" s="16"/>
      <c r="P75" s="20" t="s">
        <v>25</v>
      </c>
      <c r="Q75" s="36" t="n">
        <v>7064</v>
      </c>
      <c r="R75" s="16"/>
      <c r="S75" s="56"/>
    </row>
    <row r="76" customFormat="false" ht="15.75" hidden="false" customHeight="false" outlineLevel="0" collapsed="false">
      <c r="A76" s="15"/>
      <c r="B76" s="19"/>
      <c r="C76" s="16"/>
      <c r="D76" s="16"/>
      <c r="E76" s="16"/>
      <c r="F76" s="16"/>
      <c r="G76" s="20"/>
      <c r="H76" s="20"/>
      <c r="I76" s="20"/>
      <c r="J76" s="19"/>
      <c r="K76" s="16"/>
      <c r="L76" s="18"/>
      <c r="M76" s="16"/>
      <c r="N76" s="18"/>
      <c r="O76" s="22"/>
      <c r="P76" s="35"/>
      <c r="Q76" s="36"/>
      <c r="R76" s="16"/>
      <c r="S76" s="56"/>
    </row>
    <row r="77" customFormat="false" ht="15.75" hidden="false" customHeight="false" outlineLevel="0" collapsed="false">
      <c r="A77" s="15" t="n">
        <v>17</v>
      </c>
      <c r="B77" s="67" t="s">
        <v>45</v>
      </c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9"/>
      <c r="O77" s="69"/>
      <c r="P77" s="69"/>
      <c r="R77" s="70"/>
      <c r="S77" s="56"/>
    </row>
    <row r="78" customFormat="false" ht="15.75" hidden="false" customHeight="false" outlineLevel="0" collapsed="false">
      <c r="A78" s="15"/>
      <c r="B78" s="67" t="s">
        <v>46</v>
      </c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9"/>
      <c r="O78" s="69"/>
      <c r="P78" s="69"/>
      <c r="R78" s="70"/>
      <c r="S78" s="56"/>
    </row>
    <row r="79" customFormat="false" ht="15.75" hidden="false" customHeight="false" outlineLevel="0" collapsed="false">
      <c r="A79" s="15"/>
      <c r="B79" s="67" t="s">
        <v>47</v>
      </c>
      <c r="C79" s="68"/>
      <c r="D79" s="68"/>
      <c r="E79" s="68"/>
      <c r="F79" s="68"/>
      <c r="G79" s="68"/>
      <c r="H79" s="68"/>
      <c r="J79" s="68"/>
      <c r="K79" s="68"/>
      <c r="L79" s="68"/>
      <c r="M79" s="68"/>
      <c r="N79" s="68"/>
      <c r="O79" s="68"/>
      <c r="P79" s="68"/>
      <c r="Q79" s="68"/>
      <c r="R79" s="70"/>
      <c r="S79" s="56"/>
    </row>
    <row r="80" customFormat="false" ht="15.75" hidden="false" customHeight="false" outlineLevel="0" collapsed="false">
      <c r="A80" s="15"/>
      <c r="B80" s="68"/>
      <c r="C80" s="68"/>
      <c r="D80" s="68"/>
      <c r="E80" s="68"/>
      <c r="F80" s="68"/>
      <c r="G80" s="68"/>
      <c r="H80" s="71"/>
      <c r="I80" s="71"/>
      <c r="J80" s="68"/>
      <c r="K80" s="68"/>
      <c r="L80" s="68"/>
      <c r="M80" s="68"/>
      <c r="N80" s="68"/>
      <c r="O80" s="72"/>
      <c r="P80" s="68"/>
      <c r="Q80" s="73"/>
      <c r="R80" s="70"/>
      <c r="S80" s="56"/>
    </row>
    <row r="81" customFormat="false" ht="15.75" hidden="false" customHeight="false" outlineLevel="0" collapsed="false">
      <c r="A81" s="15"/>
      <c r="B81" s="21" t="n">
        <v>327</v>
      </c>
      <c r="C81" s="16"/>
      <c r="D81" s="16"/>
      <c r="E81" s="16"/>
      <c r="F81" s="16"/>
      <c r="G81" s="20" t="s">
        <v>9</v>
      </c>
      <c r="H81" s="20" t="s">
        <v>10</v>
      </c>
      <c r="I81" s="20"/>
      <c r="J81" s="19" t="n">
        <v>19.36</v>
      </c>
      <c r="K81" s="44"/>
      <c r="L81" s="18" t="s">
        <v>48</v>
      </c>
      <c r="M81" s="45"/>
      <c r="N81" s="16"/>
      <c r="O81" s="16"/>
      <c r="P81" s="20" t="s">
        <v>25</v>
      </c>
      <c r="Q81" s="36" t="n">
        <v>6331</v>
      </c>
      <c r="R81" s="70"/>
      <c r="S81" s="56"/>
    </row>
    <row r="82" customFormat="false" ht="15.75" hidden="false" customHeight="false" outlineLevel="0" collapsed="false">
      <c r="A82" s="15"/>
      <c r="B82" s="21"/>
      <c r="C82" s="16"/>
      <c r="D82" s="16"/>
      <c r="E82" s="16"/>
      <c r="F82" s="16"/>
      <c r="G82" s="20"/>
      <c r="H82" s="20"/>
      <c r="I82" s="20"/>
      <c r="J82" s="19"/>
      <c r="K82" s="44"/>
      <c r="L82" s="18"/>
      <c r="M82" s="45"/>
      <c r="N82" s="16"/>
      <c r="O82" s="16"/>
      <c r="P82" s="20"/>
      <c r="Q82" s="46"/>
      <c r="R82" s="70"/>
      <c r="S82" s="56"/>
    </row>
    <row r="83" customFormat="false" ht="15.75" hidden="false" customHeight="false" outlineLevel="0" collapsed="false">
      <c r="A83" s="15" t="n">
        <v>18</v>
      </c>
      <c r="B83" s="38" t="s">
        <v>49</v>
      </c>
      <c r="C83" s="16"/>
      <c r="D83" s="16"/>
      <c r="E83" s="16"/>
      <c r="F83" s="16"/>
      <c r="G83" s="55"/>
      <c r="H83" s="20"/>
      <c r="I83" s="20"/>
      <c r="J83" s="19"/>
      <c r="K83" s="44"/>
      <c r="L83" s="18"/>
      <c r="M83" s="45"/>
      <c r="N83" s="16"/>
      <c r="O83" s="16"/>
      <c r="P83" s="20"/>
      <c r="Q83" s="46"/>
      <c r="R83" s="70"/>
      <c r="S83" s="56"/>
    </row>
    <row r="84" customFormat="false" ht="15.75" hidden="false" customHeight="false" outlineLevel="0" collapsed="false">
      <c r="A84" s="15"/>
      <c r="B84" s="21"/>
      <c r="C84" s="16"/>
      <c r="D84" s="16"/>
      <c r="E84" s="16"/>
      <c r="F84" s="16"/>
      <c r="G84" s="55"/>
      <c r="H84" s="20"/>
      <c r="I84" s="20"/>
      <c r="J84" s="19"/>
      <c r="K84" s="44"/>
      <c r="L84" s="18"/>
      <c r="M84" s="45"/>
      <c r="N84" s="16"/>
      <c r="O84" s="16"/>
      <c r="P84" s="20"/>
      <c r="Q84" s="46"/>
      <c r="R84" s="70"/>
      <c r="S84" s="56"/>
    </row>
    <row r="85" customFormat="false" ht="15.75" hidden="false" customHeight="false" outlineLevel="0" collapsed="false">
      <c r="A85" s="15"/>
      <c r="B85" s="21" t="n">
        <v>1350</v>
      </c>
      <c r="C85" s="16"/>
      <c r="D85" s="16"/>
      <c r="E85" s="16"/>
      <c r="F85" s="16"/>
      <c r="G85" s="20" t="s">
        <v>9</v>
      </c>
      <c r="H85" s="20" t="s">
        <v>10</v>
      </c>
      <c r="I85" s="20"/>
      <c r="J85" s="19" t="n">
        <v>1287.44</v>
      </c>
      <c r="K85" s="44"/>
      <c r="L85" s="18" t="s">
        <v>41</v>
      </c>
      <c r="M85" s="45"/>
      <c r="N85" s="16"/>
      <c r="O85" s="16"/>
      <c r="P85" s="20" t="s">
        <v>25</v>
      </c>
      <c r="Q85" s="36" t="n">
        <v>17380</v>
      </c>
      <c r="R85" s="11"/>
      <c r="S85" s="56"/>
    </row>
    <row r="86" customFormat="false" ht="15.75" hidden="false" customHeight="false" outlineLevel="0" collapsed="false">
      <c r="A86" s="15"/>
      <c r="B86" s="19"/>
      <c r="C86" s="16"/>
      <c r="D86" s="16"/>
      <c r="E86" s="16"/>
      <c r="F86" s="16"/>
      <c r="G86" s="20"/>
      <c r="H86" s="20"/>
      <c r="I86" s="20"/>
      <c r="J86" s="19"/>
      <c r="K86" s="16"/>
      <c r="L86" s="18"/>
      <c r="M86" s="16"/>
      <c r="N86" s="18"/>
      <c r="O86" s="22"/>
      <c r="P86" s="35"/>
      <c r="Q86" s="36"/>
      <c r="R86" s="16"/>
      <c r="S86" s="56"/>
    </row>
    <row r="87" customFormat="false" ht="15.75" hidden="false" customHeight="false" outlineLevel="0" collapsed="false">
      <c r="A87" s="15" t="n">
        <v>19</v>
      </c>
      <c r="B87" s="16" t="s">
        <v>50</v>
      </c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37"/>
      <c r="O87" s="16"/>
      <c r="P87" s="16"/>
      <c r="Q87" s="16"/>
      <c r="R87" s="16"/>
      <c r="S87" s="56"/>
    </row>
    <row r="88" customFormat="false" ht="15.75" hidden="false" customHeight="false" outlineLevel="0" collapsed="false">
      <c r="A88" s="15"/>
      <c r="B88" s="16" t="s">
        <v>51</v>
      </c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37"/>
      <c r="O88" s="16"/>
      <c r="P88" s="16"/>
      <c r="Q88" s="16"/>
      <c r="R88" s="16"/>
      <c r="S88" s="56"/>
    </row>
    <row r="89" customFormat="false" ht="15.75" hidden="false" customHeight="false" outlineLevel="0" collapsed="false">
      <c r="A89" s="15" t="s">
        <v>52</v>
      </c>
      <c r="B89" s="43" t="s">
        <v>53</v>
      </c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37"/>
      <c r="O89" s="16"/>
      <c r="P89" s="16"/>
      <c r="Q89" s="16"/>
      <c r="R89" s="16"/>
      <c r="S89" s="56"/>
    </row>
    <row r="90" customFormat="false" ht="15.75" hidden="false" customHeight="false" outlineLevel="0" collapsed="false">
      <c r="A90" s="15"/>
      <c r="B90" s="17" t="n">
        <v>1435</v>
      </c>
      <c r="C90" s="16"/>
      <c r="D90" s="16"/>
      <c r="E90" s="16"/>
      <c r="F90" s="16"/>
      <c r="G90" s="20" t="s">
        <v>9</v>
      </c>
      <c r="H90" s="18" t="s">
        <v>10</v>
      </c>
      <c r="I90" s="18"/>
      <c r="J90" s="19" t="n">
        <v>3275.5</v>
      </c>
      <c r="K90" s="18"/>
      <c r="L90" s="18" t="s">
        <v>16</v>
      </c>
      <c r="M90" s="16"/>
      <c r="N90" s="37"/>
      <c r="O90" s="16"/>
      <c r="P90" s="20" t="s">
        <v>10</v>
      </c>
      <c r="Q90" s="21" t="n">
        <v>47012</v>
      </c>
      <c r="S90" s="56"/>
    </row>
    <row r="91" customFormat="false" ht="15.75" hidden="false" customHeight="false" outlineLevel="0" collapsed="false">
      <c r="A91" s="15" t="s">
        <v>54</v>
      </c>
      <c r="B91" s="43" t="s">
        <v>55</v>
      </c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37"/>
      <c r="O91" s="16"/>
      <c r="P91" s="16"/>
      <c r="Q91" s="16"/>
      <c r="S91" s="74"/>
    </row>
    <row r="92" customFormat="false" ht="15.75" hidden="false" customHeight="false" outlineLevel="0" collapsed="false">
      <c r="A92" s="15"/>
      <c r="B92" s="17" t="n">
        <v>500</v>
      </c>
      <c r="C92" s="16"/>
      <c r="D92" s="16"/>
      <c r="E92" s="16"/>
      <c r="F92" s="16"/>
      <c r="G92" s="20" t="s">
        <v>9</v>
      </c>
      <c r="H92" s="20" t="s">
        <v>10</v>
      </c>
      <c r="I92" s="20"/>
      <c r="J92" s="19" t="n">
        <v>4411.52</v>
      </c>
      <c r="K92" s="44"/>
      <c r="L92" s="18" t="s">
        <v>41</v>
      </c>
      <c r="M92" s="45"/>
      <c r="N92" s="16"/>
      <c r="O92" s="20"/>
      <c r="P92" s="20" t="s">
        <v>25</v>
      </c>
      <c r="Q92" s="36" t="n">
        <v>22058</v>
      </c>
      <c r="S92" s="74"/>
    </row>
    <row r="93" customFormat="false" ht="14.25" hidden="false" customHeight="false" outlineLevel="0" collapsed="false">
      <c r="S93" s="74"/>
    </row>
    <row r="94" customFormat="false" ht="15.75" hidden="false" customHeight="false" outlineLevel="0" collapsed="false">
      <c r="A94" s="15" t="n">
        <v>20</v>
      </c>
      <c r="B94" s="16" t="s">
        <v>56</v>
      </c>
      <c r="C94" s="16"/>
      <c r="D94" s="16"/>
      <c r="E94" s="17"/>
      <c r="F94" s="16"/>
      <c r="G94" s="20"/>
      <c r="H94" s="20"/>
      <c r="I94" s="20"/>
      <c r="J94" s="22"/>
      <c r="K94" s="18"/>
      <c r="L94" s="45"/>
      <c r="M94" s="16"/>
      <c r="N94" s="16"/>
      <c r="O94" s="20"/>
      <c r="P94" s="20"/>
      <c r="Q94" s="46"/>
      <c r="S94" s="74"/>
    </row>
    <row r="95" customFormat="false" ht="15.75" hidden="false" customHeight="false" outlineLevel="0" collapsed="false">
      <c r="A95" s="15"/>
      <c r="B95" s="16" t="s">
        <v>57</v>
      </c>
      <c r="C95" s="16"/>
      <c r="D95" s="16"/>
      <c r="E95" s="17"/>
      <c r="F95" s="16"/>
      <c r="G95" s="20"/>
      <c r="H95" s="20"/>
      <c r="I95" s="20"/>
      <c r="J95" s="22"/>
      <c r="K95" s="18"/>
      <c r="L95" s="45"/>
      <c r="M95" s="16"/>
      <c r="N95" s="16"/>
      <c r="O95" s="20"/>
      <c r="P95" s="20"/>
      <c r="Q95" s="46"/>
      <c r="S95" s="74"/>
    </row>
    <row r="96" customFormat="false" ht="15.75" hidden="false" customHeight="false" outlineLevel="0" collapsed="false">
      <c r="A96" s="15"/>
      <c r="B96" s="16" t="s">
        <v>58</v>
      </c>
      <c r="C96" s="16"/>
      <c r="D96" s="16"/>
      <c r="E96" s="17"/>
      <c r="F96" s="16"/>
      <c r="G96" s="20"/>
      <c r="H96" s="20"/>
      <c r="I96" s="20"/>
      <c r="J96" s="22"/>
      <c r="K96" s="18"/>
      <c r="L96" s="45"/>
      <c r="M96" s="16"/>
      <c r="N96" s="16"/>
      <c r="O96" s="20"/>
      <c r="P96" s="20"/>
      <c r="Q96" s="46"/>
      <c r="S96" s="74"/>
    </row>
    <row r="97" customFormat="false" ht="15.75" hidden="false" customHeight="false" outlineLevel="0" collapsed="false">
      <c r="A97" s="15"/>
      <c r="B97" s="16" t="s">
        <v>59</v>
      </c>
      <c r="C97" s="16"/>
      <c r="D97" s="16"/>
      <c r="E97" s="17"/>
      <c r="F97" s="16"/>
      <c r="G97" s="20"/>
      <c r="H97" s="20"/>
      <c r="I97" s="20"/>
      <c r="J97" s="22"/>
      <c r="K97" s="18"/>
      <c r="L97" s="45"/>
      <c r="M97" s="16"/>
      <c r="N97" s="16"/>
      <c r="O97" s="20"/>
      <c r="P97" s="20"/>
      <c r="Q97" s="46"/>
      <c r="S97" s="74"/>
    </row>
    <row r="98" customFormat="false" ht="15.75" hidden="false" customHeight="false" outlineLevel="0" collapsed="false">
      <c r="A98" s="15"/>
      <c r="B98" s="43" t="s">
        <v>60</v>
      </c>
      <c r="C98" s="16"/>
      <c r="D98" s="16"/>
      <c r="E98" s="17"/>
      <c r="F98" s="16"/>
      <c r="G98" s="20"/>
      <c r="H98" s="17"/>
      <c r="I98" s="17"/>
      <c r="J98" s="22"/>
      <c r="K98" s="18"/>
      <c r="L98" s="45"/>
      <c r="M98" s="16"/>
      <c r="N98" s="16"/>
      <c r="O98" s="20"/>
      <c r="P98" s="20"/>
      <c r="Q98" s="46"/>
      <c r="S98" s="74"/>
    </row>
    <row r="99" customFormat="false" ht="15.75" hidden="false" customHeight="false" outlineLevel="0" collapsed="false">
      <c r="A99" s="15"/>
      <c r="B99" s="17" t="n">
        <v>36</v>
      </c>
      <c r="C99" s="16"/>
      <c r="D99" s="16"/>
      <c r="E99" s="17"/>
      <c r="F99" s="16"/>
      <c r="G99" s="20" t="s">
        <v>9</v>
      </c>
      <c r="H99" s="20" t="s">
        <v>10</v>
      </c>
      <c r="I99" s="20"/>
      <c r="J99" s="19" t="n">
        <v>228.9</v>
      </c>
      <c r="K99" s="18"/>
      <c r="L99" s="45" t="s">
        <v>61</v>
      </c>
      <c r="M99" s="16"/>
      <c r="N99" s="16"/>
      <c r="O99" s="20"/>
      <c r="P99" s="20" t="s">
        <v>10</v>
      </c>
      <c r="Q99" s="36" t="n">
        <v>8240</v>
      </c>
      <c r="S99" s="74"/>
    </row>
    <row r="100" customFormat="false" ht="15.75" hidden="false" customHeight="false" outlineLevel="0" collapsed="false">
      <c r="A100" s="15"/>
      <c r="B100" s="43" t="s">
        <v>62</v>
      </c>
      <c r="C100" s="16"/>
      <c r="D100" s="16"/>
      <c r="E100" s="17"/>
      <c r="F100" s="16"/>
      <c r="G100" s="20"/>
      <c r="H100" s="20"/>
      <c r="I100" s="20"/>
      <c r="J100" s="22"/>
      <c r="K100" s="18"/>
      <c r="L100" s="45"/>
      <c r="M100" s="16"/>
      <c r="N100" s="16"/>
      <c r="O100" s="20"/>
      <c r="P100" s="20"/>
      <c r="Q100" s="36"/>
      <c r="S100" s="74"/>
    </row>
    <row r="101" customFormat="false" ht="15.75" hidden="false" customHeight="false" outlineLevel="0" collapsed="false">
      <c r="A101" s="15"/>
      <c r="B101" s="65" t="n">
        <v>24</v>
      </c>
      <c r="C101" s="16"/>
      <c r="D101" s="16"/>
      <c r="E101" s="17"/>
      <c r="F101" s="16"/>
      <c r="G101" s="20" t="s">
        <v>9</v>
      </c>
      <c r="H101" s="20" t="s">
        <v>10</v>
      </c>
      <c r="I101" s="20"/>
      <c r="J101" s="19" t="n">
        <v>240.5</v>
      </c>
      <c r="K101" s="18"/>
      <c r="L101" s="45" t="s">
        <v>61</v>
      </c>
      <c r="M101" s="16"/>
      <c r="N101" s="16"/>
      <c r="O101" s="20"/>
      <c r="P101" s="20" t="s">
        <v>10</v>
      </c>
      <c r="Q101" s="36" t="n">
        <v>5695</v>
      </c>
      <c r="S101" s="74"/>
    </row>
    <row r="102" customFormat="false" ht="14.25" hidden="false" customHeight="false" outlineLevel="0" collapsed="false">
      <c r="S102" s="74"/>
    </row>
    <row r="103" customFormat="false" ht="15.75" hidden="false" customHeight="false" outlineLevel="0" collapsed="false">
      <c r="A103" s="15" t="n">
        <v>21</v>
      </c>
      <c r="B103" s="16" t="s">
        <v>63</v>
      </c>
      <c r="C103" s="16"/>
      <c r="D103" s="16"/>
      <c r="E103" s="17"/>
      <c r="F103" s="16"/>
      <c r="G103" s="20"/>
      <c r="H103" s="20"/>
      <c r="I103" s="20"/>
      <c r="J103" s="22"/>
      <c r="K103" s="18"/>
      <c r="L103" s="45"/>
      <c r="M103" s="16"/>
      <c r="N103" s="16"/>
      <c r="O103" s="20"/>
      <c r="P103" s="20"/>
      <c r="Q103" s="46"/>
      <c r="S103" s="74"/>
    </row>
    <row r="104" customFormat="false" ht="15.75" hidden="false" customHeight="false" outlineLevel="0" collapsed="false">
      <c r="A104" s="15"/>
      <c r="B104" s="16" t="s">
        <v>64</v>
      </c>
      <c r="C104" s="16"/>
      <c r="D104" s="16"/>
      <c r="E104" s="17"/>
      <c r="F104" s="16"/>
      <c r="G104" s="20"/>
      <c r="H104" s="20"/>
      <c r="I104" s="20"/>
      <c r="J104" s="22"/>
      <c r="K104" s="18"/>
      <c r="L104" s="45"/>
      <c r="M104" s="16"/>
      <c r="N104" s="16"/>
      <c r="O104" s="20"/>
      <c r="P104" s="20"/>
      <c r="Q104" s="46"/>
      <c r="S104" s="74"/>
    </row>
    <row r="105" customFormat="false" ht="15.75" hidden="false" customHeight="false" outlineLevel="0" collapsed="false">
      <c r="A105" s="15"/>
      <c r="B105" s="16" t="s">
        <v>65</v>
      </c>
      <c r="C105" s="16"/>
      <c r="D105" s="16"/>
      <c r="E105" s="17"/>
      <c r="F105" s="16"/>
      <c r="G105" s="20"/>
      <c r="H105" s="20"/>
      <c r="I105" s="20"/>
      <c r="J105" s="22"/>
      <c r="K105" s="18"/>
      <c r="L105" s="45"/>
      <c r="M105" s="16"/>
      <c r="N105" s="16"/>
      <c r="O105" s="20"/>
      <c r="P105" s="20"/>
      <c r="Q105" s="46"/>
      <c r="S105" s="74"/>
    </row>
    <row r="106" customFormat="false" ht="15.75" hidden="false" customHeight="false" outlineLevel="0" collapsed="false">
      <c r="A106" s="15"/>
      <c r="B106" s="16"/>
      <c r="C106" s="16"/>
      <c r="D106" s="16"/>
      <c r="E106" s="17"/>
      <c r="F106" s="16"/>
      <c r="G106" s="20"/>
      <c r="H106" s="20"/>
      <c r="I106" s="20"/>
      <c r="J106" s="22"/>
      <c r="K106" s="18"/>
      <c r="L106" s="45"/>
      <c r="M106" s="16"/>
      <c r="N106" s="16"/>
      <c r="O106" s="20"/>
      <c r="P106" s="20"/>
      <c r="Q106" s="46"/>
      <c r="S106" s="74"/>
    </row>
    <row r="107" customFormat="false" ht="15.75" hidden="false" customHeight="false" outlineLevel="0" collapsed="false">
      <c r="A107" s="15"/>
      <c r="B107" s="17" t="n">
        <v>20</v>
      </c>
      <c r="C107" s="16"/>
      <c r="D107" s="16"/>
      <c r="E107" s="17"/>
      <c r="F107" s="16"/>
      <c r="G107" s="18" t="s">
        <v>9</v>
      </c>
      <c r="H107" s="20" t="s">
        <v>10</v>
      </c>
      <c r="I107" s="20"/>
      <c r="J107" s="22" t="n">
        <v>180.5</v>
      </c>
      <c r="K107" s="22"/>
      <c r="L107" s="45" t="s">
        <v>66</v>
      </c>
      <c r="M107" s="16"/>
      <c r="N107" s="16"/>
      <c r="O107" s="20"/>
      <c r="P107" s="20" t="s">
        <v>10</v>
      </c>
      <c r="Q107" s="36" t="n">
        <v>3567</v>
      </c>
      <c r="S107" s="74"/>
    </row>
    <row r="108" customFormat="false" ht="14.25" hidden="false" customHeight="false" outlineLevel="0" collapsed="false">
      <c r="S108" s="74"/>
    </row>
    <row r="109" customFormat="false" ht="15.75" hidden="false" customHeight="false" outlineLevel="0" collapsed="false">
      <c r="A109" s="15" t="n">
        <v>22</v>
      </c>
      <c r="B109" s="16" t="s">
        <v>67</v>
      </c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33"/>
      <c r="N109" s="16"/>
      <c r="O109" s="16"/>
      <c r="P109" s="20"/>
      <c r="Q109" s="17"/>
      <c r="S109" s="74"/>
    </row>
    <row r="110" customFormat="false" ht="15.75" hidden="false" customHeight="false" outlineLevel="0" collapsed="false">
      <c r="A110" s="15"/>
      <c r="B110" s="16" t="s">
        <v>68</v>
      </c>
      <c r="C110" s="16"/>
      <c r="D110" s="16"/>
      <c r="E110" s="55"/>
      <c r="F110" s="16"/>
      <c r="G110" s="31"/>
      <c r="H110" s="16"/>
      <c r="I110" s="16"/>
      <c r="J110" s="16"/>
      <c r="K110" s="16"/>
      <c r="L110" s="16"/>
      <c r="M110" s="42"/>
      <c r="N110" s="55"/>
      <c r="O110" s="16"/>
      <c r="P110" s="16"/>
      <c r="Q110" s="17"/>
      <c r="S110" s="74"/>
    </row>
    <row r="111" customFormat="false" ht="15.75" hidden="false" customHeight="false" outlineLevel="0" collapsed="false">
      <c r="A111" s="15"/>
      <c r="B111" s="16" t="s">
        <v>69</v>
      </c>
      <c r="C111" s="16"/>
      <c r="D111" s="16"/>
      <c r="E111" s="55"/>
      <c r="F111" s="16"/>
      <c r="G111" s="34"/>
      <c r="H111" s="16"/>
      <c r="I111" s="16"/>
      <c r="J111" s="16"/>
      <c r="K111" s="16"/>
      <c r="L111" s="16"/>
      <c r="M111" s="42"/>
      <c r="N111" s="55"/>
      <c r="O111" s="16"/>
      <c r="P111" s="16"/>
      <c r="Q111" s="17"/>
      <c r="S111" s="74"/>
    </row>
    <row r="112" customFormat="false" ht="15.75" hidden="false" customHeight="false" outlineLevel="0" collapsed="false">
      <c r="A112" s="15"/>
      <c r="B112" s="43"/>
      <c r="C112" s="25"/>
      <c r="D112" s="16"/>
      <c r="E112" s="61"/>
      <c r="F112" s="25"/>
      <c r="G112" s="75"/>
      <c r="H112" s="76"/>
      <c r="I112" s="76"/>
      <c r="J112" s="77"/>
      <c r="K112" s="25"/>
      <c r="L112" s="78"/>
      <c r="M112" s="25"/>
      <c r="N112" s="79"/>
      <c r="O112" s="77"/>
      <c r="P112" s="39"/>
      <c r="Q112" s="17"/>
      <c r="S112" s="74"/>
    </row>
    <row r="113" customFormat="false" ht="15.75" hidden="false" customHeight="false" outlineLevel="0" collapsed="false">
      <c r="A113" s="15"/>
      <c r="B113" s="80" t="n">
        <v>39</v>
      </c>
      <c r="C113" s="16"/>
      <c r="D113" s="16"/>
      <c r="E113" s="16"/>
      <c r="F113" s="16"/>
      <c r="G113" s="20" t="s">
        <v>9</v>
      </c>
      <c r="H113" s="18" t="s">
        <v>10</v>
      </c>
      <c r="I113" s="18"/>
      <c r="J113" s="63" t="n">
        <v>902.93</v>
      </c>
      <c r="K113" s="16"/>
      <c r="L113" s="18" t="s">
        <v>70</v>
      </c>
      <c r="M113" s="18"/>
      <c r="N113" s="18"/>
      <c r="O113" s="18"/>
      <c r="P113" s="20" t="s">
        <v>25</v>
      </c>
      <c r="Q113" s="36" t="n">
        <v>35553</v>
      </c>
      <c r="S113" s="74"/>
    </row>
    <row r="115" customFormat="false" ht="15.75" hidden="false" customHeight="false" outlineLevel="0" collapsed="false">
      <c r="A115" s="15" t="n">
        <v>23</v>
      </c>
      <c r="B115" s="16" t="s">
        <v>71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</row>
    <row r="116" customFormat="false" ht="15.75" hidden="false" customHeight="false" outlineLevel="0" collapsed="false">
      <c r="A116" s="15"/>
      <c r="B116" s="16"/>
      <c r="C116" s="16"/>
      <c r="D116" s="16"/>
      <c r="E116" s="16"/>
      <c r="F116" s="16"/>
      <c r="G116" s="16"/>
      <c r="H116" s="16"/>
      <c r="I116" s="16"/>
      <c r="J116" s="16"/>
      <c r="K116" s="25"/>
      <c r="L116" s="78"/>
      <c r="M116" s="25"/>
      <c r="N116" s="79"/>
      <c r="O116" s="16"/>
      <c r="P116" s="16"/>
      <c r="Q116" s="16"/>
    </row>
    <row r="117" customFormat="false" ht="15.75" hidden="false" customHeight="false" outlineLevel="0" collapsed="false">
      <c r="A117" s="15"/>
      <c r="B117" s="17" t="n">
        <v>32</v>
      </c>
      <c r="C117" s="16"/>
      <c r="D117" s="16"/>
      <c r="E117" s="16"/>
      <c r="F117" s="16"/>
      <c r="G117" s="20" t="s">
        <v>9</v>
      </c>
      <c r="H117" s="20" t="s">
        <v>10</v>
      </c>
      <c r="I117" s="20"/>
      <c r="J117" s="19" t="n">
        <v>58.11</v>
      </c>
      <c r="K117" s="45"/>
      <c r="L117" s="18" t="s">
        <v>66</v>
      </c>
      <c r="M117" s="16"/>
      <c r="N117" s="20"/>
      <c r="O117" s="46"/>
      <c r="P117" s="20" t="s">
        <v>10</v>
      </c>
      <c r="Q117" s="58" t="n">
        <v>1860</v>
      </c>
      <c r="S117" s="41"/>
    </row>
    <row r="118" customFormat="false" ht="12.75" hidden="false" customHeight="false" outlineLevel="0" collapsed="false">
      <c r="S118" s="41"/>
    </row>
    <row r="119" customFormat="false" ht="15.75" hidden="false" customHeight="false" outlineLevel="0" collapsed="false">
      <c r="A119" s="15" t="n">
        <v>24</v>
      </c>
      <c r="B119" s="67" t="s">
        <v>72</v>
      </c>
      <c r="C119" s="16"/>
      <c r="D119" s="16"/>
      <c r="E119" s="68"/>
      <c r="G119" s="16"/>
      <c r="H119" s="16"/>
      <c r="I119" s="16"/>
      <c r="J119" s="16"/>
      <c r="K119" s="16"/>
      <c r="L119" s="55"/>
      <c r="M119" s="16"/>
      <c r="N119" s="16"/>
      <c r="O119" s="17"/>
      <c r="P119" s="16"/>
      <c r="Q119" s="16"/>
    </row>
    <row r="120" customFormat="false" ht="15.75" hidden="false" customHeight="false" outlineLevel="0" collapsed="false">
      <c r="A120" s="15"/>
      <c r="B120" s="67" t="s">
        <v>73</v>
      </c>
      <c r="C120" s="16"/>
      <c r="E120" s="16"/>
      <c r="F120" s="16"/>
      <c r="G120" s="16"/>
      <c r="H120" s="16"/>
      <c r="I120" s="16"/>
      <c r="J120" s="16"/>
      <c r="K120" s="55"/>
      <c r="L120" s="16"/>
      <c r="M120" s="16"/>
      <c r="N120" s="16"/>
      <c r="O120" s="17"/>
      <c r="P120" s="16"/>
      <c r="Q120" s="16"/>
    </row>
    <row r="121" customFormat="false" ht="15.75" hidden="false" customHeight="false" outlineLevel="0" collapsed="false">
      <c r="A121" s="15"/>
      <c r="B121" s="16"/>
      <c r="C121" s="16"/>
      <c r="D121" s="16"/>
      <c r="E121" s="20"/>
      <c r="F121" s="63"/>
      <c r="G121" s="19"/>
      <c r="H121" s="17"/>
      <c r="I121" s="17"/>
      <c r="J121" s="63"/>
      <c r="K121" s="17"/>
      <c r="L121" s="17"/>
      <c r="M121" s="17"/>
      <c r="N121" s="16"/>
      <c r="O121" s="23"/>
      <c r="P121" s="60"/>
      <c r="Q121" s="16"/>
    </row>
    <row r="122" customFormat="false" ht="15.75" hidden="false" customHeight="false" outlineLevel="0" collapsed="false">
      <c r="A122" s="15"/>
      <c r="B122" s="21" t="n">
        <v>78</v>
      </c>
      <c r="C122" s="16"/>
      <c r="D122" s="16"/>
      <c r="E122" s="16"/>
      <c r="F122" s="18"/>
      <c r="G122" s="20" t="s">
        <v>9</v>
      </c>
      <c r="H122" s="35" t="s">
        <v>10</v>
      </c>
      <c r="I122" s="35"/>
      <c r="J122" s="19" t="n">
        <v>27678.86</v>
      </c>
      <c r="K122" s="18"/>
      <c r="L122" s="20" t="s">
        <v>16</v>
      </c>
      <c r="M122" s="23"/>
      <c r="N122" s="17"/>
      <c r="O122" s="17"/>
      <c r="P122" s="81" t="s">
        <v>10</v>
      </c>
      <c r="Q122" s="36" t="n">
        <v>21659</v>
      </c>
    </row>
    <row r="123" customFormat="false" ht="15.75" hidden="false" customHeight="false" outlineLevel="0" collapsed="false">
      <c r="A123" s="15"/>
      <c r="B123" s="21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7"/>
      <c r="O123" s="17"/>
      <c r="P123" s="20"/>
      <c r="Q123" s="17"/>
    </row>
    <row r="124" customFormat="false" ht="15.75" hidden="false" customHeight="false" outlineLevel="0" collapsed="false">
      <c r="A124" s="15" t="n">
        <v>25</v>
      </c>
      <c r="B124" s="16" t="s">
        <v>74</v>
      </c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7"/>
      <c r="O124" s="17"/>
      <c r="P124" s="20"/>
      <c r="Q124" s="17"/>
    </row>
    <row r="125" customFormat="false" ht="15.75" hidden="false" customHeight="false" outlineLevel="0" collapsed="false">
      <c r="A125" s="15"/>
      <c r="B125" s="16" t="s">
        <v>75</v>
      </c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7"/>
      <c r="O125" s="17"/>
      <c r="P125" s="17"/>
      <c r="Q125" s="17"/>
    </row>
    <row r="126" customFormat="false" ht="15.75" hidden="false" customHeight="false" outlineLevel="0" collapsed="false">
      <c r="A126" s="15"/>
      <c r="B126" s="17" t="n">
        <v>285</v>
      </c>
      <c r="C126" s="25"/>
      <c r="D126" s="17"/>
      <c r="E126" s="27"/>
      <c r="F126" s="18"/>
      <c r="G126" s="20" t="s">
        <v>9</v>
      </c>
      <c r="H126" s="35" t="s">
        <v>10</v>
      </c>
      <c r="I126" s="35"/>
      <c r="J126" s="19" t="n">
        <v>28297.3</v>
      </c>
      <c r="K126" s="18"/>
      <c r="L126" s="18" t="s">
        <v>16</v>
      </c>
      <c r="M126" s="18"/>
      <c r="N126" s="18"/>
      <c r="O126" s="18"/>
      <c r="P126" s="81" t="s">
        <v>10</v>
      </c>
      <c r="Q126" s="36" t="n">
        <v>80647</v>
      </c>
    </row>
    <row r="127" customFormat="false" ht="15.75" hidden="false" customHeight="false" outlineLevel="0" collapsed="false">
      <c r="A127" s="15"/>
      <c r="B127" s="16"/>
      <c r="C127" s="25"/>
      <c r="D127" s="17"/>
      <c r="E127" s="27"/>
      <c r="F127" s="18"/>
      <c r="G127" s="20"/>
      <c r="H127" s="35"/>
      <c r="I127" s="35"/>
      <c r="J127" s="22"/>
      <c r="K127" s="18"/>
      <c r="L127" s="18"/>
      <c r="M127" s="18"/>
      <c r="N127" s="18"/>
      <c r="O127" s="18"/>
      <c r="P127" s="81"/>
      <c r="Q127" s="46"/>
    </row>
    <row r="128" customFormat="false" ht="15.75" hidden="false" customHeight="false" outlineLevel="0" collapsed="false">
      <c r="A128" s="26" t="n">
        <v>26</v>
      </c>
      <c r="B128" s="25" t="s">
        <v>76</v>
      </c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82"/>
      <c r="Q128" s="25"/>
      <c r="R128" s="16"/>
    </row>
    <row r="129" customFormat="false" ht="15.75" hidden="false" customHeight="false" outlineLevel="0" collapsed="false">
      <c r="A129" s="26"/>
      <c r="B129" s="25" t="s">
        <v>77</v>
      </c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82"/>
      <c r="Q129" s="25"/>
      <c r="R129" s="16"/>
    </row>
    <row r="130" customFormat="false" ht="15.75" hidden="false" customHeight="false" outlineLevel="0" collapsed="false">
      <c r="A130" s="26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82"/>
      <c r="Q130" s="25"/>
      <c r="R130" s="16"/>
    </row>
    <row r="131" customFormat="false" ht="15.75" hidden="false" customHeight="false" outlineLevel="0" collapsed="false">
      <c r="A131" s="26"/>
      <c r="B131" s="27" t="n">
        <v>60</v>
      </c>
      <c r="C131" s="25"/>
      <c r="D131" s="25"/>
      <c r="E131" s="79" t="s">
        <v>9</v>
      </c>
      <c r="F131" s="79" t="s">
        <v>10</v>
      </c>
      <c r="G131" s="79" t="n">
        <v>726.72</v>
      </c>
      <c r="H131" s="83"/>
      <c r="I131" s="83"/>
      <c r="J131" s="79"/>
      <c r="K131" s="79" t="s">
        <v>70</v>
      </c>
      <c r="L131" s="79"/>
      <c r="M131" s="79"/>
      <c r="P131" s="79" t="s">
        <v>10</v>
      </c>
      <c r="Q131" s="50" t="n">
        <v>43603</v>
      </c>
      <c r="R131" s="74"/>
    </row>
    <row r="132" customFormat="false" ht="15.75" hidden="false" customHeight="false" outlineLevel="0" collapsed="false">
      <c r="A132" s="15"/>
      <c r="B132" s="16"/>
      <c r="C132" s="25"/>
      <c r="D132" s="17"/>
      <c r="E132" s="27"/>
      <c r="F132" s="18"/>
      <c r="G132" s="20"/>
      <c r="H132" s="35"/>
      <c r="I132" s="35"/>
      <c r="J132" s="22"/>
      <c r="K132" s="18"/>
      <c r="L132" s="18"/>
      <c r="M132" s="18"/>
      <c r="N132" s="18"/>
      <c r="O132" s="18"/>
      <c r="P132" s="81"/>
      <c r="Q132" s="46"/>
    </row>
    <row r="133" customFormat="false" ht="15.75" hidden="false" customHeight="false" outlineLevel="0" collapsed="false">
      <c r="A133" s="30" t="n">
        <v>27</v>
      </c>
      <c r="B133" s="16" t="s">
        <v>78</v>
      </c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20"/>
      <c r="Q133" s="84"/>
      <c r="R133" s="53"/>
    </row>
    <row r="134" customFormat="false" ht="15.75" hidden="false" customHeight="false" outlineLevel="0" collapsed="false">
      <c r="A134" s="30"/>
      <c r="B134" s="16"/>
      <c r="C134" s="25"/>
      <c r="D134" s="25"/>
      <c r="E134" s="61"/>
      <c r="F134" s="25"/>
      <c r="G134" s="75"/>
      <c r="H134" s="75"/>
      <c r="I134" s="75"/>
      <c r="J134" s="52"/>
      <c r="K134" s="25"/>
      <c r="L134" s="78"/>
      <c r="M134" s="25"/>
      <c r="N134" s="79"/>
      <c r="O134" s="77"/>
      <c r="P134" s="60"/>
      <c r="Q134" s="53"/>
      <c r="R134" s="53"/>
    </row>
    <row r="135" customFormat="false" ht="15.75" hidden="false" customHeight="false" outlineLevel="0" collapsed="false">
      <c r="A135" s="30"/>
      <c r="B135" s="21" t="n">
        <v>1336</v>
      </c>
      <c r="C135" s="27"/>
      <c r="D135" s="25"/>
      <c r="E135" s="27"/>
      <c r="F135" s="27"/>
      <c r="G135" s="20" t="str">
        <f aca="false">+G113</f>
        <v>@</v>
      </c>
      <c r="H135" s="20" t="str">
        <f aca="false">+H113</f>
        <v>Rs</v>
      </c>
      <c r="I135" s="20"/>
      <c r="J135" s="19" t="n">
        <v>829.5</v>
      </c>
      <c r="K135" s="16"/>
      <c r="L135" s="18" t="str">
        <f aca="false">+L92</f>
        <v>%Sft</v>
      </c>
      <c r="M135" s="16"/>
      <c r="N135" s="16"/>
      <c r="O135" s="85"/>
      <c r="P135" s="81" t="s">
        <v>10</v>
      </c>
      <c r="Q135" s="36" t="n">
        <v>11081</v>
      </c>
      <c r="R135" s="53"/>
    </row>
    <row r="136" customFormat="false" ht="15" hidden="false" customHeight="false" outlineLevel="0" collapsed="false">
      <c r="A136" s="30"/>
    </row>
    <row r="137" customFormat="false" ht="15.75" hidden="false" customHeight="false" outlineLevel="0" collapsed="false">
      <c r="A137" s="15" t="n">
        <v>28</v>
      </c>
      <c r="B137" s="16" t="s">
        <v>79</v>
      </c>
      <c r="C137" s="25"/>
      <c r="D137" s="16"/>
      <c r="E137" s="27"/>
      <c r="F137" s="25"/>
      <c r="G137" s="27"/>
      <c r="H137" s="25"/>
      <c r="I137" s="25"/>
      <c r="J137" s="25"/>
      <c r="K137" s="61"/>
      <c r="L137" s="25"/>
      <c r="M137" s="25"/>
      <c r="N137" s="25"/>
      <c r="O137" s="62"/>
      <c r="P137" s="81"/>
      <c r="Q137" s="27"/>
      <c r="R137" s="16"/>
    </row>
    <row r="138" customFormat="false" ht="15.75" hidden="false" customHeight="false" outlineLevel="0" collapsed="false">
      <c r="A138" s="15"/>
      <c r="B138" s="16"/>
      <c r="C138" s="25"/>
      <c r="D138" s="16"/>
      <c r="E138" s="16"/>
      <c r="F138" s="16"/>
      <c r="G138" s="16"/>
      <c r="H138" s="25"/>
      <c r="I138" s="25"/>
      <c r="J138" s="50"/>
      <c r="K138" s="25"/>
      <c r="L138" s="61"/>
      <c r="M138" s="61"/>
      <c r="N138" s="86"/>
      <c r="O138" s="25"/>
      <c r="P138" s="16"/>
      <c r="Q138" s="27"/>
      <c r="R138" s="16"/>
    </row>
    <row r="139" customFormat="false" ht="15.75" hidden="false" customHeight="false" outlineLevel="0" collapsed="false">
      <c r="A139" s="15"/>
      <c r="B139" s="27" t="n">
        <v>2674</v>
      </c>
      <c r="C139" s="25"/>
      <c r="D139" s="27"/>
      <c r="E139" s="25"/>
      <c r="F139" s="50"/>
      <c r="G139" s="20" t="s">
        <v>9</v>
      </c>
      <c r="H139" s="35" t="s">
        <v>10</v>
      </c>
      <c r="I139" s="35"/>
      <c r="J139" s="19" t="n">
        <v>442.75</v>
      </c>
      <c r="K139" s="20"/>
      <c r="L139" s="20"/>
      <c r="M139" s="20"/>
      <c r="N139" s="20"/>
      <c r="O139" s="20"/>
      <c r="P139" s="81" t="s">
        <v>10</v>
      </c>
      <c r="Q139" s="36" t="n">
        <v>11838</v>
      </c>
      <c r="R139" s="16"/>
    </row>
    <row r="140" customFormat="false" ht="15.75" hidden="false" customHeight="false" outlineLevel="0" collapsed="false">
      <c r="A140" s="15"/>
      <c r="B140" s="25"/>
      <c r="C140" s="25"/>
      <c r="D140" s="25"/>
      <c r="E140" s="27"/>
      <c r="F140" s="25"/>
      <c r="G140" s="28"/>
      <c r="H140" s="25"/>
      <c r="I140" s="25"/>
      <c r="J140" s="80"/>
      <c r="K140" s="25"/>
      <c r="L140" s="61"/>
      <c r="M140" s="61"/>
      <c r="N140" s="86"/>
      <c r="O140" s="25"/>
      <c r="P140" s="39"/>
      <c r="Q140" s="27"/>
      <c r="R140" s="16"/>
    </row>
    <row r="141" customFormat="false" ht="15.75" hidden="false" customHeight="false" outlineLevel="0" collapsed="false">
      <c r="A141" s="15" t="n">
        <v>29</v>
      </c>
      <c r="B141" s="16" t="s">
        <v>80</v>
      </c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27"/>
      <c r="Q141" s="17"/>
      <c r="R141" s="16"/>
    </row>
    <row r="142" customFormat="false" ht="15.75" hidden="false" customHeight="false" outlineLevel="0" collapsed="false">
      <c r="A142" s="15"/>
      <c r="B142" s="16"/>
      <c r="C142" s="16"/>
      <c r="D142" s="16"/>
      <c r="E142" s="16"/>
      <c r="F142" s="16"/>
      <c r="G142" s="16"/>
      <c r="H142" s="55"/>
      <c r="I142" s="55"/>
      <c r="J142" s="21"/>
      <c r="K142" s="16"/>
      <c r="L142" s="16"/>
      <c r="M142" s="16"/>
      <c r="N142" s="16"/>
      <c r="O142" s="18"/>
      <c r="P142" s="16"/>
      <c r="Q142" s="17"/>
      <c r="R142" s="16"/>
    </row>
    <row r="143" customFormat="false" ht="15.75" hidden="false" customHeight="false" outlineLevel="0" collapsed="false">
      <c r="A143" s="15"/>
      <c r="B143" s="16"/>
      <c r="C143" s="16"/>
      <c r="D143" s="16"/>
      <c r="E143" s="16"/>
      <c r="F143" s="16"/>
      <c r="G143" s="64"/>
      <c r="H143" s="16"/>
      <c r="I143" s="16"/>
      <c r="J143" s="16"/>
      <c r="K143" s="16"/>
      <c r="L143" s="16"/>
      <c r="M143" s="16"/>
      <c r="N143" s="16"/>
      <c r="O143" s="16"/>
      <c r="P143" s="18"/>
      <c r="Q143" s="17"/>
      <c r="R143" s="16"/>
    </row>
    <row r="144" customFormat="false" ht="15.75" hidden="false" customHeight="false" outlineLevel="0" collapsed="false">
      <c r="A144" s="15"/>
      <c r="B144" s="17" t="n">
        <v>2674</v>
      </c>
      <c r="C144" s="16"/>
      <c r="D144" s="16"/>
      <c r="E144" s="16"/>
      <c r="F144" s="16"/>
      <c r="G144" s="20" t="s">
        <v>9</v>
      </c>
      <c r="H144" s="35" t="s">
        <v>10</v>
      </c>
      <c r="I144" s="35"/>
      <c r="J144" s="19" t="n">
        <v>1079.63</v>
      </c>
      <c r="K144" s="16"/>
      <c r="L144" s="18" t="s">
        <v>16</v>
      </c>
      <c r="M144" s="16"/>
      <c r="N144" s="16"/>
      <c r="O144" s="16"/>
      <c r="P144" s="81" t="s">
        <v>10</v>
      </c>
      <c r="Q144" s="36" t="n">
        <v>28867</v>
      </c>
      <c r="R144" s="16"/>
    </row>
    <row r="145" customFormat="false" ht="15.75" hidden="false" customHeight="false" outlineLevel="0" collapsed="false">
      <c r="A145" s="15"/>
      <c r="B145" s="16"/>
      <c r="C145" s="16"/>
      <c r="D145" s="16"/>
      <c r="E145" s="16"/>
      <c r="F145" s="16"/>
      <c r="G145" s="20"/>
      <c r="H145" s="35"/>
      <c r="I145" s="35"/>
      <c r="J145" s="19"/>
      <c r="K145" s="16"/>
      <c r="L145" s="18"/>
      <c r="M145" s="16"/>
      <c r="N145" s="16"/>
      <c r="O145" s="16"/>
      <c r="P145" s="81"/>
      <c r="Q145" s="36"/>
      <c r="R145" s="16"/>
    </row>
    <row r="146" customFormat="false" ht="15.75" hidden="false" customHeight="false" outlineLevel="0" collapsed="false">
      <c r="A146" s="15"/>
      <c r="B146" s="16"/>
      <c r="C146" s="16"/>
      <c r="D146" s="16"/>
      <c r="E146" s="16"/>
      <c r="F146" s="16"/>
      <c r="G146" s="20"/>
      <c r="H146" s="35"/>
      <c r="I146" s="35"/>
      <c r="J146" s="19"/>
      <c r="K146" s="16"/>
      <c r="L146" s="18"/>
      <c r="M146" s="16"/>
      <c r="N146" s="16"/>
      <c r="O146" s="16"/>
      <c r="P146" s="81"/>
      <c r="Q146" s="36"/>
      <c r="R146" s="16"/>
    </row>
    <row r="147" customFormat="false" ht="15.75" hidden="false" customHeight="false" outlineLevel="0" collapsed="false">
      <c r="A147" s="15" t="n">
        <v>30</v>
      </c>
      <c r="B147" s="16" t="s">
        <v>81</v>
      </c>
      <c r="C147" s="16"/>
      <c r="D147" s="16"/>
      <c r="E147" s="16"/>
      <c r="F147" s="16"/>
      <c r="G147" s="20"/>
      <c r="H147" s="35"/>
      <c r="I147" s="35"/>
      <c r="J147" s="22"/>
      <c r="K147" s="16"/>
      <c r="L147" s="18"/>
      <c r="M147" s="16"/>
      <c r="N147" s="16"/>
      <c r="O147" s="16"/>
      <c r="P147" s="81"/>
      <c r="Q147" s="36"/>
      <c r="R147" s="16"/>
    </row>
    <row r="148" customFormat="false" ht="15.75" hidden="false" customHeight="false" outlineLevel="0" collapsed="false">
      <c r="A148" s="15"/>
      <c r="B148" s="16"/>
      <c r="C148" s="16"/>
      <c r="D148" s="16"/>
      <c r="E148" s="16"/>
      <c r="F148" s="16"/>
      <c r="G148" s="17"/>
      <c r="H148" s="16"/>
      <c r="I148" s="16"/>
      <c r="J148" s="16"/>
      <c r="K148" s="16"/>
      <c r="L148" s="16"/>
      <c r="M148" s="16"/>
      <c r="N148" s="16"/>
      <c r="O148" s="16"/>
      <c r="P148" s="16"/>
      <c r="Q148" s="17"/>
      <c r="R148" s="16"/>
    </row>
    <row r="149" customFormat="false" ht="15.75" hidden="false" customHeight="false" outlineLevel="0" collapsed="false">
      <c r="A149" s="15"/>
      <c r="B149" s="16"/>
      <c r="C149" s="16"/>
      <c r="D149" s="16"/>
      <c r="E149" s="40"/>
      <c r="F149" s="16"/>
      <c r="G149" s="16"/>
      <c r="H149" s="16"/>
      <c r="I149" s="16"/>
      <c r="J149" s="64"/>
      <c r="K149" s="16"/>
      <c r="L149" s="16"/>
      <c r="M149" s="16"/>
      <c r="N149" s="16"/>
      <c r="O149" s="16"/>
      <c r="P149" s="16"/>
      <c r="Q149" s="47"/>
      <c r="R149" s="16"/>
    </row>
    <row r="150" customFormat="false" ht="15.75" hidden="false" customHeight="false" outlineLevel="0" collapsed="false">
      <c r="A150" s="15"/>
      <c r="B150" s="21" t="n">
        <v>7226</v>
      </c>
      <c r="C150" s="16"/>
      <c r="D150" s="16"/>
      <c r="E150" s="16"/>
      <c r="F150" s="16"/>
      <c r="G150" s="20" t="s">
        <v>9</v>
      </c>
      <c r="H150" s="35" t="s">
        <v>10</v>
      </c>
      <c r="I150" s="35"/>
      <c r="J150" s="19" t="n">
        <v>859.9</v>
      </c>
      <c r="K150" s="16"/>
      <c r="L150" s="18" t="s">
        <v>16</v>
      </c>
      <c r="M150" s="16"/>
      <c r="N150" s="16"/>
      <c r="O150" s="16"/>
      <c r="P150" s="81" t="s">
        <v>10</v>
      </c>
      <c r="Q150" s="36" t="n">
        <v>62136</v>
      </c>
      <c r="R150" s="16"/>
    </row>
    <row r="151" customFormat="false" ht="15.75" hidden="false" customHeight="false" outlineLevel="0" collapsed="false">
      <c r="A151" s="15"/>
      <c r="B151" s="16"/>
      <c r="C151" s="16"/>
      <c r="D151" s="16"/>
      <c r="E151" s="16"/>
      <c r="F151" s="16"/>
      <c r="G151" s="20"/>
      <c r="H151" s="35"/>
      <c r="I151" s="35"/>
      <c r="J151" s="22"/>
      <c r="K151" s="16"/>
      <c r="L151" s="18"/>
      <c r="M151" s="16"/>
      <c r="N151" s="16"/>
      <c r="O151" s="16"/>
      <c r="P151" s="81"/>
      <c r="Q151" s="36"/>
      <c r="R151" s="16"/>
    </row>
    <row r="152" customFormat="false" ht="15.75" hidden="false" customHeight="false" outlineLevel="0" collapsed="false">
      <c r="A152" s="15" t="n">
        <v>31</v>
      </c>
      <c r="B152" s="16" t="s">
        <v>82</v>
      </c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20"/>
      <c r="Q152" s="16"/>
      <c r="R152" s="16"/>
    </row>
    <row r="153" customFormat="false" ht="15.75" hidden="false" customHeight="false" outlineLevel="0" collapsed="false">
      <c r="A153" s="15"/>
      <c r="B153" s="43" t="s">
        <v>83</v>
      </c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</row>
    <row r="154" customFormat="false" ht="15.75" hidden="false" customHeight="false" outlineLevel="0" collapsed="false">
      <c r="A154" s="15"/>
      <c r="B154" s="16"/>
      <c r="C154" s="16"/>
      <c r="D154" s="16"/>
      <c r="E154" s="59"/>
      <c r="F154" s="16"/>
      <c r="G154" s="59"/>
      <c r="H154" s="16"/>
      <c r="I154" s="16"/>
      <c r="J154" s="34"/>
      <c r="K154" s="16"/>
      <c r="L154" s="31"/>
      <c r="M154" s="16"/>
      <c r="N154" s="16"/>
      <c r="O154" s="16"/>
      <c r="P154" s="87"/>
      <c r="Q154" s="16"/>
      <c r="R154" s="16"/>
    </row>
    <row r="155" customFormat="false" ht="15.75" hidden="false" customHeight="false" outlineLevel="0" collapsed="false">
      <c r="A155" s="15"/>
      <c r="B155" s="21" t="n">
        <v>79</v>
      </c>
      <c r="C155" s="16"/>
      <c r="D155" s="16"/>
      <c r="E155" s="16"/>
      <c r="F155" s="16"/>
      <c r="G155" s="20" t="s">
        <v>9</v>
      </c>
      <c r="H155" s="35" t="s">
        <v>10</v>
      </c>
      <c r="I155" s="35"/>
      <c r="J155" s="19" t="n">
        <v>2116.41</v>
      </c>
      <c r="K155" s="16"/>
      <c r="L155" s="16"/>
      <c r="M155" s="18"/>
      <c r="N155" s="16"/>
      <c r="O155" s="16"/>
      <c r="P155" s="81" t="s">
        <v>10</v>
      </c>
      <c r="Q155" s="36" t="n">
        <v>1667</v>
      </c>
      <c r="R155" s="16"/>
    </row>
    <row r="156" customFormat="false" ht="15.75" hidden="false" customHeight="false" outlineLevel="0" collapsed="false">
      <c r="A156" s="15"/>
      <c r="B156" s="88" t="s">
        <v>84</v>
      </c>
      <c r="C156" s="16"/>
      <c r="D156" s="16"/>
      <c r="E156" s="16"/>
      <c r="F156" s="16"/>
      <c r="G156" s="20"/>
      <c r="H156" s="35"/>
      <c r="I156" s="35"/>
      <c r="J156" s="19"/>
      <c r="K156" s="16"/>
      <c r="L156" s="16"/>
      <c r="M156" s="18"/>
      <c r="N156" s="16"/>
      <c r="O156" s="16"/>
      <c r="P156" s="81"/>
      <c r="Q156" s="46"/>
      <c r="R156" s="16"/>
    </row>
    <row r="157" customFormat="false" ht="15.75" hidden="false" customHeight="false" outlineLevel="0" collapsed="false">
      <c r="A157" s="15"/>
      <c r="B157" s="21" t="n">
        <v>292</v>
      </c>
      <c r="C157" s="16"/>
      <c r="D157" s="16"/>
      <c r="E157" s="16"/>
      <c r="F157" s="16"/>
      <c r="G157" s="20" t="s">
        <v>9</v>
      </c>
      <c r="H157" s="35" t="s">
        <v>10</v>
      </c>
      <c r="I157" s="35"/>
      <c r="J157" s="19" t="n">
        <v>1662.21</v>
      </c>
      <c r="K157" s="16"/>
      <c r="L157" s="16"/>
      <c r="M157" s="18"/>
      <c r="N157" s="16"/>
      <c r="O157" s="16"/>
      <c r="P157" s="81" t="s">
        <v>10</v>
      </c>
      <c r="Q157" s="36" t="n">
        <v>4854</v>
      </c>
      <c r="R157" s="16"/>
    </row>
    <row r="158" customFormat="false" ht="15.75" hidden="false" customHeight="false" outlineLevel="0" collapsed="false">
      <c r="A158" s="15"/>
      <c r="B158" s="21"/>
      <c r="C158" s="16"/>
      <c r="D158" s="16"/>
      <c r="E158" s="16"/>
      <c r="F158" s="16"/>
      <c r="G158" s="20"/>
      <c r="H158" s="35"/>
      <c r="I158" s="35"/>
      <c r="J158" s="19"/>
      <c r="K158" s="16"/>
      <c r="L158" s="16"/>
      <c r="M158" s="18"/>
      <c r="N158" s="16"/>
      <c r="O158" s="16"/>
      <c r="P158" s="81"/>
      <c r="Q158" s="46"/>
      <c r="R158" s="16"/>
    </row>
    <row r="159" customFormat="false" ht="15.75" hidden="false" customHeight="false" outlineLevel="0" collapsed="false">
      <c r="A159" s="15"/>
      <c r="B159" s="21"/>
      <c r="C159" s="16"/>
      <c r="D159" s="16"/>
      <c r="E159" s="16"/>
      <c r="F159" s="16"/>
      <c r="G159" s="20"/>
      <c r="H159" s="35"/>
      <c r="I159" s="35"/>
      <c r="J159" s="19"/>
      <c r="K159" s="16"/>
      <c r="L159" s="16"/>
      <c r="M159" s="18"/>
      <c r="N159" s="16"/>
      <c r="O159" s="16"/>
      <c r="P159" s="81"/>
      <c r="Q159" s="46"/>
      <c r="R159" s="16"/>
    </row>
    <row r="160" customFormat="false" ht="15.75" hidden="false" customHeight="false" outlineLevel="0" collapsed="false">
      <c r="A160" s="15"/>
      <c r="B160" s="21"/>
      <c r="C160" s="16"/>
      <c r="D160" s="16"/>
      <c r="E160" s="16"/>
      <c r="F160" s="16"/>
      <c r="G160" s="20"/>
      <c r="H160" s="35"/>
      <c r="I160" s="35"/>
      <c r="J160" s="19"/>
      <c r="K160" s="16"/>
      <c r="L160" s="16"/>
      <c r="M160" s="18"/>
      <c r="N160" s="16"/>
      <c r="O160" s="16"/>
      <c r="P160" s="81"/>
      <c r="Q160" s="46"/>
      <c r="R160" s="16"/>
    </row>
    <row r="161" customFormat="false" ht="15.75" hidden="false" customHeight="false" outlineLevel="0" collapsed="false">
      <c r="A161" s="15"/>
      <c r="B161" s="21"/>
      <c r="C161" s="16"/>
      <c r="D161" s="16"/>
      <c r="E161" s="16"/>
      <c r="F161" s="16"/>
      <c r="G161" s="20"/>
      <c r="H161" s="35"/>
      <c r="I161" s="35"/>
      <c r="J161" s="19"/>
      <c r="K161" s="16"/>
      <c r="L161" s="16"/>
      <c r="M161" s="18"/>
      <c r="N161" s="16"/>
      <c r="O161" s="16"/>
      <c r="P161" s="81"/>
      <c r="Q161" s="46"/>
      <c r="R161" s="16"/>
    </row>
    <row r="162" customFormat="false" ht="15.75" hidden="false" customHeight="false" outlineLevel="0" collapsed="false">
      <c r="A162" s="15"/>
      <c r="B162" s="21"/>
      <c r="C162" s="16"/>
      <c r="D162" s="16"/>
      <c r="E162" s="16"/>
      <c r="F162" s="16"/>
      <c r="G162" s="20"/>
      <c r="H162" s="35"/>
      <c r="I162" s="35"/>
      <c r="J162" s="19"/>
      <c r="K162" s="16"/>
      <c r="L162" s="16"/>
      <c r="M162" s="18"/>
      <c r="N162" s="16"/>
      <c r="O162" s="16"/>
      <c r="P162" s="81"/>
      <c r="Q162" s="46"/>
      <c r="R162" s="16"/>
    </row>
    <row r="163" customFormat="false" ht="15.75" hidden="false" customHeight="false" outlineLevel="0" collapsed="false">
      <c r="A163" s="15"/>
      <c r="B163" s="21"/>
      <c r="C163" s="16"/>
      <c r="D163" s="16"/>
      <c r="E163" s="16"/>
      <c r="F163" s="16"/>
      <c r="G163" s="20"/>
      <c r="H163" s="35"/>
      <c r="I163" s="35"/>
      <c r="J163" s="19"/>
      <c r="K163" s="16"/>
      <c r="L163" s="16"/>
      <c r="M163" s="18"/>
      <c r="N163" s="16"/>
      <c r="O163" s="16"/>
      <c r="P163" s="81"/>
      <c r="Q163" s="46"/>
      <c r="R163" s="16"/>
    </row>
    <row r="164" customFormat="false" ht="15.75" hidden="false" customHeight="false" outlineLevel="0" collapsed="false">
      <c r="A164" s="15" t="n">
        <v>32</v>
      </c>
      <c r="B164" s="38" t="s">
        <v>85</v>
      </c>
      <c r="C164" s="16"/>
      <c r="D164" s="16"/>
      <c r="E164" s="16"/>
      <c r="F164" s="16"/>
      <c r="G164" s="55"/>
      <c r="H164" s="49"/>
      <c r="I164" s="49"/>
      <c r="J164" s="34"/>
      <c r="K164" s="16"/>
      <c r="L164" s="16"/>
      <c r="M164" s="18"/>
      <c r="N164" s="16"/>
      <c r="O164" s="16"/>
      <c r="P164" s="16"/>
      <c r="Q164" s="89"/>
      <c r="R164" s="16"/>
    </row>
    <row r="165" customFormat="false" ht="15.75" hidden="false" customHeight="false" outlineLevel="0" collapsed="false">
      <c r="A165" s="15"/>
      <c r="B165" s="38" t="s">
        <v>86</v>
      </c>
      <c r="C165" s="16"/>
      <c r="D165" s="16"/>
      <c r="E165" s="16"/>
      <c r="F165" s="16"/>
      <c r="G165" s="55"/>
      <c r="H165" s="49"/>
      <c r="I165" s="49"/>
      <c r="J165" s="34"/>
      <c r="K165" s="16"/>
      <c r="L165" s="16"/>
      <c r="M165" s="18"/>
      <c r="N165" s="16"/>
      <c r="O165" s="16"/>
      <c r="P165" s="16"/>
      <c r="Q165" s="89"/>
      <c r="R165" s="16"/>
    </row>
    <row r="166" customFormat="false" ht="15.75" hidden="false" customHeight="false" outlineLevel="0" collapsed="false">
      <c r="A166" s="15"/>
      <c r="B166" s="88" t="s">
        <v>83</v>
      </c>
      <c r="C166" s="16"/>
      <c r="D166" s="16"/>
      <c r="E166" s="16"/>
      <c r="F166" s="16"/>
      <c r="G166" s="20"/>
      <c r="H166" s="35"/>
      <c r="I166" s="35"/>
      <c r="J166" s="19"/>
      <c r="K166" s="16"/>
      <c r="L166" s="16"/>
      <c r="M166" s="18"/>
      <c r="N166" s="16"/>
      <c r="O166" s="16"/>
      <c r="P166" s="16"/>
      <c r="Q166" s="23"/>
      <c r="R166" s="16"/>
    </row>
    <row r="167" customFormat="false" ht="15.75" hidden="false" customHeight="false" outlineLevel="0" collapsed="false">
      <c r="A167" s="15"/>
      <c r="B167" s="88" t="n">
        <v>120</v>
      </c>
      <c r="C167" s="16"/>
      <c r="D167" s="16"/>
      <c r="E167" s="16"/>
      <c r="F167" s="16"/>
      <c r="G167" s="20" t="s">
        <v>9</v>
      </c>
      <c r="H167" s="35" t="s">
        <v>10</v>
      </c>
      <c r="I167" s="35"/>
      <c r="J167" s="19" t="n">
        <v>1270.83</v>
      </c>
      <c r="K167" s="16"/>
      <c r="L167" s="16"/>
      <c r="M167" s="18"/>
      <c r="N167" s="16"/>
      <c r="O167" s="16"/>
      <c r="P167" s="81" t="s">
        <v>10</v>
      </c>
      <c r="Q167" s="36" t="n">
        <v>1525</v>
      </c>
      <c r="R167" s="16"/>
    </row>
    <row r="168" customFormat="false" ht="15.75" hidden="false" customHeight="false" outlineLevel="0" collapsed="false">
      <c r="A168" s="15"/>
      <c r="B168" s="88" t="s">
        <v>84</v>
      </c>
      <c r="C168" s="16"/>
      <c r="D168" s="16"/>
      <c r="E168" s="16"/>
      <c r="F168" s="16"/>
      <c r="G168" s="20"/>
      <c r="H168" s="35"/>
      <c r="I168" s="35"/>
      <c r="J168" s="19"/>
      <c r="K168" s="16"/>
      <c r="L168" s="16"/>
      <c r="M168" s="18"/>
      <c r="N168" s="16"/>
      <c r="O168" s="16"/>
      <c r="P168" s="16"/>
      <c r="Q168" s="23"/>
      <c r="R168" s="16"/>
    </row>
    <row r="169" customFormat="false" ht="15.75" hidden="false" customHeight="false" outlineLevel="0" collapsed="false">
      <c r="A169" s="26"/>
      <c r="B169" s="27" t="n">
        <v>69</v>
      </c>
      <c r="C169" s="25"/>
      <c r="D169" s="25"/>
      <c r="E169" s="25"/>
      <c r="F169" s="25"/>
      <c r="G169" s="20" t="s">
        <v>9</v>
      </c>
      <c r="H169" s="35" t="s">
        <v>10</v>
      </c>
      <c r="I169" s="35"/>
      <c r="J169" s="19" t="n">
        <v>970.4</v>
      </c>
      <c r="K169" s="16"/>
      <c r="L169" s="16"/>
      <c r="M169" s="18"/>
      <c r="N169" s="16"/>
      <c r="O169" s="16"/>
      <c r="P169" s="81" t="s">
        <v>10</v>
      </c>
      <c r="Q169" s="36" t="n">
        <v>668</v>
      </c>
      <c r="R169" s="16"/>
    </row>
    <row r="170" customFormat="false" ht="15.75" hidden="false" customHeight="false" outlineLevel="0" collapsed="false">
      <c r="A170" s="26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82"/>
      <c r="Q170" s="25"/>
      <c r="R170" s="16"/>
    </row>
    <row r="171" customFormat="false" ht="15.75" hidden="fals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90"/>
      <c r="Q171" s="91"/>
      <c r="R171" s="16"/>
    </row>
    <row r="172" customFormat="false" ht="15.75" hidden="fals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82"/>
      <c r="Q172" s="25"/>
      <c r="R172" s="16"/>
    </row>
    <row r="173" customFormat="false" ht="15.75" hidden="fals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K173" s="79" t="s">
        <v>87</v>
      </c>
      <c r="L173" s="25"/>
      <c r="M173" s="25"/>
      <c r="O173" s="25"/>
      <c r="P173" s="82" t="s">
        <v>10</v>
      </c>
      <c r="Q173" s="50" t="n">
        <f aca="false">SUM(Q10:Q172)</f>
        <v>1028489</v>
      </c>
      <c r="R173" s="16"/>
      <c r="S173" s="0" t="n">
        <v>1028488</v>
      </c>
    </row>
    <row r="174" customFormat="false" ht="15.75" hidden="fals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90"/>
      <c r="Q174" s="91"/>
      <c r="R174" s="16"/>
    </row>
    <row r="175" customFormat="false" ht="15.75" hidden="fals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82"/>
      <c r="Q175" s="25"/>
      <c r="R175" s="16"/>
    </row>
    <row r="176" customFormat="false" ht="15.75" hidden="false" customHeight="false" outlineLevel="0" collapsed="false">
      <c r="A176" s="26"/>
      <c r="B176" s="50"/>
      <c r="C176" s="25"/>
      <c r="D176" s="25"/>
      <c r="E176" s="25"/>
      <c r="F176" s="25"/>
      <c r="G176" s="81"/>
      <c r="H176" s="77"/>
      <c r="I176" s="77"/>
      <c r="J176" s="77"/>
      <c r="K176" s="79"/>
      <c r="L176" s="79"/>
      <c r="M176" s="25"/>
      <c r="N176" s="77"/>
      <c r="O176" s="25"/>
      <c r="P176" s="81"/>
      <c r="Q176" s="50"/>
      <c r="R176" s="16"/>
    </row>
    <row r="177" customFormat="false" ht="15.75" hidden="false" customHeight="false" outlineLevel="0" collapsed="false">
      <c r="A177" s="26"/>
      <c r="B177" s="50"/>
      <c r="C177" s="25"/>
      <c r="D177" s="25"/>
      <c r="E177" s="25"/>
      <c r="F177" s="25"/>
      <c r="G177" s="81"/>
      <c r="H177" s="77"/>
      <c r="I177" s="77"/>
      <c r="J177" s="77"/>
      <c r="K177" s="79"/>
      <c r="L177" s="79"/>
      <c r="M177" s="25"/>
      <c r="N177" s="77"/>
      <c r="O177" s="25"/>
      <c r="P177" s="81"/>
      <c r="Q177" s="50"/>
      <c r="R177" s="16"/>
    </row>
    <row r="178" customFormat="false" ht="15.75" hidden="false" customHeight="false" outlineLevel="0" collapsed="false">
      <c r="A178" s="26"/>
      <c r="B178" s="50"/>
      <c r="C178" s="25"/>
      <c r="D178" s="25"/>
      <c r="E178" s="25"/>
      <c r="F178" s="25"/>
      <c r="G178" s="81"/>
      <c r="H178" s="77"/>
      <c r="I178" s="77"/>
      <c r="J178" s="77"/>
      <c r="K178" s="79"/>
      <c r="L178" s="79"/>
      <c r="M178" s="25"/>
      <c r="N178" s="77"/>
      <c r="O178" s="25"/>
      <c r="P178" s="81"/>
      <c r="Q178" s="50"/>
      <c r="R178" s="16"/>
    </row>
    <row r="179" customFormat="false" ht="15.75" hidden="false" customHeight="false" outlineLevel="0" collapsed="false">
      <c r="A179" s="26"/>
      <c r="B179" s="50"/>
      <c r="C179" s="25"/>
      <c r="D179" s="25"/>
      <c r="E179" s="25"/>
      <c r="F179" s="25"/>
      <c r="G179" s="81"/>
      <c r="H179" s="77"/>
      <c r="I179" s="77"/>
      <c r="J179" s="77"/>
      <c r="K179" s="79"/>
      <c r="L179" s="79"/>
      <c r="M179" s="25"/>
      <c r="N179" s="77"/>
      <c r="O179" s="25"/>
      <c r="P179" s="81"/>
      <c r="Q179" s="50"/>
      <c r="R179" s="16"/>
    </row>
    <row r="180" customFormat="false" ht="15.75" hidden="false" customHeight="false" outlineLevel="0" collapsed="false">
      <c r="A180" s="26"/>
      <c r="B180" s="50"/>
      <c r="C180" s="25"/>
      <c r="D180" s="25"/>
      <c r="E180" s="25"/>
      <c r="F180" s="25"/>
      <c r="G180" s="81"/>
      <c r="H180" s="77"/>
      <c r="I180" s="77"/>
      <c r="J180" s="77"/>
      <c r="K180" s="79"/>
      <c r="L180" s="79"/>
      <c r="M180" s="25"/>
      <c r="N180" s="77"/>
      <c r="O180" s="25"/>
      <c r="P180" s="81"/>
      <c r="Q180" s="50"/>
      <c r="R180" s="16"/>
    </row>
    <row r="181" customFormat="false" ht="15.75" hidden="false" customHeight="false" outlineLevel="0" collapsed="false">
      <c r="A181" s="26"/>
      <c r="B181" s="50"/>
      <c r="C181" s="25"/>
      <c r="D181" s="25"/>
      <c r="E181" s="25"/>
      <c r="F181" s="25"/>
      <c r="G181" s="81"/>
      <c r="H181" s="77"/>
      <c r="I181" s="77"/>
      <c r="J181" s="77"/>
      <c r="K181" s="79"/>
      <c r="L181" s="79"/>
      <c r="M181" s="25"/>
      <c r="N181" s="77"/>
      <c r="O181" s="25"/>
      <c r="P181" s="81"/>
      <c r="Q181" s="50"/>
      <c r="R181" s="16"/>
    </row>
    <row r="182" customFormat="false" ht="15.75" hidden="false" customHeight="false" outlineLevel="0" collapsed="false">
      <c r="A182" s="26"/>
      <c r="B182" s="50"/>
      <c r="C182" s="25"/>
      <c r="D182" s="25"/>
      <c r="E182" s="25"/>
      <c r="F182" s="25"/>
      <c r="G182" s="81"/>
      <c r="H182" s="77"/>
      <c r="I182" s="77"/>
      <c r="J182" s="77"/>
      <c r="K182" s="79"/>
      <c r="L182" s="79"/>
      <c r="M182" s="25"/>
      <c r="N182" s="77"/>
      <c r="O182" s="25"/>
      <c r="P182" s="81"/>
      <c r="Q182" s="50"/>
      <c r="R182" s="16"/>
    </row>
    <row r="183" customFormat="false" ht="15.75" hidden="false" customHeight="false" outlineLevel="0" collapsed="false">
      <c r="A183" s="26"/>
      <c r="B183" s="50"/>
      <c r="C183" s="25"/>
      <c r="D183" s="25"/>
      <c r="E183" s="25"/>
      <c r="F183" s="25"/>
      <c r="G183" s="81"/>
      <c r="H183" s="77"/>
      <c r="I183" s="77"/>
      <c r="J183" s="77"/>
      <c r="K183" s="79"/>
      <c r="L183" s="79"/>
      <c r="M183" s="25"/>
      <c r="N183" s="77"/>
      <c r="O183" s="25"/>
      <c r="P183" s="81"/>
      <c r="Q183" s="50"/>
      <c r="R183" s="16"/>
    </row>
    <row r="184" customFormat="false" ht="15.75" hidden="false" customHeight="false" outlineLevel="0" collapsed="false">
      <c r="A184" s="26"/>
      <c r="B184" s="50"/>
      <c r="C184" s="25"/>
      <c r="D184" s="25"/>
      <c r="E184" s="25"/>
      <c r="F184" s="25"/>
      <c r="G184" s="81"/>
      <c r="H184" s="77"/>
      <c r="I184" s="77"/>
      <c r="J184" s="77"/>
      <c r="K184" s="79"/>
      <c r="L184" s="79"/>
      <c r="M184" s="25"/>
      <c r="N184" s="77"/>
      <c r="O184" s="25"/>
      <c r="P184" s="81"/>
      <c r="Q184" s="50"/>
      <c r="R184" s="16"/>
    </row>
    <row r="185" customFormat="false" ht="15.75" hidden="false" customHeight="false" outlineLevel="0" collapsed="false">
      <c r="A185" s="26"/>
      <c r="B185" s="50"/>
      <c r="C185" s="25"/>
      <c r="D185" s="25"/>
      <c r="E185" s="25"/>
      <c r="F185" s="25"/>
      <c r="G185" s="81"/>
      <c r="H185" s="77"/>
      <c r="I185" s="77"/>
      <c r="J185" s="77"/>
      <c r="K185" s="79"/>
      <c r="L185" s="79"/>
      <c r="M185" s="25"/>
      <c r="N185" s="77"/>
      <c r="O185" s="25"/>
      <c r="P185" s="81"/>
      <c r="Q185" s="50"/>
      <c r="R185" s="16"/>
    </row>
    <row r="186" customFormat="false" ht="15.75" hidden="false" customHeight="false" outlineLevel="0" collapsed="false">
      <c r="A186" s="26"/>
      <c r="B186" s="50"/>
      <c r="C186" s="25"/>
      <c r="D186" s="25"/>
      <c r="E186" s="25"/>
      <c r="F186" s="25"/>
      <c r="G186" s="81"/>
      <c r="H186" s="77"/>
      <c r="I186" s="77"/>
      <c r="J186" s="77"/>
      <c r="K186" s="79"/>
      <c r="L186" s="79"/>
      <c r="M186" s="25"/>
      <c r="N186" s="77"/>
      <c r="O186" s="25"/>
      <c r="P186" s="81"/>
      <c r="Q186" s="50"/>
      <c r="R186" s="16"/>
    </row>
    <row r="187" customFormat="false" ht="15.75" hidden="false" customHeight="false" outlineLevel="0" collapsed="false">
      <c r="A187" s="26"/>
      <c r="B187" s="50"/>
      <c r="C187" s="25"/>
      <c r="D187" s="25"/>
      <c r="E187" s="25"/>
      <c r="F187" s="25"/>
      <c r="G187" s="81"/>
      <c r="H187" s="77"/>
      <c r="I187" s="77"/>
      <c r="J187" s="77"/>
      <c r="K187" s="79"/>
      <c r="L187" s="79"/>
      <c r="M187" s="25"/>
      <c r="N187" s="77"/>
      <c r="O187" s="25"/>
      <c r="P187" s="81"/>
      <c r="Q187" s="50"/>
      <c r="R187" s="16"/>
    </row>
    <row r="188" customFormat="false" ht="15.75" hidden="false" customHeight="false" outlineLevel="0" collapsed="false">
      <c r="A188" s="26"/>
      <c r="B188" s="50"/>
      <c r="C188" s="25"/>
      <c r="D188" s="25"/>
      <c r="E188" s="25"/>
      <c r="F188" s="25"/>
      <c r="G188" s="81"/>
      <c r="H188" s="77"/>
      <c r="I188" s="77"/>
      <c r="J188" s="77"/>
      <c r="K188" s="79"/>
      <c r="L188" s="79"/>
      <c r="M188" s="25"/>
      <c r="N188" s="77"/>
      <c r="O188" s="25"/>
      <c r="P188" s="81"/>
      <c r="Q188" s="50"/>
      <c r="R188" s="16"/>
    </row>
    <row r="189" customFormat="false" ht="15.75" hidden="false" customHeight="false" outlineLevel="0" collapsed="false">
      <c r="A189" s="26"/>
      <c r="B189" s="50"/>
      <c r="C189" s="25"/>
      <c r="D189" s="25"/>
      <c r="E189" s="25"/>
      <c r="F189" s="25"/>
      <c r="G189" s="81"/>
      <c r="H189" s="77"/>
      <c r="I189" s="77"/>
      <c r="J189" s="77"/>
      <c r="K189" s="79"/>
      <c r="L189" s="79"/>
      <c r="M189" s="25"/>
      <c r="N189" s="77"/>
      <c r="O189" s="25"/>
      <c r="P189" s="81"/>
      <c r="Q189" s="50"/>
      <c r="R189" s="16"/>
    </row>
    <row r="190" customFormat="false" ht="15.75" hidden="false" customHeight="false" outlineLevel="0" collapsed="false">
      <c r="A190" s="26"/>
      <c r="B190" s="50"/>
      <c r="C190" s="25"/>
      <c r="D190" s="25"/>
      <c r="E190" s="25"/>
      <c r="F190" s="25"/>
      <c r="G190" s="81"/>
      <c r="H190" s="77"/>
      <c r="I190" s="77"/>
      <c r="J190" s="77"/>
      <c r="K190" s="79"/>
      <c r="L190" s="79"/>
      <c r="M190" s="25"/>
      <c r="N190" s="77"/>
      <c r="O190" s="25"/>
      <c r="P190" s="81"/>
      <c r="Q190" s="50"/>
      <c r="R190" s="16"/>
    </row>
    <row r="191" customFormat="false" ht="15.75" hidden="false" customHeight="false" outlineLevel="0" collapsed="false">
      <c r="A191" s="26"/>
      <c r="B191" s="50"/>
      <c r="C191" s="25"/>
      <c r="D191" s="25"/>
      <c r="E191" s="25"/>
      <c r="F191" s="25"/>
      <c r="G191" s="81"/>
      <c r="H191" s="77"/>
      <c r="I191" s="77"/>
      <c r="J191" s="77"/>
      <c r="K191" s="79"/>
      <c r="L191" s="79"/>
      <c r="M191" s="25"/>
      <c r="N191" s="77"/>
      <c r="O191" s="25"/>
      <c r="P191" s="81"/>
      <c r="Q191" s="50"/>
      <c r="R191" s="16"/>
    </row>
    <row r="192" customFormat="false" ht="15.75" hidden="false" customHeight="false" outlineLevel="0" collapsed="false">
      <c r="A192" s="26"/>
      <c r="B192" s="50"/>
      <c r="C192" s="25"/>
      <c r="D192" s="25"/>
      <c r="E192" s="25"/>
      <c r="F192" s="25"/>
      <c r="G192" s="81"/>
      <c r="H192" s="77"/>
      <c r="I192" s="77"/>
      <c r="J192" s="77"/>
      <c r="K192" s="79"/>
      <c r="L192" s="79"/>
      <c r="M192" s="25"/>
      <c r="N192" s="77"/>
      <c r="O192" s="25"/>
      <c r="P192" s="81"/>
      <c r="Q192" s="50"/>
      <c r="R192" s="16"/>
    </row>
    <row r="193" customFormat="false" ht="15.75" hidden="false" customHeight="false" outlineLevel="0" collapsed="false">
      <c r="A193" s="26"/>
      <c r="B193" s="50"/>
      <c r="C193" s="25"/>
      <c r="D193" s="25"/>
      <c r="E193" s="25"/>
      <c r="F193" s="25"/>
      <c r="G193" s="81"/>
      <c r="H193" s="77"/>
      <c r="I193" s="77"/>
      <c r="J193" s="77"/>
      <c r="K193" s="79"/>
      <c r="L193" s="79"/>
      <c r="M193" s="25"/>
      <c r="N193" s="77"/>
      <c r="O193" s="25"/>
      <c r="P193" s="81"/>
      <c r="Q193" s="50"/>
      <c r="R193" s="16"/>
    </row>
    <row r="194" customFormat="false" ht="15.75" hidden="false" customHeight="false" outlineLevel="0" collapsed="false">
      <c r="A194" s="26"/>
      <c r="B194" s="50"/>
      <c r="C194" s="25"/>
      <c r="D194" s="25"/>
      <c r="E194" s="25"/>
      <c r="F194" s="25"/>
      <c r="G194" s="81"/>
      <c r="H194" s="77"/>
      <c r="I194" s="77"/>
      <c r="J194" s="77"/>
      <c r="K194" s="79"/>
      <c r="L194" s="79"/>
      <c r="M194" s="25"/>
      <c r="N194" s="77"/>
      <c r="O194" s="25"/>
      <c r="P194" s="81"/>
      <c r="Q194" s="50"/>
      <c r="R194" s="16"/>
    </row>
    <row r="195" customFormat="false" ht="15.75" hidden="false" customHeight="false" outlineLevel="0" collapsed="false">
      <c r="A195" s="26"/>
      <c r="B195" s="50"/>
      <c r="C195" s="25"/>
      <c r="D195" s="25"/>
      <c r="E195" s="25"/>
      <c r="F195" s="25"/>
      <c r="G195" s="81"/>
      <c r="H195" s="77"/>
      <c r="I195" s="77"/>
      <c r="J195" s="77"/>
      <c r="K195" s="79"/>
      <c r="L195" s="79"/>
      <c r="M195" s="25"/>
      <c r="N195" s="77"/>
      <c r="O195" s="25"/>
      <c r="P195" s="81"/>
      <c r="Q195" s="50"/>
      <c r="R195" s="16"/>
    </row>
    <row r="196" customFormat="false" ht="15.75" hidden="false" customHeight="false" outlineLevel="0" collapsed="false">
      <c r="A196" s="26"/>
      <c r="B196" s="50"/>
      <c r="C196" s="25"/>
      <c r="D196" s="25"/>
      <c r="E196" s="25"/>
      <c r="F196" s="25"/>
      <c r="G196" s="81"/>
      <c r="H196" s="77"/>
      <c r="I196" s="77"/>
      <c r="J196" s="77"/>
      <c r="K196" s="79"/>
      <c r="L196" s="79"/>
      <c r="M196" s="25"/>
      <c r="N196" s="77"/>
      <c r="O196" s="25"/>
      <c r="P196" s="81"/>
      <c r="Q196" s="50"/>
      <c r="R196" s="16"/>
    </row>
    <row r="197" customFormat="false" ht="15.75" hidden="false" customHeight="false" outlineLevel="0" collapsed="false">
      <c r="A197" s="26"/>
      <c r="B197" s="50"/>
      <c r="C197" s="25"/>
      <c r="D197" s="25"/>
      <c r="E197" s="25"/>
      <c r="F197" s="25"/>
      <c r="G197" s="81"/>
      <c r="H197" s="77"/>
      <c r="I197" s="77"/>
      <c r="J197" s="77"/>
      <c r="K197" s="79"/>
      <c r="L197" s="79"/>
      <c r="M197" s="25"/>
      <c r="N197" s="77"/>
      <c r="O197" s="25"/>
      <c r="P197" s="81"/>
      <c r="Q197" s="50"/>
      <c r="R197" s="16"/>
    </row>
    <row r="198" customFormat="false" ht="15.75" hidden="false" customHeight="false" outlineLevel="0" collapsed="false">
      <c r="A198" s="26"/>
      <c r="B198" s="50"/>
      <c r="C198" s="25"/>
      <c r="D198" s="25"/>
      <c r="E198" s="25"/>
      <c r="F198" s="25"/>
      <c r="G198" s="81"/>
      <c r="H198" s="77"/>
      <c r="I198" s="77"/>
      <c r="J198" s="77"/>
      <c r="K198" s="79"/>
      <c r="L198" s="79"/>
      <c r="M198" s="25"/>
      <c r="N198" s="77"/>
      <c r="O198" s="25"/>
      <c r="P198" s="81"/>
      <c r="Q198" s="50"/>
      <c r="R198" s="16"/>
    </row>
    <row r="199" customFormat="false" ht="15.75" hidden="false" customHeight="false" outlineLevel="0" collapsed="false">
      <c r="A199" s="26"/>
      <c r="B199" s="50"/>
      <c r="C199" s="25"/>
      <c r="D199" s="25"/>
      <c r="E199" s="25"/>
      <c r="F199" s="25"/>
      <c r="G199" s="81"/>
      <c r="H199" s="77"/>
      <c r="I199" s="77"/>
      <c r="J199" s="77"/>
      <c r="K199" s="79"/>
      <c r="L199" s="79"/>
      <c r="M199" s="25"/>
      <c r="N199" s="77"/>
      <c r="O199" s="25"/>
      <c r="P199" s="81"/>
      <c r="Q199" s="50"/>
      <c r="R199" s="16"/>
    </row>
    <row r="200" customFormat="false" ht="15.75" hidden="false" customHeight="false" outlineLevel="0" collapsed="false">
      <c r="A200" s="26"/>
      <c r="B200" s="50"/>
      <c r="C200" s="25"/>
      <c r="D200" s="25"/>
      <c r="E200" s="25"/>
      <c r="F200" s="25"/>
      <c r="G200" s="81"/>
      <c r="H200" s="77"/>
      <c r="I200" s="77"/>
      <c r="J200" s="77"/>
      <c r="K200" s="79"/>
      <c r="L200" s="79"/>
      <c r="M200" s="25"/>
      <c r="N200" s="77"/>
      <c r="O200" s="25"/>
      <c r="P200" s="81"/>
      <c r="Q200" s="50"/>
      <c r="R200" s="16"/>
    </row>
    <row r="201" customFormat="false" ht="15.75" hidden="false" customHeight="false" outlineLevel="0" collapsed="false">
      <c r="A201" s="26"/>
      <c r="B201" s="50"/>
      <c r="C201" s="25"/>
      <c r="D201" s="25"/>
      <c r="E201" s="25"/>
      <c r="F201" s="25"/>
      <c r="G201" s="81"/>
      <c r="H201" s="77"/>
      <c r="I201" s="77"/>
      <c r="J201" s="77"/>
      <c r="K201" s="79"/>
      <c r="L201" s="79"/>
      <c r="M201" s="25"/>
      <c r="N201" s="77"/>
      <c r="O201" s="25"/>
      <c r="P201" s="81"/>
      <c r="Q201" s="50"/>
      <c r="R201" s="16"/>
    </row>
    <row r="202" customFormat="false" ht="15.75" hidden="false" customHeight="false" outlineLevel="0" collapsed="false">
      <c r="A202" s="26"/>
      <c r="B202" s="50"/>
      <c r="C202" s="25"/>
      <c r="D202" s="25"/>
      <c r="E202" s="25"/>
      <c r="F202" s="25"/>
      <c r="G202" s="81"/>
      <c r="H202" s="77"/>
      <c r="I202" s="77"/>
      <c r="J202" s="77"/>
      <c r="K202" s="79"/>
      <c r="L202" s="79"/>
      <c r="M202" s="25"/>
      <c r="N202" s="77"/>
      <c r="O202" s="25"/>
      <c r="P202" s="81"/>
      <c r="Q202" s="50"/>
      <c r="R202" s="16"/>
    </row>
    <row r="203" customFormat="false" ht="15.75" hidden="false" customHeight="false" outlineLevel="0" collapsed="false">
      <c r="A203" s="26"/>
      <c r="B203" s="50"/>
      <c r="C203" s="25"/>
      <c r="D203" s="25"/>
      <c r="E203" s="25"/>
      <c r="F203" s="25"/>
      <c r="G203" s="81"/>
      <c r="H203" s="77"/>
      <c r="I203" s="77"/>
      <c r="J203" s="77"/>
      <c r="K203" s="79"/>
      <c r="L203" s="79"/>
      <c r="M203" s="25"/>
      <c r="N203" s="77"/>
      <c r="O203" s="25"/>
      <c r="P203" s="81"/>
      <c r="Q203" s="50"/>
      <c r="R203" s="16"/>
    </row>
    <row r="204" customFormat="false" ht="15.75" hidden="false" customHeight="false" outlineLevel="0" collapsed="false">
      <c r="A204" s="26"/>
      <c r="B204" s="50"/>
      <c r="C204" s="25"/>
      <c r="D204" s="25"/>
      <c r="E204" s="25"/>
      <c r="F204" s="25"/>
      <c r="G204" s="81"/>
      <c r="H204" s="77"/>
      <c r="I204" s="77"/>
      <c r="J204" s="77"/>
      <c r="K204" s="79"/>
      <c r="L204" s="79"/>
      <c r="M204" s="25"/>
      <c r="N204" s="77"/>
      <c r="O204" s="25"/>
      <c r="P204" s="81"/>
      <c r="Q204" s="50"/>
      <c r="R204" s="16"/>
    </row>
    <row r="205" customFormat="false" ht="15.75" hidden="false" customHeight="false" outlineLevel="0" collapsed="false">
      <c r="A205" s="26"/>
      <c r="B205" s="50"/>
      <c r="C205" s="25"/>
      <c r="D205" s="25"/>
      <c r="E205" s="25"/>
      <c r="F205" s="25"/>
      <c r="G205" s="81"/>
      <c r="H205" s="77"/>
      <c r="I205" s="77"/>
      <c r="J205" s="77"/>
      <c r="K205" s="79"/>
      <c r="L205" s="79"/>
      <c r="M205" s="25"/>
      <c r="N205" s="77"/>
      <c r="O205" s="25"/>
      <c r="P205" s="81"/>
      <c r="Q205" s="50"/>
      <c r="R205" s="16"/>
    </row>
    <row r="206" customFormat="false" ht="15.75" hidden="false" customHeight="false" outlineLevel="0" collapsed="false">
      <c r="A206" s="26"/>
      <c r="B206" s="50"/>
      <c r="C206" s="25"/>
      <c r="D206" s="25"/>
      <c r="E206" s="25"/>
      <c r="F206" s="25"/>
      <c r="G206" s="81"/>
      <c r="H206" s="77"/>
      <c r="I206" s="77"/>
      <c r="J206" s="77"/>
      <c r="K206" s="79"/>
      <c r="L206" s="79"/>
      <c r="M206" s="25"/>
      <c r="N206" s="77"/>
      <c r="O206" s="25"/>
      <c r="P206" s="81"/>
      <c r="Q206" s="50"/>
      <c r="R206" s="16"/>
    </row>
    <row r="207" customFormat="false" ht="15.75" hidden="false" customHeight="false" outlineLevel="0" collapsed="false">
      <c r="A207" s="26"/>
      <c r="B207" s="50"/>
      <c r="C207" s="25"/>
      <c r="D207" s="25"/>
      <c r="E207" s="25"/>
      <c r="F207" s="25"/>
      <c r="G207" s="81"/>
      <c r="H207" s="77"/>
      <c r="I207" s="77"/>
      <c r="J207" s="77"/>
      <c r="K207" s="79"/>
      <c r="L207" s="79"/>
      <c r="M207" s="25"/>
      <c r="N207" s="77"/>
      <c r="O207" s="25"/>
      <c r="P207" s="81"/>
      <c r="Q207" s="50"/>
      <c r="R207" s="16"/>
    </row>
    <row r="208" customFormat="false" ht="15.75" hidden="false" customHeight="false" outlineLevel="0" collapsed="false">
      <c r="A208" s="26"/>
      <c r="B208" s="50"/>
      <c r="C208" s="25"/>
      <c r="D208" s="25"/>
      <c r="E208" s="25"/>
      <c r="F208" s="25"/>
      <c r="G208" s="81"/>
      <c r="H208" s="77"/>
      <c r="I208" s="77"/>
      <c r="J208" s="77"/>
      <c r="K208" s="79"/>
      <c r="L208" s="79"/>
      <c r="M208" s="25"/>
      <c r="N208" s="77"/>
      <c r="O208" s="25"/>
      <c r="P208" s="81"/>
      <c r="Q208" s="50"/>
      <c r="R208" s="16"/>
    </row>
    <row r="209" customFormat="false" ht="15.75" hidden="false" customHeight="false" outlineLevel="0" collapsed="false">
      <c r="A209" s="26"/>
      <c r="B209" s="50"/>
      <c r="C209" s="25"/>
      <c r="D209" s="25"/>
      <c r="E209" s="25"/>
      <c r="F209" s="25"/>
      <c r="G209" s="81"/>
      <c r="H209" s="77"/>
      <c r="I209" s="77"/>
      <c r="J209" s="77"/>
      <c r="K209" s="79"/>
      <c r="L209" s="79"/>
      <c r="M209" s="25"/>
      <c r="N209" s="77"/>
      <c r="O209" s="25"/>
      <c r="P209" s="81"/>
      <c r="Q209" s="50"/>
      <c r="R209" s="16"/>
    </row>
    <row r="210" customFormat="false" ht="15.75" hidden="false" customHeight="false" outlineLevel="0" collapsed="false">
      <c r="A210" s="26"/>
      <c r="B210" s="50"/>
      <c r="C210" s="25"/>
      <c r="D210" s="25"/>
      <c r="E210" s="25"/>
      <c r="F210" s="25"/>
      <c r="G210" s="81"/>
      <c r="H210" s="77"/>
      <c r="I210" s="77"/>
      <c r="J210" s="77"/>
      <c r="K210" s="79"/>
      <c r="L210" s="79"/>
      <c r="M210" s="25"/>
      <c r="N210" s="77"/>
      <c r="O210" s="25"/>
      <c r="P210" s="81"/>
      <c r="Q210" s="50"/>
      <c r="R210" s="16"/>
    </row>
    <row r="211" customFormat="false" ht="15.75" hidden="false" customHeight="false" outlineLevel="0" collapsed="false">
      <c r="A211" s="26"/>
      <c r="B211" s="50"/>
      <c r="C211" s="25"/>
      <c r="D211" s="25"/>
      <c r="E211" s="25"/>
      <c r="F211" s="25"/>
      <c r="G211" s="81"/>
      <c r="H211" s="77"/>
      <c r="I211" s="77"/>
      <c r="J211" s="77"/>
      <c r="K211" s="79"/>
      <c r="L211" s="79"/>
      <c r="M211" s="25"/>
      <c r="N211" s="77"/>
      <c r="O211" s="25"/>
      <c r="P211" s="81"/>
      <c r="Q211" s="50"/>
      <c r="R211" s="16"/>
    </row>
    <row r="212" customFormat="false" ht="15.75" hidden="false" customHeight="false" outlineLevel="0" collapsed="false">
      <c r="A212" s="26"/>
      <c r="B212" s="50"/>
      <c r="C212" s="25"/>
      <c r="D212" s="25"/>
      <c r="E212" s="25"/>
      <c r="F212" s="25"/>
      <c r="G212" s="81"/>
      <c r="H212" s="77"/>
      <c r="I212" s="77"/>
      <c r="J212" s="77"/>
      <c r="K212" s="79"/>
      <c r="L212" s="79"/>
      <c r="M212" s="25"/>
      <c r="N212" s="77"/>
      <c r="O212" s="25"/>
      <c r="P212" s="81"/>
      <c r="Q212" s="50"/>
      <c r="R212" s="16"/>
    </row>
    <row r="213" customFormat="false" ht="15.75" hidden="false" customHeight="false" outlineLevel="0" collapsed="false">
      <c r="A213" s="26"/>
      <c r="B213" s="50"/>
      <c r="C213" s="25"/>
      <c r="D213" s="25"/>
      <c r="E213" s="25"/>
      <c r="F213" s="25"/>
      <c r="G213" s="81"/>
      <c r="H213" s="77"/>
      <c r="I213" s="77"/>
      <c r="J213" s="77"/>
      <c r="K213" s="79"/>
      <c r="L213" s="79"/>
      <c r="M213" s="25"/>
      <c r="N213" s="77"/>
      <c r="O213" s="25"/>
      <c r="P213" s="81"/>
      <c r="Q213" s="50"/>
      <c r="R213" s="16"/>
    </row>
    <row r="214" customFormat="false" ht="15.75" hidden="false" customHeight="false" outlineLevel="0" collapsed="false">
      <c r="A214" s="26"/>
      <c r="B214" s="50"/>
      <c r="C214" s="25"/>
      <c r="D214" s="25"/>
      <c r="E214" s="25"/>
      <c r="F214" s="25"/>
      <c r="G214" s="81"/>
      <c r="H214" s="77"/>
      <c r="I214" s="77"/>
      <c r="J214" s="77"/>
      <c r="K214" s="79"/>
      <c r="L214" s="79"/>
      <c r="M214" s="25"/>
      <c r="N214" s="77"/>
      <c r="O214" s="25"/>
      <c r="P214" s="81"/>
      <c r="Q214" s="50"/>
      <c r="R214" s="16"/>
    </row>
    <row r="215" customFormat="false" ht="15.75" hidden="false" customHeight="false" outlineLevel="0" collapsed="false">
      <c r="A215" s="26"/>
      <c r="B215" s="50"/>
      <c r="C215" s="25"/>
      <c r="D215" s="25"/>
      <c r="E215" s="25"/>
      <c r="F215" s="25"/>
      <c r="G215" s="81"/>
      <c r="H215" s="77"/>
      <c r="I215" s="77"/>
      <c r="J215" s="77"/>
      <c r="K215" s="79"/>
      <c r="L215" s="79"/>
      <c r="M215" s="25"/>
      <c r="N215" s="77"/>
      <c r="O215" s="25"/>
      <c r="P215" s="81"/>
      <c r="Q215" s="50"/>
      <c r="R215" s="16"/>
    </row>
    <row r="216" customFormat="false" ht="15.75" hidden="false" customHeight="false" outlineLevel="0" collapsed="false">
      <c r="A216" s="26"/>
      <c r="B216" s="50"/>
      <c r="C216" s="25"/>
      <c r="D216" s="25"/>
      <c r="E216" s="25"/>
      <c r="F216" s="25"/>
      <c r="G216" s="81"/>
      <c r="H216" s="77"/>
      <c r="I216" s="77"/>
      <c r="J216" s="77"/>
      <c r="K216" s="79"/>
      <c r="L216" s="79"/>
      <c r="M216" s="25"/>
      <c r="N216" s="77"/>
      <c r="O216" s="25"/>
      <c r="P216" s="81"/>
      <c r="Q216" s="50"/>
      <c r="R216" s="16"/>
    </row>
    <row r="217" customFormat="false" ht="15.75" hidden="false" customHeight="false" outlineLevel="0" collapsed="false">
      <c r="A217" s="26"/>
      <c r="B217" s="50"/>
      <c r="C217" s="25"/>
      <c r="D217" s="25"/>
      <c r="E217" s="25"/>
      <c r="F217" s="25"/>
      <c r="G217" s="81"/>
      <c r="H217" s="77"/>
      <c r="I217" s="77"/>
      <c r="J217" s="77"/>
      <c r="K217" s="79"/>
      <c r="L217" s="79"/>
      <c r="M217" s="25"/>
      <c r="N217" s="77"/>
      <c r="O217" s="25"/>
      <c r="P217" s="81"/>
      <c r="Q217" s="50"/>
      <c r="R217" s="16"/>
    </row>
    <row r="218" customFormat="false" ht="15.75" hidden="false" customHeight="false" outlineLevel="0" collapsed="false">
      <c r="A218" s="26"/>
      <c r="B218" s="50"/>
      <c r="C218" s="25"/>
      <c r="D218" s="25"/>
      <c r="E218" s="25"/>
      <c r="F218" s="25"/>
      <c r="G218" s="81"/>
      <c r="H218" s="77"/>
      <c r="I218" s="77"/>
      <c r="J218" s="77"/>
      <c r="K218" s="79"/>
      <c r="L218" s="79"/>
      <c r="M218" s="25"/>
      <c r="N218" s="77"/>
      <c r="O218" s="25"/>
      <c r="P218" s="81"/>
      <c r="Q218" s="50"/>
      <c r="R218" s="16"/>
    </row>
    <row r="219" customFormat="false" ht="15.75" hidden="false" customHeight="false" outlineLevel="0" collapsed="false">
      <c r="A219" s="26"/>
      <c r="B219" s="50"/>
      <c r="C219" s="25"/>
      <c r="D219" s="25"/>
      <c r="E219" s="25"/>
      <c r="F219" s="25"/>
      <c r="G219" s="81"/>
      <c r="H219" s="77"/>
      <c r="I219" s="77"/>
      <c r="J219" s="77"/>
      <c r="K219" s="79"/>
      <c r="L219" s="79"/>
      <c r="M219" s="25"/>
      <c r="N219" s="77"/>
      <c r="O219" s="25"/>
      <c r="P219" s="81"/>
      <c r="Q219" s="50"/>
      <c r="R219" s="16"/>
    </row>
    <row r="220" customFormat="false" ht="15.75" hidden="false" customHeight="false" outlineLevel="0" collapsed="false">
      <c r="A220" s="26"/>
      <c r="B220" s="50"/>
      <c r="C220" s="25"/>
      <c r="D220" s="25"/>
      <c r="E220" s="25"/>
      <c r="F220" s="25"/>
      <c r="G220" s="81"/>
      <c r="H220" s="77"/>
      <c r="I220" s="77"/>
      <c r="J220" s="77"/>
      <c r="K220" s="79"/>
      <c r="L220" s="79"/>
      <c r="M220" s="25"/>
      <c r="N220" s="77"/>
      <c r="O220" s="25"/>
      <c r="P220" s="81"/>
      <c r="Q220" s="50"/>
      <c r="R220" s="16"/>
    </row>
    <row r="221" customFormat="false" ht="15.75" hidden="false" customHeight="false" outlineLevel="0" collapsed="false">
      <c r="A221" s="26"/>
      <c r="B221" s="50"/>
      <c r="C221" s="25"/>
      <c r="D221" s="25"/>
      <c r="E221" s="25"/>
      <c r="F221" s="25"/>
      <c r="G221" s="81"/>
      <c r="H221" s="77"/>
      <c r="I221" s="77"/>
      <c r="J221" s="77"/>
      <c r="K221" s="79"/>
      <c r="L221" s="79"/>
      <c r="M221" s="25"/>
      <c r="N221" s="77"/>
      <c r="O221" s="25"/>
      <c r="P221" s="81"/>
      <c r="Q221" s="50"/>
      <c r="R221" s="16"/>
    </row>
    <row r="222" customFormat="false" ht="15.75" hidden="false" customHeight="false" outlineLevel="0" collapsed="false">
      <c r="A222" s="26"/>
      <c r="B222" s="50"/>
      <c r="C222" s="25"/>
      <c r="D222" s="25"/>
      <c r="E222" s="25"/>
      <c r="F222" s="25"/>
      <c r="G222" s="81"/>
      <c r="H222" s="77"/>
      <c r="I222" s="77"/>
      <c r="J222" s="77"/>
      <c r="K222" s="79"/>
      <c r="L222" s="79"/>
      <c r="M222" s="25"/>
      <c r="N222" s="77"/>
      <c r="O222" s="25"/>
      <c r="P222" s="81"/>
      <c r="Q222" s="50"/>
      <c r="R222" s="16"/>
    </row>
    <row r="223" customFormat="false" ht="15.75" hidden="false" customHeight="false" outlineLevel="0" collapsed="false">
      <c r="A223" s="26"/>
      <c r="B223" s="50"/>
      <c r="C223" s="25"/>
      <c r="D223" s="25"/>
      <c r="E223" s="25"/>
      <c r="F223" s="25"/>
      <c r="G223" s="81"/>
      <c r="H223" s="77"/>
      <c r="I223" s="77"/>
      <c r="J223" s="77"/>
      <c r="K223" s="79"/>
      <c r="L223" s="79"/>
      <c r="M223" s="25"/>
      <c r="N223" s="77"/>
      <c r="O223" s="25"/>
      <c r="P223" s="81"/>
      <c r="Q223" s="50"/>
      <c r="R223" s="16"/>
    </row>
    <row r="230" customFormat="false" ht="15" hidden="false" customHeight="false" outlineLevel="0" collapsed="false">
      <c r="A230" s="26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92"/>
      <c r="Q230" s="93"/>
      <c r="R230" s="70"/>
    </row>
    <row r="231" customFormat="false" ht="15" hidden="false" customHeight="false" outlineLevel="0" collapsed="false">
      <c r="A231" s="26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92"/>
      <c r="Q231" s="94"/>
      <c r="R231" s="70"/>
    </row>
    <row r="232" customFormat="false" ht="15" hidden="false" customHeight="false" outlineLevel="0" collapsed="false">
      <c r="A232" s="26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94"/>
      <c r="R232" s="70"/>
    </row>
    <row r="233" customFormat="false" ht="14.25" hidden="false" customHeight="false" outlineLevel="0" collapsed="false">
      <c r="A233" s="95"/>
      <c r="B233" s="96"/>
      <c r="C233" s="96"/>
      <c r="D233" s="96"/>
      <c r="E233" s="97"/>
      <c r="F233" s="97"/>
      <c r="G233" s="96"/>
      <c r="H233" s="97"/>
      <c r="I233" s="97"/>
      <c r="J233" s="96"/>
      <c r="K233" s="96"/>
      <c r="L233" s="96"/>
      <c r="M233" s="96"/>
      <c r="N233" s="96"/>
      <c r="O233" s="96"/>
      <c r="P233" s="96"/>
      <c r="Q233" s="70"/>
      <c r="R233" s="70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</row>
    <row r="234" customFormat="false" ht="15" hidden="false" customHeight="false" outlineLevel="0" collapsed="false">
      <c r="A234" s="26"/>
      <c r="B234" s="96"/>
      <c r="C234" s="96"/>
      <c r="D234" s="96"/>
      <c r="E234" s="96"/>
      <c r="F234" s="97"/>
      <c r="G234" s="96"/>
      <c r="H234" s="97"/>
      <c r="I234" s="97"/>
      <c r="J234" s="96"/>
      <c r="K234" s="96"/>
      <c r="L234" s="96"/>
      <c r="M234" s="96"/>
      <c r="N234" s="96"/>
      <c r="O234" s="96"/>
      <c r="P234" s="96"/>
      <c r="Q234" s="70"/>
      <c r="R234" s="70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</row>
    <row r="235" customFormat="false" ht="15" hidden="false" customHeight="false" outlineLevel="0" collapsed="false">
      <c r="A235" s="26"/>
      <c r="B235" s="98"/>
      <c r="C235" s="95"/>
      <c r="D235" s="70"/>
      <c r="E235" s="99"/>
      <c r="F235" s="95"/>
      <c r="G235" s="100"/>
      <c r="H235" s="95"/>
      <c r="I235" s="95"/>
      <c r="J235" s="100"/>
      <c r="K235" s="95"/>
      <c r="L235" s="95"/>
      <c r="M235" s="70"/>
      <c r="N235" s="70"/>
      <c r="O235" s="95"/>
      <c r="P235" s="95"/>
      <c r="Q235" s="70"/>
      <c r="R235" s="70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</row>
    <row r="236" customFormat="false" ht="15" hidden="false" customHeight="false" outlineLevel="0" collapsed="false">
      <c r="A236" s="26"/>
      <c r="B236" s="70"/>
      <c r="C236" s="70"/>
      <c r="D236" s="70"/>
      <c r="E236" s="101"/>
      <c r="F236" s="70"/>
      <c r="G236" s="102"/>
      <c r="H236" s="102"/>
      <c r="I236" s="102"/>
      <c r="J236" s="103"/>
      <c r="K236" s="70"/>
      <c r="L236" s="26"/>
      <c r="M236" s="70"/>
      <c r="N236" s="98"/>
      <c r="O236" s="104"/>
      <c r="P236" s="105"/>
      <c r="Q236" s="106"/>
      <c r="R236" s="70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</row>
    <row r="237" customFormat="false" ht="15" hidden="false" customHeight="false" outlineLevel="0" collapsed="false">
      <c r="A237" s="26"/>
      <c r="B237" s="98"/>
      <c r="C237" s="95"/>
      <c r="D237" s="70"/>
      <c r="E237" s="99"/>
      <c r="F237" s="95"/>
      <c r="G237" s="100"/>
      <c r="H237" s="95"/>
      <c r="I237" s="95"/>
      <c r="J237" s="100"/>
      <c r="K237" s="95"/>
      <c r="L237" s="95"/>
      <c r="M237" s="70"/>
      <c r="N237" s="70"/>
      <c r="O237" s="95"/>
      <c r="P237" s="95"/>
      <c r="Q237" s="106"/>
      <c r="R237" s="70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</row>
    <row r="238" customFormat="false" ht="15" hidden="false" customHeight="false" outlineLevel="0" collapsed="false">
      <c r="A238" s="26"/>
      <c r="B238" s="98"/>
      <c r="C238" s="95"/>
      <c r="D238" s="70"/>
      <c r="E238" s="99"/>
      <c r="F238" s="95"/>
      <c r="G238" s="92"/>
      <c r="H238" s="107"/>
      <c r="I238" s="107"/>
      <c r="J238" s="104"/>
      <c r="K238" s="98"/>
      <c r="L238" s="98"/>
      <c r="M238" s="98"/>
      <c r="N238" s="98"/>
      <c r="O238" s="98"/>
      <c r="P238" s="92"/>
      <c r="Q238" s="108"/>
      <c r="R238" s="70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</row>
    <row r="239" customFormat="false" ht="15" hidden="false" customHeight="false" outlineLevel="0" collapsed="false">
      <c r="A239" s="26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109"/>
      <c r="Q239" s="108"/>
      <c r="R239" s="70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</row>
    <row r="240" customFormat="false" ht="15" hidden="false" customHeight="false" outlineLevel="0" collapsed="false">
      <c r="A240" s="26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98"/>
      <c r="N240" s="70"/>
      <c r="O240" s="70"/>
      <c r="P240" s="110"/>
      <c r="Q240" s="108"/>
      <c r="R240" s="70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</row>
    <row r="241" customFormat="false" ht="15" hidden="false" customHeight="false" outlineLevel="0" collapsed="false">
      <c r="A241" s="26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98"/>
      <c r="N241" s="98"/>
      <c r="O241" s="70"/>
      <c r="P241" s="70"/>
      <c r="Q241" s="110"/>
      <c r="R241" s="70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</row>
    <row r="242" customFormat="false" ht="15.75" hidden="false" customHeight="false" outlineLevel="0" collapsed="false">
      <c r="A242" s="15" t="n">
        <v>12</v>
      </c>
      <c r="B242" s="111" t="s">
        <v>88</v>
      </c>
      <c r="C242" s="111"/>
      <c r="D242" s="111"/>
      <c r="E242" s="112"/>
      <c r="F242" s="111"/>
      <c r="G242" s="113"/>
      <c r="H242" s="111"/>
      <c r="I242" s="114"/>
      <c r="J242" s="114"/>
      <c r="K242" s="111"/>
      <c r="L242" s="114"/>
      <c r="M242" s="111"/>
      <c r="N242" s="115"/>
      <c r="O242" s="111"/>
      <c r="P242" s="111"/>
      <c r="Q242" s="36"/>
      <c r="R242" s="16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</row>
    <row r="243" customFormat="false" ht="15.75" hidden="false" customHeight="false" outlineLevel="0" collapsed="false">
      <c r="A243" s="15"/>
      <c r="B243" s="111" t="s">
        <v>89</v>
      </c>
      <c r="C243" s="111"/>
      <c r="D243" s="111"/>
      <c r="E243" s="112"/>
      <c r="F243" s="111"/>
      <c r="G243" s="113"/>
      <c r="H243" s="111"/>
      <c r="I243" s="114"/>
      <c r="J243" s="114"/>
      <c r="K243" s="111"/>
      <c r="L243" s="114"/>
      <c r="M243" s="111"/>
      <c r="N243" s="115"/>
      <c r="O243" s="111"/>
      <c r="P243" s="111"/>
      <c r="Q243" s="36"/>
      <c r="R243" s="16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</row>
    <row r="244" customFormat="false" ht="15.75" hidden="false" customHeight="false" outlineLevel="0" collapsed="false">
      <c r="A244" s="15"/>
      <c r="B244" s="111"/>
      <c r="C244" s="111"/>
      <c r="D244" s="111"/>
      <c r="E244" s="112"/>
      <c r="F244" s="111"/>
      <c r="G244" s="113"/>
      <c r="H244" s="111"/>
      <c r="I244" s="114"/>
      <c r="J244" s="114"/>
      <c r="K244" s="111"/>
      <c r="L244" s="114"/>
      <c r="M244" s="111"/>
      <c r="N244" s="115"/>
      <c r="O244" s="111"/>
      <c r="P244" s="111"/>
      <c r="Q244" s="36"/>
      <c r="R244" s="16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</row>
    <row r="245" customFormat="false" ht="15.75" hidden="false" customHeight="false" outlineLevel="0" collapsed="false">
      <c r="A245" s="15"/>
      <c r="B245" s="111" t="s">
        <v>90</v>
      </c>
      <c r="C245" s="111" t="n">
        <f aca="false">+A32</f>
        <v>7</v>
      </c>
      <c r="D245" s="111" t="s">
        <v>91</v>
      </c>
      <c r="E245" s="113"/>
      <c r="F245" s="111" t="s">
        <v>92</v>
      </c>
      <c r="G245" s="115" t="e">
        <f aca="false">+#REF!</f>
        <v>#REF!</v>
      </c>
      <c r="H245" s="111"/>
      <c r="I245" s="114"/>
      <c r="J245" s="114" t="s">
        <v>93</v>
      </c>
      <c r="K245" s="116"/>
      <c r="L245" s="117" t="e">
        <f aca="false">G245*2/3</f>
        <v>#REF!</v>
      </c>
      <c r="M245" s="111"/>
      <c r="O245" s="111"/>
      <c r="P245" s="111"/>
      <c r="Q245" s="36"/>
      <c r="R245" s="16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</row>
    <row r="246" customFormat="false" ht="15.75" hidden="false" customHeight="false" outlineLevel="0" collapsed="false">
      <c r="A246" s="15"/>
      <c r="B246" s="111"/>
      <c r="C246" s="111"/>
      <c r="D246" s="111"/>
      <c r="E246" s="112"/>
      <c r="F246" s="111"/>
      <c r="G246" s="113"/>
      <c r="H246" s="111"/>
      <c r="I246" s="114"/>
      <c r="J246" s="114"/>
      <c r="K246" s="111"/>
      <c r="L246" s="114"/>
      <c r="M246" s="111"/>
      <c r="N246" s="115"/>
      <c r="O246" s="111"/>
      <c r="P246" s="111"/>
      <c r="Q246" s="36"/>
      <c r="R246" s="16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</row>
    <row r="247" customFormat="false" ht="15.75" hidden="false" customHeight="false" outlineLevel="0" collapsed="false">
      <c r="A247" s="15"/>
      <c r="B247" s="111"/>
      <c r="D247" s="118"/>
      <c r="E247" s="119" t="s">
        <v>9</v>
      </c>
      <c r="F247" s="120" t="s">
        <v>10</v>
      </c>
      <c r="G247" s="121" t="n">
        <v>1512.2</v>
      </c>
      <c r="H247" s="122"/>
      <c r="I247" s="120" t="s">
        <v>23</v>
      </c>
      <c r="J247" s="118"/>
      <c r="K247" s="123"/>
      <c r="L247" s="111"/>
      <c r="M247" s="111"/>
      <c r="N247" s="111"/>
      <c r="P247" s="124" t="s">
        <v>10</v>
      </c>
      <c r="Q247" s="123" t="e">
        <f aca="false">L245*G247/1000</f>
        <v>#REF!</v>
      </c>
      <c r="R247" s="16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</row>
    <row r="248" customFormat="false" ht="15.75" hidden="false" customHeight="false" outlineLevel="0" collapsed="false">
      <c r="A248" s="15"/>
      <c r="B248" s="19"/>
      <c r="C248" s="16"/>
      <c r="D248" s="16"/>
      <c r="E248" s="16"/>
      <c r="F248" s="16"/>
      <c r="G248" s="20"/>
      <c r="H248" s="20"/>
      <c r="I248" s="20"/>
      <c r="J248" s="19"/>
      <c r="K248" s="16"/>
      <c r="L248" s="18"/>
      <c r="M248" s="16"/>
      <c r="N248" s="18"/>
      <c r="O248" s="22"/>
      <c r="P248" s="35"/>
      <c r="Q248" s="36"/>
      <c r="R248" s="16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</row>
    <row r="249" customFormat="false" ht="15.75" hidden="false" customHeight="false" outlineLevel="0" collapsed="false">
      <c r="A249" s="15" t="n">
        <v>13</v>
      </c>
      <c r="B249" s="42" t="s">
        <v>94</v>
      </c>
      <c r="C249" s="16"/>
      <c r="D249" s="16"/>
      <c r="E249" s="16"/>
      <c r="F249" s="16"/>
      <c r="G249" s="55"/>
      <c r="H249" s="55"/>
      <c r="I249" s="55"/>
      <c r="J249" s="34"/>
      <c r="K249" s="16"/>
      <c r="L249" s="16"/>
      <c r="M249" s="16"/>
      <c r="N249" s="18"/>
      <c r="O249" s="22"/>
      <c r="P249" s="35"/>
      <c r="Q249" s="36"/>
      <c r="R249" s="16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</row>
    <row r="250" customFormat="false" ht="15.75" hidden="false" customHeight="false" outlineLevel="0" collapsed="false">
      <c r="A250" s="15"/>
      <c r="B250" s="42" t="s">
        <v>95</v>
      </c>
      <c r="C250" s="16"/>
      <c r="D250" s="16"/>
      <c r="E250" s="16"/>
      <c r="F250" s="16"/>
      <c r="G250" s="55"/>
      <c r="H250" s="55"/>
      <c r="I250" s="55"/>
      <c r="J250" s="34"/>
      <c r="K250" s="16"/>
      <c r="L250" s="16"/>
      <c r="M250" s="16"/>
      <c r="N250" s="18"/>
      <c r="O250" s="22"/>
      <c r="P250" s="35"/>
      <c r="Q250" s="36"/>
      <c r="R250" s="16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</row>
    <row r="251" customFormat="false" ht="15.75" hidden="false" customHeight="false" outlineLevel="0" collapsed="false">
      <c r="A251" s="15"/>
      <c r="B251" s="52"/>
      <c r="C251" s="25"/>
      <c r="D251" s="25"/>
      <c r="E251" s="25"/>
      <c r="F251" s="25"/>
      <c r="G251" s="125"/>
      <c r="H251" s="126"/>
      <c r="I251" s="126"/>
      <c r="J251" s="80"/>
      <c r="K251" s="25"/>
      <c r="L251" s="25"/>
      <c r="M251" s="25"/>
      <c r="N251" s="25"/>
      <c r="O251" s="52"/>
      <c r="P251" s="87"/>
      <c r="Q251" s="36"/>
      <c r="R251" s="16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</row>
    <row r="252" customFormat="false" ht="15.75" hidden="false" customHeight="false" outlineLevel="0" collapsed="false">
      <c r="A252" s="15"/>
      <c r="B252" s="37" t="s">
        <v>96</v>
      </c>
      <c r="C252" s="17" t="n">
        <v>1</v>
      </c>
      <c r="D252" s="17" t="s">
        <v>97</v>
      </c>
      <c r="E252" s="59" t="n">
        <v>1</v>
      </c>
      <c r="F252" s="17" t="s">
        <v>97</v>
      </c>
      <c r="G252" s="34" t="n">
        <v>29.63</v>
      </c>
      <c r="H252" s="17" t="s">
        <v>97</v>
      </c>
      <c r="I252" s="17"/>
      <c r="J252" s="34" t="n">
        <v>19.63</v>
      </c>
      <c r="K252" s="17" t="s">
        <v>97</v>
      </c>
      <c r="L252" s="34" t="n">
        <v>2.67</v>
      </c>
      <c r="M252" s="16"/>
      <c r="N252" s="16"/>
      <c r="O252" s="16" t="s">
        <v>92</v>
      </c>
      <c r="P252" s="39" t="n">
        <f aca="false">C252*E252*G252*J252*L252</f>
        <v>1552.970523</v>
      </c>
      <c r="Q252" s="36"/>
      <c r="R252" s="16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</row>
    <row r="253" customFormat="false" ht="15.75" hidden="false" customHeight="false" outlineLevel="0" collapsed="false">
      <c r="A253" s="15"/>
      <c r="B253" s="37" t="s">
        <v>98</v>
      </c>
      <c r="C253" s="17" t="n">
        <v>1</v>
      </c>
      <c r="D253" s="17" t="s">
        <v>97</v>
      </c>
      <c r="E253" s="59" t="n">
        <v>1</v>
      </c>
      <c r="F253" s="17" t="s">
        <v>97</v>
      </c>
      <c r="G253" s="34" t="n">
        <v>29.63</v>
      </c>
      <c r="H253" s="17" t="s">
        <v>97</v>
      </c>
      <c r="I253" s="17"/>
      <c r="J253" s="34" t="n">
        <v>5.63</v>
      </c>
      <c r="K253" s="17" t="s">
        <v>97</v>
      </c>
      <c r="L253" s="34" t="n">
        <v>2.67</v>
      </c>
      <c r="M253" s="16"/>
      <c r="N253" s="16"/>
      <c r="O253" s="16" t="s">
        <v>92</v>
      </c>
      <c r="P253" s="39" t="n">
        <f aca="false">C253*E253*G253*J253*L253</f>
        <v>445.401123</v>
      </c>
      <c r="Q253" s="36"/>
      <c r="R253" s="16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</row>
    <row r="254" customFormat="false" ht="15.75" hidden="false" customHeight="false" outlineLevel="0" collapsed="false">
      <c r="A254" s="15"/>
      <c r="B254" s="37" t="s">
        <v>99</v>
      </c>
      <c r="C254" s="17" t="n">
        <v>1</v>
      </c>
      <c r="D254" s="17" t="s">
        <v>97</v>
      </c>
      <c r="E254" s="59" t="n">
        <v>2</v>
      </c>
      <c r="F254" s="17" t="s">
        <v>97</v>
      </c>
      <c r="G254" s="34" t="n">
        <v>9.63</v>
      </c>
      <c r="H254" s="17" t="s">
        <v>97</v>
      </c>
      <c r="I254" s="17"/>
      <c r="J254" s="34" t="n">
        <v>12.63</v>
      </c>
      <c r="K254" s="17" t="s">
        <v>97</v>
      </c>
      <c r="L254" s="34" t="n">
        <v>2.67</v>
      </c>
      <c r="M254" s="16"/>
      <c r="N254" s="16"/>
      <c r="O254" s="16" t="s">
        <v>92</v>
      </c>
      <c r="P254" s="39" t="n">
        <f aca="false">C254*E254*G254*J254*L254</f>
        <v>649.487646</v>
      </c>
      <c r="Q254" s="36"/>
      <c r="R254" s="16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</row>
    <row r="255" customFormat="false" ht="15.75" hidden="false" customHeight="false" outlineLevel="0" collapsed="false">
      <c r="A255" s="15"/>
      <c r="B255" s="52"/>
      <c r="C255" s="16"/>
      <c r="D255" s="16"/>
      <c r="E255" s="34"/>
      <c r="F255" s="16"/>
      <c r="G255" s="34"/>
      <c r="H255" s="16"/>
      <c r="I255" s="16"/>
      <c r="J255" s="34"/>
      <c r="K255" s="16"/>
      <c r="L255" s="34"/>
      <c r="M255" s="16"/>
      <c r="N255" s="16"/>
      <c r="O255" s="16"/>
      <c r="P255" s="39"/>
      <c r="Q255" s="36"/>
      <c r="R255" s="16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</row>
    <row r="256" customFormat="false" ht="15.75" hidden="false" customHeight="false" outlineLevel="0" collapsed="false">
      <c r="A256" s="15"/>
      <c r="B256" s="127"/>
      <c r="C256" s="25"/>
      <c r="D256" s="25"/>
      <c r="E256" s="25"/>
      <c r="F256" s="25"/>
      <c r="G256" s="81"/>
      <c r="H256" s="81"/>
      <c r="I256" s="81"/>
      <c r="J256" s="127"/>
      <c r="K256" s="25"/>
      <c r="L256" s="79"/>
      <c r="M256" s="25"/>
      <c r="N256" s="79"/>
      <c r="O256" s="77"/>
      <c r="P256" s="128" t="n">
        <f aca="false">SUM(P251:P255)</f>
        <v>2647.859292</v>
      </c>
      <c r="Q256" s="36"/>
      <c r="R256" s="16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</row>
    <row r="257" customFormat="false" ht="15.75" hidden="false" customHeight="false" outlineLevel="0" collapsed="false">
      <c r="A257" s="15"/>
      <c r="B257" s="127"/>
      <c r="C257" s="25"/>
      <c r="D257" s="25"/>
      <c r="E257" s="25"/>
      <c r="F257" s="25"/>
      <c r="G257" s="81"/>
      <c r="H257" s="81"/>
      <c r="I257" s="81"/>
      <c r="J257" s="127"/>
      <c r="K257" s="25"/>
      <c r="L257" s="79"/>
      <c r="M257" s="25"/>
      <c r="N257" s="79"/>
      <c r="O257" s="77"/>
      <c r="P257" s="50"/>
      <c r="Q257" s="36"/>
      <c r="R257" s="16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</row>
    <row r="258" customFormat="false" ht="15.75" hidden="false" customHeight="false" outlineLevel="0" collapsed="false">
      <c r="A258" s="15"/>
      <c r="B258" s="129" t="s">
        <v>100</v>
      </c>
      <c r="C258" s="25"/>
      <c r="D258" s="25"/>
      <c r="E258" s="25"/>
      <c r="F258" s="25"/>
      <c r="G258" s="81"/>
      <c r="H258" s="81"/>
      <c r="I258" s="81"/>
      <c r="J258" s="127"/>
      <c r="K258" s="25"/>
      <c r="L258" s="79"/>
      <c r="M258" s="25"/>
      <c r="N258" s="79"/>
      <c r="O258" s="77"/>
      <c r="P258" s="50"/>
      <c r="Q258" s="36"/>
      <c r="R258" s="16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</row>
    <row r="259" customFormat="false" ht="15.75" hidden="false" customHeight="false" outlineLevel="0" collapsed="false">
      <c r="A259" s="15"/>
      <c r="B259" s="130" t="s">
        <v>101</v>
      </c>
      <c r="C259" s="25"/>
      <c r="D259" s="25" t="n">
        <f aca="false">+A242</f>
        <v>12</v>
      </c>
      <c r="E259" s="25"/>
      <c r="F259" s="25"/>
      <c r="G259" s="126"/>
      <c r="H259" s="126"/>
      <c r="I259" s="126"/>
      <c r="J259" s="80"/>
      <c r="K259" s="25"/>
      <c r="L259" s="25"/>
      <c r="M259" s="25"/>
      <c r="N259" s="25"/>
      <c r="O259" s="52" t="s">
        <v>92</v>
      </c>
      <c r="P259" s="39" t="e">
        <f aca="false">+L245</f>
        <v>#REF!</v>
      </c>
      <c r="Q259" s="36"/>
      <c r="R259" s="16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</row>
    <row r="260" customFormat="false" ht="15.75" hidden="false" customHeight="false" outlineLevel="0" collapsed="false">
      <c r="A260" s="15"/>
      <c r="B260" s="127"/>
      <c r="C260" s="25"/>
      <c r="D260" s="25"/>
      <c r="E260" s="25"/>
      <c r="F260" s="25"/>
      <c r="G260" s="126"/>
      <c r="H260" s="126"/>
      <c r="I260" s="126"/>
      <c r="J260" s="80"/>
      <c r="K260" s="25"/>
      <c r="L260" s="25"/>
      <c r="M260" s="25"/>
      <c r="N260" s="25"/>
      <c r="O260" s="52"/>
      <c r="P260" s="39"/>
      <c r="Q260" s="36"/>
      <c r="R260" s="16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</row>
    <row r="261" customFormat="false" ht="15.75" hidden="false" customHeight="false" outlineLevel="0" collapsed="false">
      <c r="A261" s="15"/>
      <c r="B261" s="127" t="s">
        <v>102</v>
      </c>
      <c r="C261" s="25"/>
      <c r="D261" s="25"/>
      <c r="E261" s="25"/>
      <c r="F261" s="25"/>
      <c r="G261" s="39" t="n">
        <f aca="false">+P256</f>
        <v>2647.859292</v>
      </c>
      <c r="H261" s="126" t="s">
        <v>103</v>
      </c>
      <c r="I261" s="126"/>
      <c r="J261" s="39" t="e">
        <f aca="false">+P259</f>
        <v>#REF!</v>
      </c>
      <c r="K261" s="25"/>
      <c r="L261" s="25"/>
      <c r="M261" s="25"/>
      <c r="N261" s="25"/>
      <c r="O261" s="52" t="s">
        <v>92</v>
      </c>
      <c r="P261" s="39" t="e">
        <f aca="false">+G261-J261</f>
        <v>#REF!</v>
      </c>
      <c r="Q261" s="36"/>
      <c r="R261" s="16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</row>
    <row r="262" customFormat="false" ht="15.75" hidden="false" customHeight="false" outlineLevel="0" collapsed="false">
      <c r="A262" s="15"/>
      <c r="B262" s="127"/>
      <c r="C262" s="25"/>
      <c r="D262" s="25"/>
      <c r="E262" s="25"/>
      <c r="F262" s="25"/>
      <c r="G262" s="81"/>
      <c r="H262" s="81"/>
      <c r="I262" s="81"/>
      <c r="J262" s="127"/>
      <c r="K262" s="25"/>
      <c r="L262" s="79"/>
      <c r="M262" s="25"/>
      <c r="N262" s="79"/>
      <c r="O262" s="77"/>
      <c r="P262" s="50"/>
      <c r="Q262" s="36"/>
      <c r="R262" s="16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</row>
    <row r="263" customFormat="false" ht="15.75" hidden="false" customHeight="false" outlineLevel="0" collapsed="false">
      <c r="A263" s="15"/>
      <c r="B263" s="19"/>
      <c r="C263" s="16"/>
      <c r="D263" s="16"/>
      <c r="E263" s="16"/>
      <c r="F263" s="16"/>
      <c r="G263" s="20" t="s">
        <v>9</v>
      </c>
      <c r="H263" s="35" t="s">
        <v>10</v>
      </c>
      <c r="I263" s="35"/>
      <c r="J263" s="19" t="n">
        <v>3630</v>
      </c>
      <c r="K263" s="16"/>
      <c r="L263" s="22" t="s">
        <v>23</v>
      </c>
      <c r="M263" s="16"/>
      <c r="N263" s="18"/>
      <c r="O263" s="22"/>
      <c r="P263" s="20" t="s">
        <v>10</v>
      </c>
      <c r="Q263" s="46" t="e">
        <f aca="false">+P261*J263/1000</f>
        <v>#REF!</v>
      </c>
      <c r="R263" s="16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</row>
    <row r="264" customFormat="false" ht="15.75" hidden="false" customHeight="false" outlineLevel="0" collapsed="false">
      <c r="A264" s="15"/>
      <c r="B264" s="19"/>
      <c r="C264" s="16"/>
      <c r="D264" s="16"/>
      <c r="E264" s="16"/>
      <c r="F264" s="16"/>
      <c r="G264" s="20"/>
      <c r="H264" s="35"/>
      <c r="I264" s="35"/>
      <c r="J264" s="19"/>
      <c r="K264" s="16"/>
      <c r="L264" s="22"/>
      <c r="M264" s="16"/>
      <c r="N264" s="18"/>
      <c r="O264" s="22"/>
      <c r="P264" s="20"/>
      <c r="Q264" s="46"/>
      <c r="R264" s="16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</row>
    <row r="265" customFormat="false" ht="12.75" hidden="false" customHeight="false" outlineLevel="0" collapsed="false"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</row>
    <row r="266" customFormat="false" ht="15" hidden="false" customHeight="false" outlineLevel="0" collapsed="false">
      <c r="R266" s="16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</row>
    <row r="267" customFormat="false" ht="15" hidden="false" customHeight="false" outlineLevel="0" collapsed="false">
      <c r="R267" s="16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</row>
    <row r="268" customFormat="false" ht="15" hidden="false" customHeight="false" outlineLevel="0" collapsed="false">
      <c r="R268" s="16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</row>
    <row r="269" customFormat="false" ht="15" hidden="false" customHeight="false" outlineLevel="0" collapsed="false">
      <c r="R269" s="16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</row>
    <row r="270" customFormat="false" ht="15" hidden="false" customHeight="false" outlineLevel="0" collapsed="false">
      <c r="R270" s="16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</row>
    <row r="271" customFormat="false" ht="15" hidden="false" customHeight="false" outlineLevel="0" collapsed="false">
      <c r="R271" s="16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</row>
    <row r="272" customFormat="false" ht="15" hidden="false" customHeight="false" outlineLevel="0" collapsed="false">
      <c r="R272" s="16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</row>
    <row r="273" customFormat="false" ht="14.25" hidden="false" customHeight="false" outlineLevel="0" collapsed="false">
      <c r="A273" s="95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</row>
    <row r="274" customFormat="false" ht="14.25" hidden="false" customHeight="false" outlineLevel="0" collapsed="false">
      <c r="A274" s="95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</row>
    <row r="275" customFormat="false" ht="12.75" hidden="false" customHeight="false" outlineLevel="0" collapsed="false"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</row>
    <row r="276" customFormat="false" ht="12.75" hidden="false" customHeight="false" outlineLevel="0" collapsed="false"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</row>
    <row r="277" customFormat="false" ht="12.75" hidden="false" customHeight="false" outlineLevel="0" collapsed="false"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</row>
    <row r="278" customFormat="false" ht="12.75" hidden="false" customHeight="false" outlineLevel="0" collapsed="false"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</row>
    <row r="279" customFormat="false" ht="12.75" hidden="false" customHeight="false" outlineLevel="0" collapsed="false"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</row>
    <row r="280" customFormat="false" ht="12.75" hidden="false" customHeight="false" outlineLevel="0" collapsed="false"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</row>
    <row r="281" customFormat="false" ht="12.75" hidden="false" customHeight="false" outlineLevel="0" collapsed="false"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</row>
    <row r="282" customFormat="false" ht="12.75" hidden="false" customHeight="false" outlineLevel="0" collapsed="false"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</row>
    <row r="283" customFormat="false" ht="12.75" hidden="false" customHeight="false" outlineLevel="0" collapsed="false"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</row>
    <row r="284" customFormat="false" ht="12.75" hidden="false" customHeight="false" outlineLevel="0" collapsed="false"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</row>
    <row r="285" customFormat="false" ht="12.75" hidden="false" customHeight="false" outlineLevel="0" collapsed="false"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</row>
    <row r="286" customFormat="false" ht="12.75" hidden="false" customHeight="false" outlineLevel="0" collapsed="false"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</row>
    <row r="287" customFormat="false" ht="12.75" hidden="false" customHeight="false" outlineLevel="0" collapsed="false"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</row>
    <row r="288" customFormat="false" ht="12.75" hidden="false" customHeight="false" outlineLevel="0" collapsed="false"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</row>
    <row r="289" customFormat="false" ht="12.75" hidden="false" customHeight="false" outlineLevel="0" collapsed="false"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</row>
    <row r="290" customFormat="false" ht="12.75" hidden="false" customHeight="false" outlineLevel="0" collapsed="false"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</row>
    <row r="291" customFormat="false" ht="12.75" hidden="false" customHeight="false" outlineLevel="0" collapsed="false"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</row>
    <row r="292" customFormat="false" ht="12.75" hidden="false" customHeight="false" outlineLevel="0" collapsed="false"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</row>
    <row r="293" customFormat="false" ht="12.75" hidden="false" customHeight="false" outlineLevel="0" collapsed="false"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</row>
    <row r="294" customFormat="false" ht="12.75" hidden="false" customHeight="false" outlineLevel="0" collapsed="false"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</row>
    <row r="295" customFormat="false" ht="12.75" hidden="false" customHeight="false" outlineLevel="0" collapsed="false"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</row>
    <row r="296" customFormat="false" ht="12.75" hidden="false" customHeight="false" outlineLevel="0" collapsed="false"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</row>
    <row r="297" customFormat="false" ht="12.75" hidden="false" customHeight="false" outlineLevel="0" collapsed="false"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</row>
    <row r="298" customFormat="false" ht="12.75" hidden="false" customHeight="false" outlineLevel="0" collapsed="false"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</row>
    <row r="299" customFormat="false" ht="12.75" hidden="false" customHeight="false" outlineLevel="0" collapsed="false"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</row>
    <row r="300" customFormat="false" ht="12.75" hidden="false" customHeight="false" outlineLevel="0" collapsed="false"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</row>
    <row r="301" customFormat="false" ht="12.75" hidden="false" customHeight="false" outlineLevel="0" collapsed="false"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</row>
    <row r="302" customFormat="false" ht="12.75" hidden="false" customHeight="false" outlineLevel="0" collapsed="false"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</row>
    <row r="303" customFormat="false" ht="15.75" hidden="false" customHeight="false" outlineLevel="0" collapsed="false">
      <c r="A303" s="15"/>
      <c r="B303" s="21"/>
      <c r="C303" s="16"/>
      <c r="D303" s="16"/>
      <c r="E303" s="16"/>
      <c r="F303" s="16"/>
      <c r="G303" s="55"/>
      <c r="H303" s="20"/>
      <c r="I303" s="20"/>
      <c r="J303" s="19"/>
      <c r="K303" s="44"/>
      <c r="L303" s="18"/>
      <c r="M303" s="45"/>
      <c r="N303" s="16"/>
      <c r="O303" s="16"/>
      <c r="P303" s="20"/>
      <c r="Q303" s="46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</row>
    <row r="304" customFormat="false" ht="15.75" hidden="false" customHeight="false" outlineLevel="0" collapsed="false">
      <c r="A304" s="15" t="n">
        <v>26</v>
      </c>
      <c r="B304" s="67" t="s">
        <v>104</v>
      </c>
      <c r="C304" s="16"/>
      <c r="D304" s="16"/>
      <c r="E304" s="16"/>
      <c r="F304" s="16"/>
      <c r="G304" s="55"/>
      <c r="H304" s="35"/>
      <c r="I304" s="35"/>
      <c r="J304" s="19"/>
      <c r="K304" s="16"/>
      <c r="L304" s="16"/>
      <c r="M304" s="18"/>
      <c r="N304" s="16"/>
      <c r="O304" s="16"/>
      <c r="P304" s="16"/>
      <c r="Q304" s="87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</row>
    <row r="305" customFormat="false" ht="15.75" hidden="false" customHeight="false" outlineLevel="0" collapsed="false">
      <c r="A305" s="15"/>
      <c r="B305" s="67" t="s">
        <v>105</v>
      </c>
      <c r="C305" s="16"/>
      <c r="D305" s="16"/>
      <c r="E305" s="16"/>
      <c r="F305" s="16"/>
      <c r="G305" s="20"/>
      <c r="H305" s="35"/>
      <c r="I305" s="35"/>
      <c r="J305" s="19"/>
      <c r="K305" s="16"/>
      <c r="L305" s="16"/>
      <c r="M305" s="18"/>
      <c r="N305" s="16"/>
      <c r="O305" s="16"/>
      <c r="P305" s="16"/>
      <c r="Q305" s="87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</row>
    <row r="306" customFormat="false" ht="15.75" hidden="false" customHeight="false" outlineLevel="0" collapsed="false">
      <c r="A306" s="15"/>
      <c r="B306" s="67"/>
      <c r="C306" s="16"/>
      <c r="D306" s="16"/>
      <c r="E306" s="16"/>
      <c r="F306" s="16"/>
      <c r="G306" s="20"/>
      <c r="H306" s="35"/>
      <c r="I306" s="35"/>
      <c r="J306" s="19"/>
      <c r="K306" s="16"/>
      <c r="L306" s="16"/>
      <c r="M306" s="18"/>
      <c r="N306" s="16"/>
      <c r="O306" s="16"/>
      <c r="P306" s="16"/>
      <c r="Q306" s="87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</row>
    <row r="307" customFormat="false" ht="15.75" hidden="false" customHeight="false" outlineLevel="0" collapsed="false">
      <c r="A307" s="15"/>
      <c r="B307" s="16" t="s">
        <v>106</v>
      </c>
      <c r="C307" s="16" t="n">
        <v>1</v>
      </c>
      <c r="D307" s="16" t="s">
        <v>97</v>
      </c>
      <c r="E307" s="34" t="n">
        <v>136.87</v>
      </c>
      <c r="F307" s="16" t="s">
        <v>97</v>
      </c>
      <c r="G307" s="17" t="n">
        <v>28.37</v>
      </c>
      <c r="H307" s="16"/>
      <c r="I307" s="16"/>
      <c r="J307" s="17"/>
      <c r="K307" s="16"/>
      <c r="L307" s="16"/>
      <c r="M307" s="16"/>
      <c r="N307" s="16"/>
      <c r="O307" s="16" t="s">
        <v>92</v>
      </c>
      <c r="P307" s="59" t="n">
        <f aca="false">C307*E307*G307</f>
        <v>3883.0019</v>
      </c>
      <c r="Q307" s="87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</row>
    <row r="308" customFormat="false" ht="15.75" hidden="false" customHeight="false" outlineLevel="0" collapsed="false">
      <c r="A308" s="15"/>
      <c r="B308" s="16" t="s">
        <v>107</v>
      </c>
      <c r="C308" s="16" t="n">
        <v>1</v>
      </c>
      <c r="D308" s="16" t="s">
        <v>97</v>
      </c>
      <c r="E308" s="34" t="n">
        <v>42.5</v>
      </c>
      <c r="F308" s="16" t="s">
        <v>97</v>
      </c>
      <c r="G308" s="34" t="n">
        <v>6.62</v>
      </c>
      <c r="H308" s="16"/>
      <c r="I308" s="16"/>
      <c r="J308" s="17"/>
      <c r="K308" s="16"/>
      <c r="L308" s="16"/>
      <c r="M308" s="16"/>
      <c r="N308" s="16"/>
      <c r="O308" s="16" t="s">
        <v>92</v>
      </c>
      <c r="P308" s="59" t="n">
        <f aca="false">C308*E308*G308</f>
        <v>281.35</v>
      </c>
      <c r="Q308" s="87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</row>
    <row r="309" customFormat="false" ht="15.75" hidden="false" customHeight="false" outlineLevel="0" collapsed="false">
      <c r="A309" s="15"/>
      <c r="B309" s="16" t="s">
        <v>108</v>
      </c>
      <c r="C309" s="16" t="n">
        <v>1</v>
      </c>
      <c r="D309" s="16" t="s">
        <v>97</v>
      </c>
      <c r="E309" s="34" t="n">
        <v>38.5</v>
      </c>
      <c r="F309" s="16" t="s">
        <v>97</v>
      </c>
      <c r="G309" s="34" t="n">
        <v>12.62</v>
      </c>
      <c r="H309" s="16"/>
      <c r="I309" s="16"/>
      <c r="J309" s="34"/>
      <c r="K309" s="16"/>
      <c r="L309" s="31"/>
      <c r="M309" s="16"/>
      <c r="N309" s="16"/>
      <c r="O309" s="16" t="s">
        <v>92</v>
      </c>
      <c r="P309" s="59" t="n">
        <f aca="false">C309*E309*G309</f>
        <v>485.87</v>
      </c>
      <c r="Q309" s="87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</row>
    <row r="310" customFormat="false" ht="15.75" hidden="false" customHeight="false" outlineLevel="0" collapsed="false">
      <c r="A310" s="15"/>
      <c r="B310" s="16" t="s">
        <v>109</v>
      </c>
      <c r="C310" s="16" t="n">
        <v>1</v>
      </c>
      <c r="D310" s="16" t="s">
        <v>97</v>
      </c>
      <c r="E310" s="17" t="n">
        <v>14.25</v>
      </c>
      <c r="F310" s="16" t="s">
        <v>97</v>
      </c>
      <c r="G310" s="34" t="n">
        <v>7.5</v>
      </c>
      <c r="H310" s="16"/>
      <c r="I310" s="16"/>
      <c r="J310" s="34"/>
      <c r="K310" s="16"/>
      <c r="L310" s="31"/>
      <c r="M310" s="16"/>
      <c r="N310" s="16"/>
      <c r="O310" s="16" t="s">
        <v>92</v>
      </c>
      <c r="P310" s="59" t="n">
        <f aca="false">C310*E310*G310</f>
        <v>106.875</v>
      </c>
      <c r="Q310" s="87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</row>
    <row r="311" customFormat="false" ht="15.75" hidden="false" customHeight="false" outlineLevel="0" collapsed="false">
      <c r="A311" s="15"/>
      <c r="B311" s="16"/>
      <c r="C311" s="25"/>
      <c r="D311" s="25"/>
      <c r="E311" s="61"/>
      <c r="F311" s="25"/>
      <c r="G311" s="80"/>
      <c r="H311" s="76"/>
      <c r="I311" s="76"/>
      <c r="J311" s="77"/>
      <c r="K311" s="25"/>
      <c r="L311" s="78"/>
      <c r="M311" s="25"/>
      <c r="N311" s="79"/>
      <c r="O311" s="52"/>
      <c r="P311" s="39"/>
      <c r="Q311" s="87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</row>
    <row r="312" customFormat="false" ht="15.75" hidden="false" customHeight="false" outlineLevel="0" collapsed="false">
      <c r="A312" s="15"/>
      <c r="B312" s="16" t="s">
        <v>110</v>
      </c>
      <c r="C312" s="25" t="n">
        <v>1</v>
      </c>
      <c r="D312" s="25" t="s">
        <v>97</v>
      </c>
      <c r="E312" s="61" t="n">
        <v>8.5</v>
      </c>
      <c r="F312" s="25" t="s">
        <v>97</v>
      </c>
      <c r="G312" s="80" t="n">
        <v>9.5</v>
      </c>
      <c r="H312" s="76"/>
      <c r="I312" s="76"/>
      <c r="J312" s="77"/>
      <c r="K312" s="25"/>
      <c r="L312" s="78"/>
      <c r="M312" s="25"/>
      <c r="N312" s="79"/>
      <c r="O312" s="52" t="s">
        <v>92</v>
      </c>
      <c r="P312" s="39" t="n">
        <f aca="false">G312*E312*C312</f>
        <v>80.75</v>
      </c>
      <c r="Q312" s="87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</row>
    <row r="313" customFormat="false" ht="15.75" hidden="false" customHeight="false" outlineLevel="0" collapsed="false">
      <c r="A313" s="15"/>
      <c r="B313" s="16" t="s">
        <v>111</v>
      </c>
      <c r="C313" s="16" t="n">
        <v>1</v>
      </c>
      <c r="D313" s="16" t="s">
        <v>97</v>
      </c>
      <c r="E313" s="34" t="n">
        <v>46.37</v>
      </c>
      <c r="F313" s="16" t="s">
        <v>97</v>
      </c>
      <c r="G313" s="17" t="n">
        <v>32.37</v>
      </c>
      <c r="H313" s="16"/>
      <c r="I313" s="16"/>
      <c r="J313" s="17"/>
      <c r="K313" s="16"/>
      <c r="L313" s="16"/>
      <c r="M313" s="16"/>
      <c r="N313" s="16"/>
      <c r="O313" s="16" t="s">
        <v>92</v>
      </c>
      <c r="P313" s="59" t="n">
        <f aca="false">C313*E313*G313</f>
        <v>1500.9969</v>
      </c>
      <c r="Q313" s="87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</row>
    <row r="314" customFormat="false" ht="15.75" hidden="false" customHeight="false" outlineLevel="0" collapsed="false">
      <c r="A314" s="26"/>
      <c r="B314" s="16"/>
      <c r="C314" s="25"/>
      <c r="D314" s="25"/>
      <c r="E314" s="61"/>
      <c r="F314" s="25"/>
      <c r="G314" s="80"/>
      <c r="H314" s="76"/>
      <c r="I314" s="76"/>
      <c r="J314" s="77"/>
      <c r="K314" s="25"/>
      <c r="L314" s="78"/>
      <c r="M314" s="25"/>
      <c r="N314" s="79"/>
      <c r="O314" s="52"/>
      <c r="P314" s="39"/>
      <c r="Q314" s="87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</row>
    <row r="315" customFormat="false" ht="15.75" hidden="false" customHeight="false" outlineLevel="0" collapsed="false">
      <c r="A315" s="26"/>
      <c r="B315" s="50"/>
      <c r="C315" s="25"/>
      <c r="D315" s="16"/>
      <c r="E315" s="39"/>
      <c r="F315" s="25"/>
      <c r="G315" s="28"/>
      <c r="H315" s="75"/>
      <c r="I315" s="75"/>
      <c r="J315" s="80"/>
      <c r="K315" s="25"/>
      <c r="L315" s="28"/>
      <c r="M315" s="79"/>
      <c r="N315" s="25"/>
      <c r="O315" s="25"/>
      <c r="P315" s="131" t="n">
        <f aca="false">SUM(P306:P314)</f>
        <v>6338.8438</v>
      </c>
      <c r="Q315" s="87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</row>
    <row r="316" customFormat="false" ht="15.75" hidden="false" customHeight="false" outlineLevel="0" collapsed="false">
      <c r="A316" s="26"/>
      <c r="B316" s="50"/>
      <c r="C316" s="25"/>
      <c r="D316" s="16"/>
      <c r="E316" s="39"/>
      <c r="F316" s="25"/>
      <c r="G316" s="20" t="s">
        <v>9</v>
      </c>
      <c r="H316" s="35" t="s">
        <v>10</v>
      </c>
      <c r="I316" s="35"/>
      <c r="J316" s="19" t="n">
        <v>1887.4</v>
      </c>
      <c r="K316" s="16"/>
      <c r="L316" s="16"/>
      <c r="M316" s="18"/>
      <c r="N316" s="16"/>
      <c r="O316" s="16"/>
      <c r="P316" s="81" t="s">
        <v>10</v>
      </c>
      <c r="Q316" s="46" t="n">
        <f aca="false">P315*J316/100</f>
        <v>119639.3378812</v>
      </c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</row>
    <row r="317" customFormat="false" ht="15.75" hidden="false" customHeight="false" outlineLevel="0" collapsed="false">
      <c r="A317" s="15"/>
      <c r="B317" s="80"/>
      <c r="C317" s="16"/>
      <c r="D317" s="16"/>
      <c r="E317" s="16"/>
      <c r="F317" s="16"/>
      <c r="G317" s="55"/>
      <c r="H317" s="18"/>
      <c r="I317" s="18"/>
      <c r="J317" s="29"/>
      <c r="K317" s="16"/>
      <c r="L317" s="18"/>
      <c r="M317" s="18"/>
      <c r="N317" s="18"/>
      <c r="O317" s="18"/>
      <c r="P317" s="20"/>
      <c r="Q317" s="46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</row>
    <row r="318" customFormat="false" ht="15.75" hidden="false" customHeight="false" outlineLevel="0" collapsed="false">
      <c r="A318" s="15" t="n">
        <v>27</v>
      </c>
      <c r="B318" s="130" t="s">
        <v>112</v>
      </c>
      <c r="C318" s="16"/>
      <c r="D318" s="68"/>
      <c r="E318" s="16"/>
      <c r="G318" s="16"/>
      <c r="H318" s="16"/>
      <c r="I318" s="16"/>
      <c r="J318" s="16"/>
      <c r="K318" s="16"/>
      <c r="L318" s="20"/>
      <c r="M318" s="29"/>
      <c r="N318" s="16"/>
      <c r="O318" s="16"/>
      <c r="P318" s="16"/>
      <c r="Q318" s="25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</row>
    <row r="319" customFormat="false" ht="15.75" hidden="false" customHeight="false" outlineLevel="0" collapsed="false">
      <c r="A319" s="15"/>
      <c r="B319" s="130" t="s">
        <v>113</v>
      </c>
      <c r="C319" s="68"/>
      <c r="D319" s="16"/>
      <c r="F319" s="16"/>
      <c r="G319" s="16"/>
      <c r="H319" s="16"/>
      <c r="I319" s="16"/>
      <c r="J319" s="16"/>
      <c r="K319" s="20"/>
      <c r="L319" s="16"/>
      <c r="M319" s="16"/>
      <c r="N319" s="16"/>
      <c r="O319" s="16"/>
      <c r="P319" s="16"/>
      <c r="Q319" s="16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</row>
    <row r="320" customFormat="false" ht="15.75" hidden="false" customHeight="false" outlineLevel="0" collapsed="false">
      <c r="A320" s="15"/>
      <c r="B320" s="16"/>
      <c r="C320" s="80"/>
      <c r="D320" s="16"/>
      <c r="E320" s="16"/>
      <c r="F320" s="16"/>
      <c r="G320" s="16"/>
      <c r="H320" s="20"/>
      <c r="I320" s="20"/>
      <c r="J320" s="18"/>
      <c r="K320" s="29"/>
      <c r="L320" s="16"/>
      <c r="M320" s="18"/>
      <c r="N320" s="18"/>
      <c r="O320" s="18"/>
      <c r="P320" s="18"/>
      <c r="Q320" s="20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</row>
    <row r="321" customFormat="false" ht="15.75" hidden="false" customHeight="false" outlineLevel="0" collapsed="false">
      <c r="A321" s="15"/>
      <c r="B321" s="52" t="s">
        <v>114</v>
      </c>
      <c r="C321" s="16" t="n">
        <v>3</v>
      </c>
      <c r="D321" s="16" t="s">
        <v>97</v>
      </c>
      <c r="E321" s="34" t="n">
        <v>20</v>
      </c>
      <c r="F321" s="16" t="s">
        <v>97</v>
      </c>
      <c r="G321" s="34" t="n">
        <v>16</v>
      </c>
      <c r="H321" s="16" t="s">
        <v>97</v>
      </c>
      <c r="I321" s="16"/>
      <c r="J321" s="17" t="n">
        <v>0.13</v>
      </c>
      <c r="K321" s="16"/>
      <c r="L321" s="18"/>
      <c r="M321" s="18"/>
      <c r="N321" s="18"/>
      <c r="O321" s="16" t="s">
        <v>92</v>
      </c>
      <c r="P321" s="59" t="n">
        <f aca="false">J321*G321*E321*C321</f>
        <v>124.8</v>
      </c>
      <c r="Q321" s="46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</row>
    <row r="322" customFormat="false" ht="15.75" hidden="false" customHeight="false" outlineLevel="0" collapsed="false">
      <c r="A322" s="15"/>
      <c r="B322" s="52" t="s">
        <v>114</v>
      </c>
      <c r="C322" s="16" t="n">
        <v>1</v>
      </c>
      <c r="D322" s="16" t="s">
        <v>97</v>
      </c>
      <c r="E322" s="34" t="n">
        <v>18</v>
      </c>
      <c r="F322" s="16" t="s">
        <v>97</v>
      </c>
      <c r="G322" s="34" t="n">
        <v>16</v>
      </c>
      <c r="H322" s="16" t="s">
        <v>97</v>
      </c>
      <c r="I322" s="16"/>
      <c r="J322" s="17" t="n">
        <v>0.13</v>
      </c>
      <c r="K322" s="16"/>
      <c r="L322" s="18"/>
      <c r="M322" s="18"/>
      <c r="N322" s="18"/>
      <c r="O322" s="16" t="s">
        <v>92</v>
      </c>
      <c r="P322" s="59" t="n">
        <f aca="false">J322*G322*E322*C322</f>
        <v>37.44</v>
      </c>
      <c r="Q322" s="46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</row>
    <row r="323" customFormat="false" ht="15.75" hidden="false" customHeight="false" outlineLevel="0" collapsed="false">
      <c r="A323" s="15"/>
      <c r="B323" s="52" t="s">
        <v>114</v>
      </c>
      <c r="C323" s="16" t="n">
        <v>1</v>
      </c>
      <c r="D323" s="16" t="s">
        <v>97</v>
      </c>
      <c r="E323" s="34" t="n">
        <v>24</v>
      </c>
      <c r="F323" s="16" t="s">
        <v>97</v>
      </c>
      <c r="G323" s="34" t="n">
        <v>16</v>
      </c>
      <c r="H323" s="16" t="s">
        <v>97</v>
      </c>
      <c r="I323" s="16"/>
      <c r="J323" s="17" t="n">
        <v>0.13</v>
      </c>
      <c r="K323" s="16"/>
      <c r="L323" s="18"/>
      <c r="M323" s="18"/>
      <c r="N323" s="18"/>
      <c r="O323" s="16" t="s">
        <v>92</v>
      </c>
      <c r="P323" s="59" t="n">
        <f aca="false">J323*G323*E323*C323</f>
        <v>49.92</v>
      </c>
      <c r="Q323" s="46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</row>
    <row r="324" customFormat="false" ht="15.75" hidden="false" customHeight="false" outlineLevel="0" collapsed="false">
      <c r="A324" s="15"/>
      <c r="B324" s="52" t="s">
        <v>115</v>
      </c>
      <c r="C324" s="16" t="n">
        <v>2</v>
      </c>
      <c r="D324" s="16" t="s">
        <v>97</v>
      </c>
      <c r="E324" s="34" t="n">
        <v>12</v>
      </c>
      <c r="F324" s="16" t="s">
        <v>97</v>
      </c>
      <c r="G324" s="34" t="n">
        <v>10</v>
      </c>
      <c r="H324" s="16" t="s">
        <v>97</v>
      </c>
      <c r="I324" s="16"/>
      <c r="J324" s="17" t="n">
        <v>0.13</v>
      </c>
      <c r="K324" s="16"/>
      <c r="L324" s="18"/>
      <c r="M324" s="18"/>
      <c r="N324" s="18"/>
      <c r="O324" s="16" t="s">
        <v>92</v>
      </c>
      <c r="P324" s="59" t="n">
        <f aca="false">J324*G324*E324*C324</f>
        <v>31.2</v>
      </c>
      <c r="Q324" s="46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</row>
    <row r="325" customFormat="false" ht="15.75" hidden="false" customHeight="false" outlineLevel="0" collapsed="false">
      <c r="A325" s="15"/>
      <c r="B325" s="52" t="s">
        <v>116</v>
      </c>
      <c r="C325" s="16" t="n">
        <v>1</v>
      </c>
      <c r="D325" s="16" t="s">
        <v>97</v>
      </c>
      <c r="E325" s="34" t="n">
        <v>14</v>
      </c>
      <c r="F325" s="16" t="s">
        <v>97</v>
      </c>
      <c r="G325" s="34" t="n">
        <v>7</v>
      </c>
      <c r="H325" s="16" t="s">
        <v>97</v>
      </c>
      <c r="I325" s="16"/>
      <c r="J325" s="17" t="n">
        <v>0.13</v>
      </c>
      <c r="K325" s="16"/>
      <c r="L325" s="18"/>
      <c r="M325" s="18"/>
      <c r="N325" s="18"/>
      <c r="O325" s="16" t="s">
        <v>92</v>
      </c>
      <c r="P325" s="59" t="n">
        <f aca="false">J325*G325*E325*C325</f>
        <v>12.74</v>
      </c>
      <c r="Q325" s="46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</row>
    <row r="326" customFormat="false" ht="15.75" hidden="false" customHeight="false" outlineLevel="0" collapsed="false">
      <c r="A326" s="15"/>
      <c r="B326" s="132" t="s">
        <v>117</v>
      </c>
      <c r="C326" s="16" t="n">
        <v>1</v>
      </c>
      <c r="D326" s="16" t="s">
        <v>97</v>
      </c>
      <c r="E326" s="34" t="n">
        <v>7</v>
      </c>
      <c r="F326" s="16" t="s">
        <v>97</v>
      </c>
      <c r="G326" s="34" t="n">
        <v>8</v>
      </c>
      <c r="H326" s="16" t="s">
        <v>97</v>
      </c>
      <c r="I326" s="16"/>
      <c r="J326" s="17" t="n">
        <v>0.13</v>
      </c>
      <c r="K326" s="16"/>
      <c r="L326" s="18"/>
      <c r="M326" s="18"/>
      <c r="N326" s="18"/>
      <c r="O326" s="16" t="s">
        <v>92</v>
      </c>
      <c r="P326" s="59" t="n">
        <f aca="false">J326*G326*E326*C326</f>
        <v>7.28</v>
      </c>
      <c r="Q326" s="46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</row>
    <row r="327" customFormat="false" ht="15.75" hidden="false" customHeight="false" outlineLevel="0" collapsed="false">
      <c r="A327" s="15"/>
      <c r="B327" s="52" t="s">
        <v>118</v>
      </c>
      <c r="C327" s="16" t="n">
        <v>6</v>
      </c>
      <c r="D327" s="16" t="s">
        <v>97</v>
      </c>
      <c r="E327" s="34" t="n">
        <v>4</v>
      </c>
      <c r="F327" s="16" t="s">
        <v>97</v>
      </c>
      <c r="G327" s="34" t="n">
        <v>1.13</v>
      </c>
      <c r="H327" s="16" t="s">
        <v>97</v>
      </c>
      <c r="I327" s="16"/>
      <c r="J327" s="17" t="n">
        <v>0.13</v>
      </c>
      <c r="K327" s="16"/>
      <c r="L327" s="18"/>
      <c r="M327" s="18"/>
      <c r="N327" s="18"/>
      <c r="O327" s="16" t="s">
        <v>92</v>
      </c>
      <c r="P327" s="59" t="n">
        <f aca="false">J327*G327*E327*C327</f>
        <v>3.5256</v>
      </c>
      <c r="Q327" s="46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</row>
    <row r="328" customFormat="false" ht="15.75" hidden="false" customHeight="false" outlineLevel="0" collapsed="false">
      <c r="A328" s="15"/>
      <c r="B328" s="52" t="s">
        <v>118</v>
      </c>
      <c r="C328" s="16" t="n">
        <v>3</v>
      </c>
      <c r="D328" s="16" t="s">
        <v>97</v>
      </c>
      <c r="E328" s="34" t="n">
        <v>3.5</v>
      </c>
      <c r="F328" s="16" t="s">
        <v>97</v>
      </c>
      <c r="G328" s="34" t="n">
        <v>1.13</v>
      </c>
      <c r="H328" s="16" t="s">
        <v>97</v>
      </c>
      <c r="I328" s="16"/>
      <c r="J328" s="17" t="n">
        <v>0.13</v>
      </c>
      <c r="K328" s="16"/>
      <c r="L328" s="18"/>
      <c r="M328" s="18"/>
      <c r="N328" s="18"/>
      <c r="O328" s="16" t="s">
        <v>92</v>
      </c>
      <c r="P328" s="59" t="n">
        <f aca="false">J328*G328*E328*C328</f>
        <v>1.54245</v>
      </c>
      <c r="Q328" s="46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</row>
    <row r="329" customFormat="false" ht="15.75" hidden="false" customHeight="false" outlineLevel="0" collapsed="false">
      <c r="A329" s="15"/>
      <c r="B329" s="52" t="s">
        <v>119</v>
      </c>
      <c r="C329" s="16" t="n">
        <v>1</v>
      </c>
      <c r="D329" s="16" t="s">
        <v>97</v>
      </c>
      <c r="E329" s="34" t="n">
        <v>131.62</v>
      </c>
      <c r="F329" s="16" t="s">
        <v>97</v>
      </c>
      <c r="G329" s="34" t="n">
        <v>6</v>
      </c>
      <c r="H329" s="16" t="s">
        <v>97</v>
      </c>
      <c r="I329" s="16"/>
      <c r="J329" s="17" t="n">
        <v>0.13</v>
      </c>
      <c r="K329" s="16"/>
      <c r="L329" s="18"/>
      <c r="M329" s="18"/>
      <c r="N329" s="18"/>
      <c r="O329" s="16" t="s">
        <v>92</v>
      </c>
      <c r="P329" s="59" t="n">
        <f aca="false">J329*G329*E329*C329</f>
        <v>102.6636</v>
      </c>
      <c r="Q329" s="46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</row>
    <row r="330" customFormat="false" ht="15.75" hidden="false" customHeight="false" outlineLevel="0" collapsed="false">
      <c r="A330" s="15"/>
      <c r="B330" s="52" t="s">
        <v>119</v>
      </c>
      <c r="C330" s="16" t="n">
        <v>1</v>
      </c>
      <c r="D330" s="16" t="s">
        <v>97</v>
      </c>
      <c r="E330" s="34" t="n">
        <v>19.25</v>
      </c>
      <c r="F330" s="16" t="s">
        <v>97</v>
      </c>
      <c r="G330" s="34" t="n">
        <v>7</v>
      </c>
      <c r="H330" s="16" t="s">
        <v>97</v>
      </c>
      <c r="I330" s="16"/>
      <c r="J330" s="17" t="n">
        <v>0.13</v>
      </c>
      <c r="K330" s="16"/>
      <c r="L330" s="18"/>
      <c r="M330" s="18"/>
      <c r="N330" s="18"/>
      <c r="O330" s="16" t="s">
        <v>92</v>
      </c>
      <c r="P330" s="59" t="n">
        <f aca="false">J330*G330*E330*C330</f>
        <v>17.5175</v>
      </c>
      <c r="Q330" s="46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</row>
    <row r="331" customFormat="false" ht="15.75" hidden="false" customHeight="false" outlineLevel="0" collapsed="false">
      <c r="A331" s="15"/>
      <c r="B331" s="52" t="s">
        <v>120</v>
      </c>
      <c r="C331" s="16" t="n">
        <v>3</v>
      </c>
      <c r="D331" s="16" t="s">
        <v>97</v>
      </c>
      <c r="E331" s="34" t="n">
        <v>6</v>
      </c>
      <c r="F331" s="16" t="s">
        <v>97</v>
      </c>
      <c r="G331" s="34" t="n">
        <v>1.13</v>
      </c>
      <c r="H331" s="16" t="s">
        <v>97</v>
      </c>
      <c r="I331" s="16"/>
      <c r="J331" s="17" t="n">
        <v>0.13</v>
      </c>
      <c r="K331" s="16"/>
      <c r="L331" s="18"/>
      <c r="M331" s="18"/>
      <c r="N331" s="18"/>
      <c r="O331" s="16" t="s">
        <v>92</v>
      </c>
      <c r="P331" s="59" t="n">
        <f aca="false">J331*G331*E331*C331</f>
        <v>2.6442</v>
      </c>
      <c r="Q331" s="46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</row>
    <row r="332" customFormat="false" ht="15.75" hidden="false" customHeight="false" outlineLevel="0" collapsed="false">
      <c r="A332" s="15"/>
      <c r="B332" s="52" t="s">
        <v>121</v>
      </c>
      <c r="C332" s="16" t="n">
        <v>2</v>
      </c>
      <c r="D332" s="16" t="s">
        <v>97</v>
      </c>
      <c r="E332" s="34" t="n">
        <v>6</v>
      </c>
      <c r="F332" s="16" t="s">
        <v>97</v>
      </c>
      <c r="G332" s="34" t="n">
        <v>1.5</v>
      </c>
      <c r="H332" s="16" t="s">
        <v>97</v>
      </c>
      <c r="I332" s="16"/>
      <c r="J332" s="34" t="n">
        <v>0.13</v>
      </c>
      <c r="K332" s="16"/>
      <c r="L332" s="18"/>
      <c r="M332" s="18"/>
      <c r="N332" s="18"/>
      <c r="O332" s="16" t="s">
        <v>92</v>
      </c>
      <c r="P332" s="59" t="n">
        <f aca="false">J332*G332*E332*C332</f>
        <v>2.34</v>
      </c>
      <c r="Q332" s="46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</row>
    <row r="333" customFormat="false" ht="15.75" hidden="false" customHeight="false" outlineLevel="0" collapsed="false">
      <c r="A333" s="15"/>
      <c r="B333" s="52" t="s">
        <v>122</v>
      </c>
      <c r="C333" s="16" t="n">
        <v>1</v>
      </c>
      <c r="D333" s="16" t="s">
        <v>97</v>
      </c>
      <c r="E333" s="34" t="n">
        <v>30</v>
      </c>
      <c r="F333" s="16" t="s">
        <v>97</v>
      </c>
      <c r="G333" s="34" t="n">
        <v>20</v>
      </c>
      <c r="H333" s="16" t="s">
        <v>97</v>
      </c>
      <c r="I333" s="16"/>
      <c r="J333" s="34" t="n">
        <v>0.13</v>
      </c>
      <c r="K333" s="16"/>
      <c r="L333" s="18"/>
      <c r="M333" s="18"/>
      <c r="N333" s="18"/>
      <c r="O333" s="16" t="s">
        <v>92</v>
      </c>
      <c r="P333" s="59" t="n">
        <f aca="false">J333*G333*E333*C333</f>
        <v>78</v>
      </c>
      <c r="Q333" s="46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</row>
    <row r="334" customFormat="false" ht="15.75" hidden="false" customHeight="false" outlineLevel="0" collapsed="false">
      <c r="A334" s="15"/>
      <c r="B334" s="52" t="s">
        <v>123</v>
      </c>
      <c r="C334" s="16" t="n">
        <v>1</v>
      </c>
      <c r="D334" s="16" t="s">
        <v>97</v>
      </c>
      <c r="E334" s="34" t="n">
        <v>30</v>
      </c>
      <c r="F334" s="16" t="s">
        <v>97</v>
      </c>
      <c r="G334" s="34" t="n">
        <v>6</v>
      </c>
      <c r="H334" s="16" t="s">
        <v>97</v>
      </c>
      <c r="I334" s="16"/>
      <c r="J334" s="34" t="n">
        <v>0.13</v>
      </c>
      <c r="K334" s="16"/>
      <c r="L334" s="18"/>
      <c r="M334" s="18"/>
      <c r="N334" s="18"/>
      <c r="O334" s="16" t="s">
        <v>92</v>
      </c>
      <c r="P334" s="59" t="n">
        <f aca="false">J334*G334*E334*C334</f>
        <v>23.4</v>
      </c>
      <c r="Q334" s="46"/>
    </row>
    <row r="335" customFormat="false" ht="15.75" hidden="false" customHeight="false" outlineLevel="0" collapsed="false">
      <c r="A335" s="15"/>
      <c r="B335" s="52" t="s">
        <v>124</v>
      </c>
      <c r="C335" s="16" t="n">
        <v>2</v>
      </c>
      <c r="D335" s="16" t="s">
        <v>97</v>
      </c>
      <c r="E335" s="34" t="n">
        <v>10</v>
      </c>
      <c r="F335" s="16" t="s">
        <v>97</v>
      </c>
      <c r="G335" s="34" t="n">
        <v>13</v>
      </c>
      <c r="H335" s="16" t="s">
        <v>97</v>
      </c>
      <c r="I335" s="16"/>
      <c r="J335" s="34" t="n">
        <v>0.13</v>
      </c>
      <c r="K335" s="16"/>
      <c r="L335" s="18"/>
      <c r="M335" s="18"/>
      <c r="N335" s="18"/>
      <c r="O335" s="16" t="s">
        <v>92</v>
      </c>
      <c r="P335" s="59" t="n">
        <f aca="false">J335*G335*E335*C335</f>
        <v>33.8</v>
      </c>
      <c r="Q335" s="46"/>
    </row>
    <row r="336" customFormat="false" ht="15.75" hidden="false" customHeight="false" outlineLevel="0" collapsed="false">
      <c r="A336" s="15"/>
      <c r="B336" s="52" t="s">
        <v>125</v>
      </c>
      <c r="C336" s="16" t="n">
        <v>1</v>
      </c>
      <c r="D336" s="16" t="s">
        <v>97</v>
      </c>
      <c r="E336" s="34" t="n">
        <v>4</v>
      </c>
      <c r="F336" s="16" t="s">
        <v>97</v>
      </c>
      <c r="G336" s="34" t="n">
        <v>1.13</v>
      </c>
      <c r="H336" s="16" t="s">
        <v>97</v>
      </c>
      <c r="I336" s="16"/>
      <c r="J336" s="34" t="n">
        <v>0.13</v>
      </c>
      <c r="K336" s="16"/>
      <c r="L336" s="18"/>
      <c r="M336" s="18"/>
      <c r="N336" s="18"/>
      <c r="O336" s="16" t="s">
        <v>92</v>
      </c>
      <c r="P336" s="59" t="n">
        <f aca="false">J336*G336*E336*C336</f>
        <v>0.5876</v>
      </c>
      <c r="Q336" s="46"/>
    </row>
    <row r="337" customFormat="false" ht="15.75" hidden="false" customHeight="false" outlineLevel="0" collapsed="false">
      <c r="A337" s="15"/>
      <c r="B337" s="52" t="s">
        <v>108</v>
      </c>
      <c r="C337" s="16" t="n">
        <v>2</v>
      </c>
      <c r="D337" s="16" t="s">
        <v>97</v>
      </c>
      <c r="E337" s="34" t="n">
        <v>3.5</v>
      </c>
      <c r="F337" s="16" t="s">
        <v>97</v>
      </c>
      <c r="G337" s="34" t="n">
        <v>1.13</v>
      </c>
      <c r="H337" s="16" t="s">
        <v>97</v>
      </c>
      <c r="I337" s="16"/>
      <c r="J337" s="34" t="n">
        <v>0.13</v>
      </c>
      <c r="K337" s="16"/>
      <c r="L337" s="18"/>
      <c r="M337" s="18"/>
      <c r="N337" s="18"/>
      <c r="O337" s="16" t="s">
        <v>92</v>
      </c>
      <c r="P337" s="59" t="n">
        <f aca="false">J337*G337*E337*C337</f>
        <v>1.0283</v>
      </c>
      <c r="Q337" s="46"/>
    </row>
    <row r="338" customFormat="false" ht="15.75" hidden="false" customHeight="false" outlineLevel="0" collapsed="false">
      <c r="A338" s="15"/>
      <c r="B338" s="52" t="s">
        <v>126</v>
      </c>
      <c r="C338" s="16" t="n">
        <v>1</v>
      </c>
      <c r="D338" s="16" t="s">
        <v>97</v>
      </c>
      <c r="E338" s="34" t="n">
        <v>8</v>
      </c>
      <c r="F338" s="16" t="s">
        <v>97</v>
      </c>
      <c r="G338" s="34" t="n">
        <v>1.13</v>
      </c>
      <c r="H338" s="16" t="s">
        <v>97</v>
      </c>
      <c r="I338" s="16"/>
      <c r="J338" s="34" t="n">
        <v>0.13</v>
      </c>
      <c r="K338" s="16"/>
      <c r="L338" s="18"/>
      <c r="M338" s="18"/>
      <c r="N338" s="18"/>
      <c r="O338" s="16" t="s">
        <v>92</v>
      </c>
      <c r="P338" s="59" t="n">
        <f aca="false">J338*G338*E338*C338</f>
        <v>1.1752</v>
      </c>
      <c r="Q338" s="46"/>
    </row>
    <row r="339" customFormat="false" ht="15.75" hidden="false" customHeight="false" outlineLevel="0" collapsed="false">
      <c r="A339" s="15"/>
      <c r="B339" s="52" t="s">
        <v>127</v>
      </c>
      <c r="C339" s="16" t="n">
        <v>5</v>
      </c>
      <c r="D339" s="16" t="s">
        <v>97</v>
      </c>
      <c r="E339" s="34" t="n">
        <v>8</v>
      </c>
      <c r="F339" s="16" t="s">
        <v>97</v>
      </c>
      <c r="G339" s="34" t="n">
        <v>1.5</v>
      </c>
      <c r="H339" s="16" t="s">
        <v>97</v>
      </c>
      <c r="I339" s="16"/>
      <c r="J339" s="34" t="n">
        <v>0.13</v>
      </c>
      <c r="K339" s="16"/>
      <c r="L339" s="18"/>
      <c r="M339" s="18"/>
      <c r="N339" s="18"/>
      <c r="O339" s="16" t="s">
        <v>92</v>
      </c>
      <c r="P339" s="59" t="n">
        <f aca="false">J339*G339*E339*C339</f>
        <v>7.8</v>
      </c>
      <c r="Q339" s="46"/>
    </row>
    <row r="340" customFormat="false" ht="15.75" hidden="false" customHeight="false" outlineLevel="0" collapsed="false">
      <c r="A340" s="15"/>
      <c r="B340" s="52"/>
      <c r="C340" s="16"/>
      <c r="D340" s="16"/>
      <c r="E340" s="34"/>
      <c r="F340" s="16"/>
      <c r="G340" s="34"/>
      <c r="H340" s="18"/>
      <c r="I340" s="18"/>
      <c r="J340" s="17"/>
      <c r="K340" s="16"/>
      <c r="L340" s="18"/>
      <c r="M340" s="18"/>
      <c r="N340" s="18"/>
      <c r="O340" s="18"/>
      <c r="P340" s="59"/>
      <c r="Q340" s="46"/>
    </row>
    <row r="341" customFormat="false" ht="15.75" hidden="false" customHeight="false" outlineLevel="0" collapsed="false">
      <c r="A341" s="15"/>
      <c r="B341" s="52"/>
      <c r="C341" s="16"/>
      <c r="D341" s="16"/>
      <c r="E341" s="16"/>
      <c r="F341" s="16"/>
      <c r="G341" s="20"/>
      <c r="H341" s="18"/>
      <c r="I341" s="18"/>
      <c r="J341" s="29"/>
      <c r="K341" s="16"/>
      <c r="L341" s="18"/>
      <c r="M341" s="18"/>
      <c r="N341" s="18"/>
      <c r="O341" s="18"/>
      <c r="P341" s="128" t="n">
        <f aca="false">SUM(P320:P340)</f>
        <v>539.40445</v>
      </c>
      <c r="Q341" s="46"/>
    </row>
    <row r="342" customFormat="false" ht="15.75" hidden="false" customHeight="false" outlineLevel="0" collapsed="false">
      <c r="A342" s="15"/>
      <c r="B342" s="52"/>
      <c r="C342" s="16"/>
      <c r="D342" s="16"/>
      <c r="E342" s="16"/>
      <c r="F342" s="16"/>
      <c r="G342" s="20"/>
      <c r="H342" s="18"/>
      <c r="I342" s="18"/>
      <c r="J342" s="29"/>
      <c r="K342" s="16"/>
      <c r="L342" s="18"/>
      <c r="M342" s="18"/>
      <c r="N342" s="18"/>
      <c r="O342" s="18"/>
      <c r="P342" s="87"/>
      <c r="Q342" s="46"/>
    </row>
    <row r="343" customFormat="false" ht="15.75" hidden="false" customHeight="false" outlineLevel="0" collapsed="false">
      <c r="A343" s="15"/>
      <c r="B343" s="80"/>
      <c r="C343" s="16"/>
      <c r="D343" s="16"/>
      <c r="E343" s="16"/>
      <c r="F343" s="18" t="s">
        <v>9</v>
      </c>
      <c r="G343" s="20" t="s">
        <v>10</v>
      </c>
      <c r="H343" s="18"/>
      <c r="I343" s="18"/>
      <c r="J343" s="22" t="n">
        <v>12595</v>
      </c>
      <c r="K343" s="16"/>
      <c r="L343" s="18" t="s">
        <v>13</v>
      </c>
      <c r="M343" s="18"/>
      <c r="N343" s="18"/>
      <c r="O343" s="18"/>
      <c r="P343" s="20" t="s">
        <v>10</v>
      </c>
      <c r="Q343" s="46" t="n">
        <f aca="false">P341*J343/100</f>
        <v>67937.9904775</v>
      </c>
    </row>
    <row r="344" customFormat="false" ht="15.75" hidden="false" customHeight="false" outlineLevel="0" collapsed="false">
      <c r="A344" s="15"/>
      <c r="B344" s="80"/>
      <c r="C344" s="16"/>
      <c r="D344" s="16"/>
      <c r="E344" s="16"/>
      <c r="F344" s="16"/>
      <c r="G344" s="55"/>
      <c r="H344" s="18"/>
      <c r="I344" s="18"/>
      <c r="J344" s="29"/>
      <c r="K344" s="16"/>
      <c r="L344" s="18"/>
      <c r="M344" s="18"/>
      <c r="N344" s="18"/>
      <c r="O344" s="18"/>
      <c r="P344" s="20"/>
      <c r="Q344" s="46"/>
    </row>
    <row r="345" customFormat="false" ht="15.75" hidden="false" customHeight="false" outlineLevel="0" collapsed="false">
      <c r="A345" s="15" t="n">
        <v>28</v>
      </c>
      <c r="B345" s="16" t="s">
        <v>128</v>
      </c>
      <c r="C345" s="16"/>
      <c r="D345" s="16"/>
      <c r="E345" s="16"/>
      <c r="F345" s="16"/>
      <c r="G345" s="16"/>
      <c r="H345" s="16"/>
      <c r="I345" s="16"/>
      <c r="J345" s="16"/>
      <c r="K345" s="16"/>
      <c r="L345" s="18"/>
      <c r="M345" s="16"/>
      <c r="N345" s="16"/>
      <c r="O345" s="16"/>
      <c r="P345" s="16"/>
      <c r="Q345" s="21"/>
    </row>
    <row r="346" customFormat="false" ht="15.75" hidden="false" customHeight="false" outlineLevel="0" collapsed="false">
      <c r="A346" s="15"/>
      <c r="B346" s="16" t="s">
        <v>129</v>
      </c>
      <c r="C346" s="16"/>
      <c r="D346" s="16"/>
      <c r="E346" s="16"/>
      <c r="F346" s="16"/>
      <c r="G346" s="16"/>
      <c r="H346" s="16"/>
      <c r="I346" s="16"/>
      <c r="J346" s="16"/>
      <c r="K346" s="16"/>
      <c r="L346" s="18"/>
      <c r="M346" s="16"/>
      <c r="N346" s="16"/>
      <c r="O346" s="16"/>
      <c r="P346" s="16"/>
      <c r="Q346" s="21"/>
    </row>
    <row r="347" customFormat="false" ht="15.75" hidden="false" customHeight="false" outlineLevel="0" collapsed="false">
      <c r="A347" s="15"/>
      <c r="B347" s="43" t="s">
        <v>130</v>
      </c>
      <c r="C347" s="16"/>
      <c r="D347" s="16"/>
      <c r="E347" s="16"/>
      <c r="F347" s="16"/>
      <c r="G347" s="16"/>
      <c r="H347" s="16"/>
      <c r="I347" s="16"/>
      <c r="J347" s="16"/>
      <c r="K347" s="16"/>
      <c r="L347" s="18"/>
      <c r="M347" s="16"/>
      <c r="N347" s="16"/>
      <c r="O347" s="16"/>
      <c r="P347" s="16"/>
      <c r="Q347" s="21"/>
    </row>
    <row r="348" customFormat="false" ht="15.75" hidden="false" customHeight="false" outlineLevel="0" collapsed="false">
      <c r="A348" s="15"/>
      <c r="B348" s="16" t="s">
        <v>131</v>
      </c>
      <c r="C348" s="18"/>
      <c r="D348" s="18"/>
      <c r="E348" s="17" t="n">
        <v>26</v>
      </c>
      <c r="F348" s="16" t="s">
        <v>92</v>
      </c>
      <c r="G348" s="59" t="n">
        <f aca="false">+P341</f>
        <v>539.40445</v>
      </c>
      <c r="H348" s="16" t="s">
        <v>132</v>
      </c>
      <c r="I348" s="16"/>
      <c r="J348" s="17" t="n">
        <v>0.13</v>
      </c>
      <c r="K348" s="16"/>
      <c r="L348" s="18"/>
      <c r="M348" s="16"/>
      <c r="N348" s="16"/>
      <c r="O348" s="16" t="s">
        <v>92</v>
      </c>
      <c r="P348" s="21" t="n">
        <f aca="false">+G348/J348</f>
        <v>4149.265</v>
      </c>
      <c r="Q348" s="21"/>
    </row>
    <row r="349" customFormat="false" ht="15.75" hidden="false" customHeight="false" outlineLevel="0" collapsed="false">
      <c r="A349" s="15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8"/>
      <c r="M349" s="16"/>
      <c r="N349" s="16"/>
      <c r="O349" s="16"/>
      <c r="P349" s="16"/>
      <c r="Q349" s="21"/>
    </row>
    <row r="350" customFormat="false" ht="15.75" hidden="false" customHeight="false" outlineLevel="0" collapsed="false">
      <c r="A350" s="15"/>
      <c r="B350" s="21"/>
      <c r="C350" s="16"/>
      <c r="D350" s="18"/>
      <c r="E350" s="20"/>
      <c r="F350" s="18" t="s">
        <v>9</v>
      </c>
      <c r="G350" s="20" t="s">
        <v>10</v>
      </c>
      <c r="H350" s="16"/>
      <c r="I350" s="16"/>
      <c r="J350" s="63" t="n">
        <v>567.48</v>
      </c>
      <c r="K350" s="16"/>
      <c r="L350" s="18" t="s">
        <v>70</v>
      </c>
      <c r="M350" s="16"/>
      <c r="N350" s="16"/>
      <c r="O350" s="16"/>
      <c r="P350" s="20" t="str">
        <f aca="false">+P343</f>
        <v>Rs</v>
      </c>
      <c r="Q350" s="21" t="n">
        <f aca="false">P348*J350</f>
        <v>2354624.9022</v>
      </c>
    </row>
    <row r="351" customFormat="false" ht="15.75" hidden="false" customHeight="false" outlineLevel="0" collapsed="false">
      <c r="A351" s="15"/>
      <c r="B351" s="80"/>
      <c r="C351" s="16"/>
      <c r="D351" s="16"/>
      <c r="E351" s="16"/>
      <c r="F351" s="16"/>
      <c r="G351" s="55"/>
      <c r="H351" s="18"/>
      <c r="I351" s="18"/>
      <c r="J351" s="29"/>
      <c r="K351" s="16"/>
      <c r="L351" s="18"/>
      <c r="M351" s="18"/>
      <c r="N351" s="18"/>
      <c r="O351" s="18"/>
      <c r="P351" s="20"/>
      <c r="Q351" s="46"/>
    </row>
    <row r="352" customFormat="false" ht="15.75" hidden="false" customHeight="false" outlineLevel="0" collapsed="false">
      <c r="A352" s="15" t="n">
        <v>29</v>
      </c>
      <c r="B352" s="16" t="s">
        <v>133</v>
      </c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21"/>
    </row>
    <row r="353" customFormat="false" ht="15.75" hidden="false" customHeight="false" outlineLevel="0" collapsed="false">
      <c r="A353" s="15"/>
      <c r="B353" s="16" t="s">
        <v>134</v>
      </c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21"/>
    </row>
    <row r="354" customFormat="false" ht="15.75" hidden="false" customHeight="false" outlineLevel="0" collapsed="false">
      <c r="A354" s="15"/>
      <c r="B354" s="16" t="s">
        <v>135</v>
      </c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21"/>
    </row>
    <row r="355" customFormat="false" ht="15.75" hidden="false" customHeight="false" outlineLevel="0" collapsed="false">
      <c r="A355" s="15"/>
      <c r="B355" s="16" t="s">
        <v>136</v>
      </c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21"/>
    </row>
    <row r="356" customFormat="false" ht="15.75" hidden="false" customHeight="false" outlineLevel="0" collapsed="false">
      <c r="A356" s="15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21"/>
    </row>
    <row r="357" customFormat="false" ht="15.75" hidden="false" customHeight="false" outlineLevel="0" collapsed="false">
      <c r="A357" s="15"/>
      <c r="B357" s="16" t="s">
        <v>137</v>
      </c>
      <c r="C357" s="16" t="n">
        <v>3</v>
      </c>
      <c r="D357" s="16" t="s">
        <v>97</v>
      </c>
      <c r="E357" s="59" t="n">
        <v>2</v>
      </c>
      <c r="F357" s="16" t="s">
        <v>138</v>
      </c>
      <c r="G357" s="34" t="n">
        <v>20</v>
      </c>
      <c r="H357" s="16" t="s">
        <v>139</v>
      </c>
      <c r="I357" s="16"/>
      <c r="J357" s="34" t="n">
        <v>16</v>
      </c>
      <c r="K357" s="16" t="s">
        <v>140</v>
      </c>
      <c r="L357" s="34" t="n">
        <v>0.5</v>
      </c>
      <c r="M357" s="16"/>
      <c r="N357" s="16"/>
      <c r="O357" s="16" t="s">
        <v>92</v>
      </c>
      <c r="P357" s="39" t="n">
        <f aca="false">(G357+J357)*C357*E357*L357</f>
        <v>108</v>
      </c>
      <c r="Q357" s="21"/>
    </row>
    <row r="358" customFormat="false" ht="15.75" hidden="false" customHeight="false" outlineLevel="0" collapsed="false">
      <c r="A358" s="15"/>
      <c r="B358" s="16" t="s">
        <v>137</v>
      </c>
      <c r="C358" s="16" t="n">
        <v>1</v>
      </c>
      <c r="D358" s="16" t="s">
        <v>97</v>
      </c>
      <c r="E358" s="59" t="n">
        <v>2</v>
      </c>
      <c r="F358" s="16" t="s">
        <v>138</v>
      </c>
      <c r="G358" s="34" t="n">
        <v>18</v>
      </c>
      <c r="H358" s="16" t="s">
        <v>139</v>
      </c>
      <c r="I358" s="16"/>
      <c r="J358" s="34" t="n">
        <v>16</v>
      </c>
      <c r="K358" s="16" t="s">
        <v>140</v>
      </c>
      <c r="L358" s="34" t="n">
        <v>0.5</v>
      </c>
      <c r="M358" s="16"/>
      <c r="N358" s="16"/>
      <c r="O358" s="16" t="s">
        <v>92</v>
      </c>
      <c r="P358" s="39" t="n">
        <f aca="false">(G358+J358)*C358*E358*L358</f>
        <v>34</v>
      </c>
      <c r="Q358" s="21"/>
    </row>
    <row r="359" customFormat="false" ht="15.75" hidden="false" customHeight="false" outlineLevel="0" collapsed="false">
      <c r="A359" s="15"/>
      <c r="B359" s="16" t="s">
        <v>137</v>
      </c>
      <c r="C359" s="16" t="n">
        <v>2</v>
      </c>
      <c r="D359" s="16" t="s">
        <v>97</v>
      </c>
      <c r="E359" s="59" t="n">
        <v>2</v>
      </c>
      <c r="F359" s="16" t="s">
        <v>138</v>
      </c>
      <c r="G359" s="34" t="n">
        <v>24</v>
      </c>
      <c r="H359" s="16" t="s">
        <v>139</v>
      </c>
      <c r="I359" s="16"/>
      <c r="J359" s="34" t="n">
        <v>16</v>
      </c>
      <c r="K359" s="16" t="s">
        <v>140</v>
      </c>
      <c r="L359" s="34" t="n">
        <v>0.5</v>
      </c>
      <c r="M359" s="16"/>
      <c r="N359" s="16"/>
      <c r="O359" s="16" t="s">
        <v>92</v>
      </c>
      <c r="P359" s="39" t="n">
        <f aca="false">(G359+J359)*C359*E359*L359</f>
        <v>80</v>
      </c>
      <c r="Q359" s="21"/>
    </row>
    <row r="360" customFormat="false" ht="15.75" hidden="false" customHeight="false" outlineLevel="0" collapsed="false">
      <c r="A360" s="15"/>
      <c r="B360" s="16" t="s">
        <v>141</v>
      </c>
      <c r="C360" s="16" t="n">
        <v>2</v>
      </c>
      <c r="D360" s="16" t="s">
        <v>97</v>
      </c>
      <c r="E360" s="59" t="n">
        <v>2</v>
      </c>
      <c r="F360" s="16" t="s">
        <v>138</v>
      </c>
      <c r="G360" s="34" t="n">
        <v>12</v>
      </c>
      <c r="H360" s="16" t="s">
        <v>139</v>
      </c>
      <c r="I360" s="16"/>
      <c r="J360" s="34" t="n">
        <v>10</v>
      </c>
      <c r="K360" s="16" t="s">
        <v>140</v>
      </c>
      <c r="L360" s="34" t="n">
        <v>0.5</v>
      </c>
      <c r="M360" s="16"/>
      <c r="N360" s="16"/>
      <c r="O360" s="16" t="s">
        <v>92</v>
      </c>
      <c r="P360" s="39" t="n">
        <f aca="false">(G360+J360)*C360*E360*L360</f>
        <v>44</v>
      </c>
      <c r="Q360" s="21"/>
    </row>
    <row r="361" customFormat="false" ht="15.75" hidden="false" customHeight="false" outlineLevel="0" collapsed="false">
      <c r="A361" s="15"/>
      <c r="B361" s="16" t="s">
        <v>142</v>
      </c>
      <c r="C361" s="16" t="n">
        <v>1</v>
      </c>
      <c r="D361" s="16" t="s">
        <v>97</v>
      </c>
      <c r="E361" s="59" t="n">
        <v>2</v>
      </c>
      <c r="F361" s="16" t="s">
        <v>138</v>
      </c>
      <c r="G361" s="34" t="n">
        <v>14</v>
      </c>
      <c r="H361" s="16" t="s">
        <v>139</v>
      </c>
      <c r="I361" s="16"/>
      <c r="J361" s="34" t="n">
        <v>7</v>
      </c>
      <c r="K361" s="16" t="s">
        <v>140</v>
      </c>
      <c r="L361" s="34" t="n">
        <v>0.5</v>
      </c>
      <c r="M361" s="16"/>
      <c r="N361" s="16"/>
      <c r="O361" s="16" t="s">
        <v>92</v>
      </c>
      <c r="P361" s="39" t="n">
        <f aca="false">(G361+J361)*C361*E361*L361</f>
        <v>21</v>
      </c>
      <c r="Q361" s="21"/>
    </row>
    <row r="362" customFormat="false" ht="15.75" hidden="false" customHeight="false" outlineLevel="0" collapsed="false">
      <c r="A362" s="15"/>
      <c r="B362" s="16" t="s">
        <v>143</v>
      </c>
      <c r="C362" s="16" t="n">
        <v>1</v>
      </c>
      <c r="D362" s="16" t="s">
        <v>97</v>
      </c>
      <c r="E362" s="59" t="n">
        <v>2</v>
      </c>
      <c r="F362" s="16" t="s">
        <v>138</v>
      </c>
      <c r="G362" s="34" t="n">
        <v>7</v>
      </c>
      <c r="H362" s="16" t="s">
        <v>139</v>
      </c>
      <c r="I362" s="16"/>
      <c r="J362" s="34" t="n">
        <v>8</v>
      </c>
      <c r="K362" s="16" t="s">
        <v>140</v>
      </c>
      <c r="L362" s="34" t="n">
        <v>0.5</v>
      </c>
      <c r="M362" s="16"/>
      <c r="N362" s="16"/>
      <c r="O362" s="16" t="s">
        <v>92</v>
      </c>
      <c r="P362" s="39" t="n">
        <f aca="false">(G362+J362)*C362*E362*L362</f>
        <v>15</v>
      </c>
      <c r="Q362" s="21"/>
    </row>
    <row r="363" customFormat="false" ht="15.75" hidden="false" customHeight="false" outlineLevel="0" collapsed="false">
      <c r="A363" s="15"/>
      <c r="B363" s="16" t="s">
        <v>144</v>
      </c>
      <c r="C363" s="16" t="n">
        <v>1</v>
      </c>
      <c r="D363" s="16" t="s">
        <v>97</v>
      </c>
      <c r="E363" s="59" t="n">
        <v>2</v>
      </c>
      <c r="F363" s="16" t="s">
        <v>138</v>
      </c>
      <c r="G363" s="34" t="n">
        <v>131.62</v>
      </c>
      <c r="H363" s="16" t="s">
        <v>139</v>
      </c>
      <c r="I363" s="16"/>
      <c r="J363" s="34" t="n">
        <v>6</v>
      </c>
      <c r="K363" s="16" t="s">
        <v>140</v>
      </c>
      <c r="L363" s="34" t="n">
        <v>0.5</v>
      </c>
      <c r="M363" s="16"/>
      <c r="N363" s="16"/>
      <c r="O363" s="16" t="s">
        <v>92</v>
      </c>
      <c r="P363" s="39" t="n">
        <f aca="false">(G363+J363)*C363*E363*L363</f>
        <v>137.62</v>
      </c>
      <c r="Q363" s="21"/>
    </row>
    <row r="364" customFormat="false" ht="15.75" hidden="false" customHeight="false" outlineLevel="0" collapsed="false">
      <c r="A364" s="15"/>
      <c r="B364" s="16" t="s">
        <v>144</v>
      </c>
      <c r="C364" s="16" t="n">
        <v>1</v>
      </c>
      <c r="D364" s="16" t="s">
        <v>97</v>
      </c>
      <c r="E364" s="59" t="n">
        <v>1</v>
      </c>
      <c r="F364" s="16" t="s">
        <v>138</v>
      </c>
      <c r="G364" s="34" t="n">
        <v>19.25</v>
      </c>
      <c r="H364" s="16" t="s">
        <v>139</v>
      </c>
      <c r="I364" s="16"/>
      <c r="J364" s="34" t="n">
        <v>19.25</v>
      </c>
      <c r="K364" s="16" t="s">
        <v>140</v>
      </c>
      <c r="L364" s="34" t="n">
        <v>0.5</v>
      </c>
      <c r="M364" s="16"/>
      <c r="N364" s="16"/>
      <c r="O364" s="16" t="s">
        <v>92</v>
      </c>
      <c r="P364" s="39" t="n">
        <f aca="false">(G364+J364)*C364*E364*L364</f>
        <v>19.25</v>
      </c>
      <c r="Q364" s="21"/>
    </row>
    <row r="365" customFormat="false" ht="15.75" hidden="false" customHeight="false" outlineLevel="0" collapsed="false">
      <c r="A365" s="15"/>
      <c r="B365" s="16" t="s">
        <v>145</v>
      </c>
      <c r="C365" s="16" t="n">
        <v>1</v>
      </c>
      <c r="D365" s="16" t="s">
        <v>97</v>
      </c>
      <c r="E365" s="59" t="n">
        <v>2</v>
      </c>
      <c r="F365" s="16" t="s">
        <v>138</v>
      </c>
      <c r="G365" s="34" t="n">
        <v>30</v>
      </c>
      <c r="H365" s="16" t="s">
        <v>139</v>
      </c>
      <c r="I365" s="16"/>
      <c r="J365" s="34" t="n">
        <v>20</v>
      </c>
      <c r="K365" s="16" t="s">
        <v>140</v>
      </c>
      <c r="L365" s="34" t="n">
        <v>0.5</v>
      </c>
      <c r="M365" s="16"/>
      <c r="N365" s="16"/>
      <c r="O365" s="16" t="s">
        <v>92</v>
      </c>
      <c r="P365" s="39" t="n">
        <f aca="false">(G365+J365)*C365*E365*L365</f>
        <v>50</v>
      </c>
      <c r="Q365" s="21"/>
    </row>
    <row r="366" customFormat="false" ht="15.75" hidden="false" customHeight="false" outlineLevel="0" collapsed="false">
      <c r="A366" s="15"/>
      <c r="B366" s="16" t="s">
        <v>146</v>
      </c>
      <c r="C366" s="16" t="n">
        <v>2</v>
      </c>
      <c r="D366" s="16" t="s">
        <v>97</v>
      </c>
      <c r="E366" s="59" t="n">
        <v>2</v>
      </c>
      <c r="F366" s="16" t="s">
        <v>138</v>
      </c>
      <c r="G366" s="34" t="n">
        <v>10</v>
      </c>
      <c r="H366" s="16" t="s">
        <v>139</v>
      </c>
      <c r="I366" s="16"/>
      <c r="J366" s="34" t="n">
        <v>13</v>
      </c>
      <c r="K366" s="16" t="s">
        <v>140</v>
      </c>
      <c r="L366" s="34" t="n">
        <v>0.5</v>
      </c>
      <c r="M366" s="16"/>
      <c r="N366" s="16"/>
      <c r="O366" s="16" t="s">
        <v>92</v>
      </c>
      <c r="P366" s="39" t="n">
        <f aca="false">(G366+J366)*C366*E366*L366</f>
        <v>46</v>
      </c>
      <c r="Q366" s="21"/>
    </row>
    <row r="367" customFormat="false" ht="15.75" hidden="false" customHeight="false" outlineLevel="0" collapsed="false">
      <c r="A367" s="15"/>
      <c r="B367" s="16" t="s">
        <v>147</v>
      </c>
      <c r="C367" s="16" t="n">
        <v>1</v>
      </c>
      <c r="D367" s="16" t="s">
        <v>97</v>
      </c>
      <c r="E367" s="59" t="n">
        <v>2</v>
      </c>
      <c r="F367" s="16" t="s">
        <v>138</v>
      </c>
      <c r="G367" s="34" t="n">
        <v>30</v>
      </c>
      <c r="H367" s="16" t="s">
        <v>139</v>
      </c>
      <c r="I367" s="16"/>
      <c r="J367" s="34" t="n">
        <v>6</v>
      </c>
      <c r="K367" s="16" t="s">
        <v>140</v>
      </c>
      <c r="L367" s="34" t="n">
        <v>0.5</v>
      </c>
      <c r="M367" s="16"/>
      <c r="N367" s="16"/>
      <c r="O367" s="16" t="s">
        <v>92</v>
      </c>
      <c r="P367" s="39" t="n">
        <f aca="false">(G367+J367)*C367*E367*L367</f>
        <v>36</v>
      </c>
      <c r="Q367" s="21"/>
    </row>
    <row r="368" customFormat="false" ht="15.75" hidden="false" customHeight="false" outlineLevel="0" collapsed="false">
      <c r="A368" s="15"/>
      <c r="B368" s="43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21"/>
    </row>
    <row r="369" customFormat="false" ht="15.75" hidden="false" customHeight="false" outlineLevel="0" collapsed="false">
      <c r="A369" s="15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 t="s">
        <v>92</v>
      </c>
      <c r="P369" s="128" t="n">
        <f aca="false">SUM(P356:P368)</f>
        <v>590.87</v>
      </c>
      <c r="Q369" s="21"/>
    </row>
    <row r="370" customFormat="false" ht="15.75" hidden="false" customHeight="false" outlineLevel="0" collapsed="false">
      <c r="A370" s="15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50"/>
      <c r="Q370" s="21"/>
    </row>
    <row r="371" customFormat="false" ht="15.75" hidden="false" customHeight="false" outlineLevel="0" collapsed="false">
      <c r="A371" s="15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50"/>
      <c r="Q371" s="21"/>
    </row>
    <row r="372" customFormat="false" ht="15.75" hidden="false" customHeight="false" outlineLevel="0" collapsed="false">
      <c r="A372" s="15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  <c r="P372" s="50"/>
      <c r="Q372" s="21"/>
    </row>
    <row r="373" customFormat="false" ht="15.75" hidden="false" customHeight="false" outlineLevel="0" collapsed="false">
      <c r="A373" s="15"/>
      <c r="B373" s="66" t="s">
        <v>100</v>
      </c>
      <c r="C373" s="16"/>
      <c r="D373" s="16"/>
      <c r="E373" s="16"/>
      <c r="F373" s="16"/>
      <c r="G373" s="55"/>
      <c r="H373" s="20"/>
      <c r="I373" s="20"/>
      <c r="J373" s="19"/>
      <c r="K373" s="44"/>
      <c r="L373" s="18"/>
      <c r="M373" s="45"/>
      <c r="N373" s="16"/>
      <c r="O373" s="16"/>
      <c r="P373" s="63"/>
      <c r="Q373" s="21"/>
    </row>
    <row r="374" customFormat="false" ht="15.75" hidden="false" customHeight="false" outlineLevel="0" collapsed="false">
      <c r="A374" s="15"/>
      <c r="B374" s="38" t="s">
        <v>148</v>
      </c>
      <c r="C374" s="17" t="n">
        <v>1</v>
      </c>
      <c r="D374" s="16" t="s">
        <v>97</v>
      </c>
      <c r="E374" s="17" t="n">
        <v>7</v>
      </c>
      <c r="F374" s="16" t="s">
        <v>97</v>
      </c>
      <c r="G374" s="34" t="n">
        <v>4</v>
      </c>
      <c r="H374" s="17" t="s">
        <v>97</v>
      </c>
      <c r="I374" s="17"/>
      <c r="J374" s="34" t="n">
        <v>0.5</v>
      </c>
      <c r="K374" s="18"/>
      <c r="L374" s="45"/>
      <c r="M374" s="16"/>
      <c r="N374" s="16"/>
      <c r="O374" s="55" t="s">
        <v>92</v>
      </c>
      <c r="P374" s="59" t="n">
        <f aca="false">J374*G374*E374*C374</f>
        <v>14</v>
      </c>
      <c r="Q374" s="21"/>
    </row>
    <row r="375" customFormat="false" ht="15.75" hidden="false" customHeight="false" outlineLevel="0" collapsed="false">
      <c r="A375" s="15"/>
      <c r="B375" s="38" t="s">
        <v>148</v>
      </c>
      <c r="C375" s="17" t="n">
        <v>1</v>
      </c>
      <c r="D375" s="16" t="s">
        <v>97</v>
      </c>
      <c r="E375" s="17" t="n">
        <v>5</v>
      </c>
      <c r="F375" s="16" t="s">
        <v>97</v>
      </c>
      <c r="G375" s="34" t="n">
        <v>3.5</v>
      </c>
      <c r="H375" s="17" t="s">
        <v>97</v>
      </c>
      <c r="I375" s="17"/>
      <c r="J375" s="34" t="n">
        <v>0.5</v>
      </c>
      <c r="K375" s="18"/>
      <c r="L375" s="45"/>
      <c r="M375" s="16"/>
      <c r="N375" s="16"/>
      <c r="O375" s="55" t="s">
        <v>92</v>
      </c>
      <c r="P375" s="59" t="n">
        <f aca="false">J375*G375*E375*C375</f>
        <v>8.75</v>
      </c>
      <c r="Q375" s="21"/>
    </row>
    <row r="376" customFormat="false" ht="15.75" hidden="false" customHeight="false" outlineLevel="0" collapsed="false">
      <c r="A376" s="15"/>
      <c r="B376" s="38" t="s">
        <v>149</v>
      </c>
      <c r="C376" s="17" t="n">
        <v>1</v>
      </c>
      <c r="D376" s="16" t="s">
        <v>97</v>
      </c>
      <c r="E376" s="17" t="n">
        <v>3</v>
      </c>
      <c r="F376" s="16" t="s">
        <v>97</v>
      </c>
      <c r="G376" s="34" t="n">
        <v>8</v>
      </c>
      <c r="H376" s="17" t="s">
        <v>97</v>
      </c>
      <c r="I376" s="17"/>
      <c r="J376" s="34" t="n">
        <v>0.5</v>
      </c>
      <c r="K376" s="18"/>
      <c r="L376" s="45"/>
      <c r="M376" s="16"/>
      <c r="N376" s="16"/>
      <c r="O376" s="55" t="s">
        <v>92</v>
      </c>
      <c r="P376" s="59" t="n">
        <f aca="false">J376*G376*E376*C376</f>
        <v>12</v>
      </c>
      <c r="Q376" s="21"/>
    </row>
    <row r="377" customFormat="false" ht="15.75" hidden="false" customHeight="false" outlineLevel="0" collapsed="false">
      <c r="A377" s="15"/>
      <c r="B377" s="38"/>
      <c r="C377" s="17"/>
      <c r="D377" s="16"/>
      <c r="E377" s="17"/>
      <c r="F377" s="16"/>
      <c r="G377" s="34"/>
      <c r="H377" s="17"/>
      <c r="I377" s="17"/>
      <c r="J377" s="34"/>
      <c r="K377" s="18"/>
      <c r="L377" s="45"/>
      <c r="M377" s="16"/>
      <c r="N377" s="16"/>
      <c r="O377" s="55"/>
      <c r="P377" s="59"/>
      <c r="Q377" s="21"/>
    </row>
    <row r="378" customFormat="false" ht="15.75" hidden="false" customHeight="false" outlineLevel="0" collapsed="false">
      <c r="A378" s="15"/>
      <c r="Q378" s="21"/>
    </row>
    <row r="379" customFormat="false" ht="15.75" hidden="false" customHeight="false" outlineLevel="0" collapsed="false">
      <c r="A379" s="15"/>
      <c r="B379" s="21"/>
      <c r="C379" s="16"/>
      <c r="D379" s="16"/>
      <c r="E379" s="16"/>
      <c r="F379" s="16"/>
      <c r="G379" s="55"/>
      <c r="H379" s="20"/>
      <c r="I379" s="20"/>
      <c r="J379" s="19"/>
      <c r="K379" s="44"/>
      <c r="L379" s="18"/>
      <c r="M379" s="45"/>
      <c r="N379" s="16"/>
      <c r="O379" s="16"/>
      <c r="P379" s="128" t="n">
        <f aca="false">SUM(P374:P378)</f>
        <v>34.75</v>
      </c>
      <c r="Q379" s="21"/>
    </row>
    <row r="380" customFormat="false" ht="15.75" hidden="false" customHeight="false" outlineLevel="0" collapsed="false">
      <c r="A380" s="15"/>
      <c r="B380" s="71" t="s">
        <v>150</v>
      </c>
      <c r="C380" s="16"/>
      <c r="D380" s="16"/>
      <c r="E380" s="59" t="n">
        <f aca="false">+P369</f>
        <v>590.87</v>
      </c>
      <c r="F380" s="16" t="s">
        <v>151</v>
      </c>
      <c r="G380" s="59" t="n">
        <f aca="false">+P379</f>
        <v>34.75</v>
      </c>
      <c r="H380" s="17"/>
      <c r="I380" s="17"/>
      <c r="J380" s="21" t="n">
        <f aca="false">E380-G380</f>
        <v>556.12</v>
      </c>
      <c r="K380" s="18"/>
      <c r="L380" s="18"/>
      <c r="M380" s="45"/>
      <c r="N380" s="16"/>
      <c r="O380" s="16"/>
      <c r="P380" s="20"/>
      <c r="Q380" s="21"/>
    </row>
    <row r="381" customFormat="false" ht="15.75" hidden="false" customHeight="false" outlineLevel="0" collapsed="false">
      <c r="A381" s="15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50"/>
      <c r="Q381" s="21"/>
    </row>
    <row r="382" customFormat="false" ht="15.75" hidden="false" customHeight="false" outlineLevel="0" collapsed="false">
      <c r="A382" s="15"/>
      <c r="B382" s="21"/>
      <c r="C382" s="16"/>
      <c r="D382" s="18"/>
      <c r="E382" s="20"/>
      <c r="F382" s="18" t="s">
        <v>9</v>
      </c>
      <c r="G382" s="20" t="s">
        <v>10</v>
      </c>
      <c r="H382" s="16"/>
      <c r="I382" s="16"/>
      <c r="J382" s="133" t="n">
        <v>186.04</v>
      </c>
      <c r="K382" s="16"/>
      <c r="L382" s="18" t="str">
        <f aca="false">+L350</f>
        <v>P.Sft</v>
      </c>
      <c r="M382" s="16"/>
      <c r="N382" s="16"/>
      <c r="O382" s="16"/>
      <c r="P382" s="20" t="str">
        <f aca="false">+P350</f>
        <v>Rs</v>
      </c>
      <c r="Q382" s="21" t="n">
        <f aca="false">+J380*J382</f>
        <v>103460.5648</v>
      </c>
    </row>
    <row r="383" customFormat="false" ht="15.75" hidden="false" customHeight="false" outlineLevel="0" collapsed="false">
      <c r="A383" s="15"/>
      <c r="B383" s="21"/>
      <c r="C383" s="16"/>
      <c r="D383" s="18"/>
      <c r="E383" s="20"/>
      <c r="F383" s="18"/>
      <c r="G383" s="20"/>
      <c r="H383" s="16"/>
      <c r="I383" s="16"/>
      <c r="J383" s="133"/>
      <c r="K383" s="16"/>
      <c r="L383" s="18"/>
      <c r="M383" s="16"/>
      <c r="N383" s="16"/>
      <c r="O383" s="16"/>
      <c r="P383" s="20"/>
      <c r="Q383" s="21"/>
    </row>
    <row r="384" customFormat="false" ht="15.75" hidden="false" customHeight="false" outlineLevel="0" collapsed="false">
      <c r="A384" s="15" t="n">
        <v>30</v>
      </c>
      <c r="B384" s="16" t="s">
        <v>152</v>
      </c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8"/>
      <c r="O384" s="18"/>
      <c r="P384" s="81"/>
      <c r="Q384" s="23"/>
    </row>
    <row r="385" customFormat="false" ht="15.75" hidden="false" customHeight="false" outlineLevel="0" collapsed="false">
      <c r="A385" s="15"/>
      <c r="B385" s="16" t="s">
        <v>153</v>
      </c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8"/>
      <c r="O385" s="18"/>
      <c r="P385" s="81"/>
      <c r="Q385" s="23"/>
    </row>
    <row r="386" customFormat="false" ht="15.75" hidden="false" customHeight="false" outlineLevel="0" collapsed="false">
      <c r="A386" s="15"/>
      <c r="B386" s="16" t="s">
        <v>154</v>
      </c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8"/>
      <c r="O386" s="18"/>
      <c r="P386" s="81"/>
      <c r="Q386" s="23"/>
    </row>
    <row r="387" customFormat="false" ht="15.75" hidden="false" customHeight="false" outlineLevel="0" collapsed="false">
      <c r="A387" s="15"/>
      <c r="B387" s="16" t="s">
        <v>155</v>
      </c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8"/>
      <c r="O387" s="18"/>
      <c r="P387" s="81"/>
      <c r="Q387" s="23"/>
    </row>
    <row r="388" customFormat="false" ht="15.75" hidden="false" customHeight="false" outlineLevel="0" collapsed="false">
      <c r="A388" s="15"/>
      <c r="B388" s="16" t="s">
        <v>156</v>
      </c>
      <c r="C388" s="16"/>
      <c r="D388" s="16"/>
      <c r="E388" s="16"/>
      <c r="F388" s="16"/>
      <c r="G388" s="16"/>
      <c r="H388" s="16"/>
      <c r="I388" s="16"/>
      <c r="J388" s="16"/>
      <c r="L388" s="16"/>
      <c r="M388" s="16"/>
      <c r="N388" s="18"/>
      <c r="O388" s="18"/>
      <c r="P388" s="81"/>
      <c r="Q388" s="23"/>
    </row>
    <row r="389" customFormat="false" ht="15.75" hidden="false" customHeight="false" outlineLevel="0" collapsed="false">
      <c r="A389" s="15"/>
      <c r="B389" s="16" t="s">
        <v>157</v>
      </c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8"/>
      <c r="O389" s="18"/>
      <c r="P389" s="81"/>
      <c r="Q389" s="23"/>
    </row>
    <row r="390" customFormat="false" ht="15.75" hidden="false" customHeight="false" outlineLevel="0" collapsed="false">
      <c r="A390" s="15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8"/>
      <c r="O390" s="18"/>
      <c r="P390" s="81"/>
      <c r="Q390" s="23"/>
    </row>
    <row r="391" customFormat="false" ht="15.75" hidden="false" customHeight="false" outlineLevel="0" collapsed="false">
      <c r="A391" s="15"/>
      <c r="B391" s="16" t="s">
        <v>158</v>
      </c>
      <c r="C391" s="16" t="n">
        <v>1</v>
      </c>
      <c r="D391" s="16" t="s">
        <v>97</v>
      </c>
      <c r="E391" s="59" t="n">
        <v>4</v>
      </c>
      <c r="F391" s="16" t="s">
        <v>97</v>
      </c>
      <c r="G391" s="34" t="n">
        <v>1.33</v>
      </c>
      <c r="H391" s="16" t="s">
        <v>97</v>
      </c>
      <c r="I391" s="16"/>
      <c r="J391" s="34" t="n">
        <v>11.5</v>
      </c>
      <c r="K391" s="16"/>
      <c r="L391" s="18"/>
      <c r="M391" s="18"/>
      <c r="N391" s="18"/>
      <c r="O391" s="16" t="s">
        <v>92</v>
      </c>
      <c r="P391" s="59" t="n">
        <f aca="false">J391*G391*E391*C391</f>
        <v>61.18</v>
      </c>
      <c r="Q391" s="23"/>
    </row>
    <row r="392" customFormat="false" ht="15.75" hidden="false" customHeight="false" outlineLevel="0" collapsed="false">
      <c r="A392" s="15"/>
      <c r="B392" s="16" t="s">
        <v>159</v>
      </c>
      <c r="C392" s="16" t="n">
        <v>1</v>
      </c>
      <c r="D392" s="16" t="s">
        <v>97</v>
      </c>
      <c r="E392" s="59" t="n">
        <v>1</v>
      </c>
      <c r="F392" s="16" t="s">
        <v>97</v>
      </c>
      <c r="G392" s="34" t="n">
        <v>46</v>
      </c>
      <c r="H392" s="16" t="s">
        <v>97</v>
      </c>
      <c r="I392" s="16"/>
      <c r="J392" s="34" t="n">
        <v>0.67</v>
      </c>
      <c r="K392" s="16"/>
      <c r="L392" s="18"/>
      <c r="M392" s="18"/>
      <c r="N392" s="18"/>
      <c r="O392" s="16" t="s">
        <v>92</v>
      </c>
      <c r="P392" s="59" t="n">
        <f aca="false">J392*G392*E392*C392</f>
        <v>30.82</v>
      </c>
      <c r="Q392" s="23"/>
    </row>
    <row r="393" customFormat="false" ht="15.75" hidden="false" customHeight="false" outlineLevel="0" collapsed="false">
      <c r="A393" s="15"/>
      <c r="B393" s="16" t="s">
        <v>159</v>
      </c>
      <c r="C393" s="16" t="n">
        <v>1</v>
      </c>
      <c r="D393" s="16" t="s">
        <v>97</v>
      </c>
      <c r="E393" s="59" t="n">
        <v>1</v>
      </c>
      <c r="F393" s="16" t="s">
        <v>97</v>
      </c>
      <c r="G393" s="34" t="n">
        <v>29.87</v>
      </c>
      <c r="H393" s="16" t="s">
        <v>97</v>
      </c>
      <c r="I393" s="16"/>
      <c r="J393" s="34" t="n">
        <v>0.67</v>
      </c>
      <c r="K393" s="16"/>
      <c r="L393" s="18"/>
      <c r="M393" s="18"/>
      <c r="N393" s="18"/>
      <c r="O393" s="16" t="s">
        <v>92</v>
      </c>
      <c r="P393" s="59" t="n">
        <f aca="false">J393*G393*E393*C393</f>
        <v>20.0129</v>
      </c>
      <c r="Q393" s="23"/>
    </row>
    <row r="394" customFormat="false" ht="15.75" hidden="false" customHeight="false" outlineLevel="0" collapsed="false">
      <c r="A394" s="15"/>
      <c r="B394" s="16"/>
      <c r="C394" s="16"/>
      <c r="D394" s="16"/>
      <c r="E394" s="59"/>
      <c r="F394" s="16"/>
      <c r="G394" s="34"/>
      <c r="H394" s="16"/>
      <c r="I394" s="16"/>
      <c r="J394" s="34"/>
      <c r="K394" s="16"/>
      <c r="L394" s="18"/>
      <c r="M394" s="18"/>
      <c r="N394" s="18"/>
      <c r="O394" s="16"/>
      <c r="P394" s="59"/>
      <c r="Q394" s="23"/>
    </row>
    <row r="395" customFormat="false" ht="15.75" hidden="false" customHeight="false" outlineLevel="0" collapsed="false">
      <c r="A395" s="15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8"/>
      <c r="O395" s="18"/>
      <c r="P395" s="128" t="n">
        <f aca="false">SUM(P391:P394)</f>
        <v>112.0129</v>
      </c>
      <c r="Q395" s="23"/>
    </row>
    <row r="396" customFormat="false" ht="15.75" hidden="false" customHeight="false" outlineLevel="0" collapsed="false">
      <c r="A396" s="15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8"/>
      <c r="O396" s="18"/>
      <c r="P396" s="87"/>
      <c r="Q396" s="23"/>
    </row>
    <row r="397" customFormat="false" ht="15.75" hidden="false" customHeight="false" outlineLevel="0" collapsed="false">
      <c r="A397" s="15"/>
      <c r="B397" s="16"/>
      <c r="C397" s="18"/>
      <c r="D397" s="16"/>
      <c r="E397" s="18"/>
      <c r="F397" s="18"/>
      <c r="G397" s="20" t="s">
        <v>9</v>
      </c>
      <c r="H397" s="35" t="s">
        <v>10</v>
      </c>
      <c r="I397" s="35"/>
      <c r="J397" s="44" t="n">
        <v>34520.31</v>
      </c>
      <c r="K397" s="18"/>
      <c r="L397" s="20" t="s">
        <v>16</v>
      </c>
      <c r="M397" s="23"/>
      <c r="N397" s="17"/>
      <c r="O397" s="17"/>
      <c r="P397" s="81" t="s">
        <v>10</v>
      </c>
      <c r="Q397" s="46" t="n">
        <f aca="false">P395*J397/100</f>
        <v>38667.20031999</v>
      </c>
    </row>
    <row r="399" customFormat="false" ht="15.75" hidden="false" customHeight="false" outlineLevel="0" collapsed="false">
      <c r="A399" s="15" t="n">
        <v>37</v>
      </c>
      <c r="B399" s="16" t="s">
        <v>160</v>
      </c>
      <c r="C399" s="16"/>
      <c r="D399" s="16"/>
      <c r="E399" s="16"/>
      <c r="F399" s="16"/>
      <c r="G399" s="20"/>
      <c r="H399" s="35"/>
      <c r="I399" s="35"/>
      <c r="J399" s="22"/>
      <c r="K399" s="16"/>
      <c r="L399" s="18"/>
      <c r="M399" s="16"/>
      <c r="N399" s="16"/>
      <c r="O399" s="16"/>
      <c r="P399" s="81"/>
      <c r="Q399" s="16"/>
    </row>
    <row r="400" customFormat="false" ht="15.75" hidden="false" customHeight="false" outlineLevel="0" collapsed="false">
      <c r="A400" s="15"/>
      <c r="B400" s="16" t="s">
        <v>161</v>
      </c>
      <c r="C400" s="16"/>
      <c r="D400" s="16"/>
      <c r="E400" s="16"/>
      <c r="F400" s="16"/>
      <c r="G400" s="20"/>
      <c r="H400" s="35"/>
      <c r="I400" s="35"/>
      <c r="J400" s="22"/>
      <c r="K400" s="16"/>
      <c r="L400" s="18"/>
      <c r="M400" s="16"/>
      <c r="N400" s="16"/>
      <c r="O400" s="16"/>
      <c r="P400" s="81"/>
      <c r="Q400" s="36"/>
    </row>
    <row r="401" customFormat="false" ht="15.75" hidden="false" customHeight="false" outlineLevel="0" collapsed="false">
      <c r="A401" s="15"/>
      <c r="B401" s="16" t="s">
        <v>162</v>
      </c>
      <c r="C401" s="16"/>
      <c r="D401" s="16"/>
      <c r="E401" s="16"/>
      <c r="F401" s="16"/>
      <c r="G401" s="20"/>
      <c r="H401" s="35"/>
      <c r="I401" s="35"/>
      <c r="J401" s="22"/>
      <c r="K401" s="16"/>
      <c r="L401" s="18"/>
      <c r="M401" s="16"/>
      <c r="N401" s="16"/>
      <c r="O401" s="16"/>
      <c r="P401" s="81"/>
      <c r="Q401" s="36"/>
    </row>
    <row r="402" customFormat="false" ht="15.75" hidden="false" customHeight="false" outlineLevel="0" collapsed="false">
      <c r="A402" s="15"/>
      <c r="B402" s="16"/>
      <c r="C402" s="16"/>
      <c r="D402" s="16"/>
      <c r="E402" s="16"/>
      <c r="F402" s="16"/>
      <c r="G402" s="20"/>
      <c r="H402" s="35"/>
      <c r="I402" s="35"/>
      <c r="J402" s="22"/>
      <c r="K402" s="16"/>
      <c r="L402" s="18"/>
      <c r="M402" s="16"/>
      <c r="N402" s="16"/>
      <c r="O402" s="16"/>
      <c r="P402" s="81"/>
      <c r="Q402" s="36"/>
    </row>
    <row r="403" customFormat="false" ht="15.75" hidden="false" customHeight="false" outlineLevel="0" collapsed="false">
      <c r="A403" s="15"/>
      <c r="B403" s="16" t="s">
        <v>163</v>
      </c>
      <c r="C403" s="16" t="n">
        <v>1</v>
      </c>
      <c r="D403" s="16" t="s">
        <v>97</v>
      </c>
      <c r="E403" s="59" t="n">
        <v>2</v>
      </c>
      <c r="F403" s="16" t="s">
        <v>138</v>
      </c>
      <c r="G403" s="34" t="n">
        <v>46.62</v>
      </c>
      <c r="H403" s="16" t="s">
        <v>139</v>
      </c>
      <c r="I403" s="16"/>
      <c r="J403" s="34" t="n">
        <v>32.37</v>
      </c>
      <c r="K403" s="16" t="s">
        <v>140</v>
      </c>
      <c r="L403" s="34" t="n">
        <v>0.58</v>
      </c>
      <c r="M403" s="16"/>
      <c r="N403" s="16"/>
      <c r="O403" s="16" t="s">
        <v>92</v>
      </c>
      <c r="P403" s="39" t="n">
        <f aca="false">(G403+J403)*C403*E403*L403</f>
        <v>91.6284</v>
      </c>
      <c r="Q403" s="36"/>
    </row>
    <row r="404" customFormat="false" ht="15.75" hidden="false" customHeight="false" outlineLevel="0" collapsed="false">
      <c r="A404" s="15"/>
      <c r="B404" s="16" t="s">
        <v>164</v>
      </c>
      <c r="C404" s="16" t="n">
        <v>1</v>
      </c>
      <c r="D404" s="16" t="s">
        <v>97</v>
      </c>
      <c r="E404" s="59" t="n">
        <v>2</v>
      </c>
      <c r="F404" s="16" t="s">
        <v>138</v>
      </c>
      <c r="G404" s="34" t="n">
        <v>14.25</v>
      </c>
      <c r="H404" s="16" t="s">
        <v>139</v>
      </c>
      <c r="I404" s="16"/>
      <c r="J404" s="34" t="n">
        <v>7.5</v>
      </c>
      <c r="K404" s="16" t="s">
        <v>140</v>
      </c>
      <c r="L404" s="34" t="n">
        <v>0.58</v>
      </c>
      <c r="M404" s="16"/>
      <c r="N404" s="16"/>
      <c r="O404" s="16" t="s">
        <v>92</v>
      </c>
      <c r="P404" s="39" t="n">
        <f aca="false">(G404+J404)*C404*E404*L404</f>
        <v>25.23</v>
      </c>
      <c r="Q404" s="36"/>
    </row>
    <row r="405" customFormat="false" ht="15.75" hidden="false" customHeight="false" outlineLevel="0" collapsed="false">
      <c r="A405" s="15"/>
      <c r="B405" s="16" t="s">
        <v>164</v>
      </c>
      <c r="C405" s="16" t="n">
        <v>1</v>
      </c>
      <c r="D405" s="16" t="s">
        <v>97</v>
      </c>
      <c r="E405" s="59" t="n">
        <v>2</v>
      </c>
      <c r="F405" s="16" t="s">
        <v>138</v>
      </c>
      <c r="G405" s="34" t="n">
        <v>8.5</v>
      </c>
      <c r="H405" s="16" t="s">
        <v>139</v>
      </c>
      <c r="I405" s="16"/>
      <c r="J405" s="34" t="n">
        <v>9.5</v>
      </c>
      <c r="K405" s="16" t="s">
        <v>140</v>
      </c>
      <c r="L405" s="34" t="n">
        <v>0.58</v>
      </c>
      <c r="M405" s="16"/>
      <c r="N405" s="16"/>
      <c r="O405" s="16" t="s">
        <v>92</v>
      </c>
      <c r="P405" s="39" t="n">
        <f aca="false">(G405+J405)*C405*E405*L405</f>
        <v>20.88</v>
      </c>
      <c r="Q405" s="36"/>
    </row>
    <row r="406" customFormat="false" ht="15.75" hidden="false" customHeight="false" outlineLevel="0" collapsed="false">
      <c r="A406" s="15"/>
      <c r="B406" s="16" t="s">
        <v>165</v>
      </c>
      <c r="C406" s="25" t="n">
        <v>1</v>
      </c>
      <c r="D406" s="25" t="s">
        <v>97</v>
      </c>
      <c r="E406" s="39" t="n">
        <v>90</v>
      </c>
      <c r="F406" s="25" t="s">
        <v>97</v>
      </c>
      <c r="G406" s="80" t="n">
        <v>0.75</v>
      </c>
      <c r="H406" s="25" t="s">
        <v>97</v>
      </c>
      <c r="I406" s="25"/>
      <c r="J406" s="34" t="n">
        <v>7</v>
      </c>
      <c r="K406" s="16"/>
      <c r="L406" s="16"/>
      <c r="M406" s="16"/>
      <c r="N406" s="16"/>
      <c r="O406" s="16" t="s">
        <v>92</v>
      </c>
      <c r="P406" s="59" t="n">
        <f aca="false">J406*G406*E406*C406:C406</f>
        <v>472.5</v>
      </c>
      <c r="Q406" s="36"/>
    </row>
    <row r="407" customFormat="false" ht="15.75" hidden="false" customHeight="false" outlineLevel="0" collapsed="false">
      <c r="A407" s="15"/>
      <c r="B407" s="16"/>
      <c r="C407" s="16"/>
      <c r="D407" s="16"/>
      <c r="E407" s="59"/>
      <c r="F407" s="16"/>
      <c r="G407" s="59"/>
      <c r="H407" s="16"/>
      <c r="I407" s="16"/>
      <c r="J407" s="34"/>
      <c r="K407" s="16"/>
      <c r="L407" s="31"/>
      <c r="M407" s="16"/>
      <c r="N407" s="16"/>
      <c r="O407" s="16"/>
      <c r="P407" s="60"/>
      <c r="Q407" s="36"/>
    </row>
    <row r="408" customFormat="false" ht="15.75" hidden="false" customHeight="false" outlineLevel="0" collapsed="false">
      <c r="A408" s="15"/>
      <c r="B408" s="16"/>
      <c r="C408" s="16"/>
      <c r="D408" s="16"/>
      <c r="E408" s="16"/>
      <c r="F408" s="16"/>
      <c r="G408" s="20"/>
      <c r="H408" s="35"/>
      <c r="I408" s="35"/>
      <c r="J408" s="22"/>
      <c r="K408" s="16"/>
      <c r="L408" s="18"/>
      <c r="M408" s="16"/>
      <c r="N408" s="16"/>
      <c r="O408" s="16"/>
      <c r="P408" s="128" t="n">
        <f aca="false">SUM(P402:P407)</f>
        <v>610.2384</v>
      </c>
      <c r="Q408" s="36"/>
    </row>
    <row r="409" customFormat="false" ht="15.75" hidden="false" customHeight="false" outlineLevel="0" collapsed="false">
      <c r="A409" s="15"/>
      <c r="B409" s="16"/>
      <c r="C409" s="16"/>
      <c r="D409" s="16"/>
      <c r="E409" s="16"/>
      <c r="F409" s="16"/>
      <c r="G409" s="20"/>
      <c r="H409" s="35"/>
      <c r="I409" s="35"/>
      <c r="J409" s="22"/>
      <c r="K409" s="16"/>
      <c r="L409" s="18"/>
      <c r="M409" s="16"/>
      <c r="N409" s="16"/>
      <c r="O409" s="16"/>
      <c r="P409" s="87"/>
      <c r="Q409" s="36"/>
    </row>
    <row r="410" customFormat="false" ht="15.75" hidden="false" customHeight="false" outlineLevel="0" collapsed="false">
      <c r="A410" s="15"/>
      <c r="B410" s="16"/>
      <c r="C410" s="16"/>
      <c r="D410" s="16"/>
      <c r="E410" s="16"/>
      <c r="F410" s="16"/>
      <c r="G410" s="20" t="s">
        <v>9</v>
      </c>
      <c r="H410" s="35" t="s">
        <v>10</v>
      </c>
      <c r="I410" s="35"/>
      <c r="J410" s="22" t="n">
        <v>2567.95</v>
      </c>
      <c r="K410" s="16"/>
      <c r="L410" s="18" t="s">
        <v>16</v>
      </c>
      <c r="M410" s="16"/>
      <c r="N410" s="16"/>
      <c r="O410" s="16"/>
      <c r="P410" s="81" t="s">
        <v>10</v>
      </c>
      <c r="Q410" s="46" t="n">
        <f aca="false">P408*J410/100</f>
        <v>15670.6169928</v>
      </c>
    </row>
    <row r="412" customFormat="false" ht="15.75" hidden="false" customHeight="false" outlineLevel="0" collapsed="false">
      <c r="A412" s="15" t="n">
        <v>39</v>
      </c>
      <c r="B412" s="38" t="s">
        <v>85</v>
      </c>
      <c r="C412" s="16"/>
      <c r="D412" s="16"/>
      <c r="E412" s="16"/>
      <c r="F412" s="16"/>
      <c r="G412" s="55"/>
      <c r="H412" s="49"/>
      <c r="I412" s="49"/>
      <c r="J412" s="34"/>
      <c r="K412" s="16"/>
      <c r="L412" s="16"/>
      <c r="M412" s="18"/>
      <c r="N412" s="16"/>
      <c r="O412" s="16"/>
      <c r="P412" s="16"/>
      <c r="Q412" s="89"/>
    </row>
    <row r="413" customFormat="false" ht="15.75" hidden="false" customHeight="false" outlineLevel="0" collapsed="false">
      <c r="A413" s="15"/>
      <c r="B413" s="38" t="s">
        <v>86</v>
      </c>
      <c r="C413" s="16"/>
      <c r="D413" s="16"/>
      <c r="E413" s="16"/>
      <c r="F413" s="16"/>
      <c r="G413" s="55"/>
      <c r="H413" s="49"/>
      <c r="I413" s="49"/>
      <c r="J413" s="34"/>
      <c r="K413" s="16"/>
      <c r="L413" s="16"/>
      <c r="M413" s="18"/>
      <c r="N413" s="16"/>
      <c r="O413" s="16"/>
      <c r="P413" s="16"/>
      <c r="Q413" s="89"/>
    </row>
    <row r="414" customFormat="false" ht="15.75" hidden="false" customHeight="false" outlineLevel="0" collapsed="false">
      <c r="A414" s="15"/>
      <c r="B414" s="88" t="s">
        <v>83</v>
      </c>
      <c r="C414" s="16"/>
      <c r="D414" s="16"/>
      <c r="E414" s="16"/>
      <c r="F414" s="16"/>
      <c r="G414" s="20"/>
      <c r="H414" s="35"/>
      <c r="I414" s="35"/>
      <c r="J414" s="19"/>
      <c r="K414" s="16"/>
      <c r="L414" s="16"/>
      <c r="M414" s="18"/>
      <c r="N414" s="16"/>
      <c r="O414" s="16"/>
      <c r="P414" s="16"/>
      <c r="Q414" s="23"/>
    </row>
    <row r="415" customFormat="false" ht="15.75" hidden="false" customHeight="false" outlineLevel="0" collapsed="false">
      <c r="A415" s="15"/>
      <c r="B415" s="16" t="s">
        <v>166</v>
      </c>
      <c r="C415" s="25" t="n">
        <f aca="false">+A261</f>
        <v>0</v>
      </c>
      <c r="D415" s="25"/>
      <c r="E415" s="27" t="s">
        <v>167</v>
      </c>
      <c r="F415" s="25" t="s">
        <v>92</v>
      </c>
      <c r="G415" s="39" t="e">
        <f aca="false">#REF!+P274</f>
        <v>#REF!</v>
      </c>
      <c r="H415" s="25" t="s">
        <v>168</v>
      </c>
      <c r="I415" s="25"/>
      <c r="J415" s="34" t="n">
        <v>0.92</v>
      </c>
      <c r="K415" s="16"/>
      <c r="L415" s="16"/>
      <c r="M415" s="16"/>
      <c r="N415" s="16"/>
      <c r="O415" s="16" t="s">
        <v>92</v>
      </c>
      <c r="P415" s="59" t="e">
        <f aca="false">G415*J415</f>
        <v>#REF!</v>
      </c>
      <c r="Q415" s="23"/>
    </row>
    <row r="416" customFormat="false" ht="15.75" hidden="false" customHeight="false" outlineLevel="0" collapsed="false">
      <c r="A416" s="15"/>
      <c r="B416" s="25" t="s">
        <v>169</v>
      </c>
      <c r="C416" s="25" t="n">
        <v>1</v>
      </c>
      <c r="D416" s="25" t="s">
        <v>97</v>
      </c>
      <c r="E416" s="39" t="n">
        <v>2</v>
      </c>
      <c r="F416" s="25" t="s">
        <v>97</v>
      </c>
      <c r="G416" s="80" t="n">
        <v>3</v>
      </c>
      <c r="H416" s="25" t="s">
        <v>97</v>
      </c>
      <c r="I416" s="25"/>
      <c r="J416" s="34" t="n">
        <v>6</v>
      </c>
      <c r="K416" s="16"/>
      <c r="L416" s="16"/>
      <c r="M416" s="16"/>
      <c r="N416" s="16"/>
      <c r="O416" s="16" t="s">
        <v>92</v>
      </c>
      <c r="P416" s="59" t="n">
        <f aca="false">J416*G416*E416*C416:C416</f>
        <v>36</v>
      </c>
      <c r="Q416" s="23"/>
    </row>
    <row r="417" customFormat="false" ht="15.75" hidden="false" customHeight="false" outlineLevel="0" collapsed="false">
      <c r="A417" s="15"/>
      <c r="B417" s="25"/>
      <c r="C417" s="25"/>
      <c r="D417" s="25"/>
      <c r="E417" s="39"/>
      <c r="F417" s="25"/>
      <c r="G417" s="80"/>
      <c r="H417" s="25"/>
      <c r="I417" s="25"/>
      <c r="J417" s="34"/>
      <c r="K417" s="16"/>
      <c r="L417" s="16"/>
      <c r="M417" s="16"/>
      <c r="N417" s="16"/>
      <c r="O417" s="16"/>
      <c r="P417" s="128" t="e">
        <f aca="false">SUM(P415:P416)</f>
        <v>#REF!</v>
      </c>
      <c r="Q417" s="23"/>
    </row>
    <row r="418" customFormat="false" ht="15.75" hidden="false" customHeight="false" outlineLevel="0" collapsed="false">
      <c r="A418" s="15"/>
      <c r="B418" s="25"/>
      <c r="C418" s="25"/>
      <c r="D418" s="25"/>
      <c r="E418" s="39"/>
      <c r="F418" s="25"/>
      <c r="G418" s="80"/>
      <c r="H418" s="25"/>
      <c r="I418" s="25"/>
      <c r="J418" s="34"/>
      <c r="K418" s="16"/>
      <c r="L418" s="16"/>
      <c r="M418" s="16"/>
      <c r="N418" s="16"/>
      <c r="O418" s="16"/>
      <c r="P418" s="39"/>
      <c r="Q418" s="23"/>
    </row>
    <row r="419" customFormat="false" ht="15.75" hidden="false" customHeight="false" outlineLevel="0" collapsed="false">
      <c r="A419" s="15"/>
      <c r="B419" s="88"/>
      <c r="C419" s="16"/>
      <c r="D419" s="16"/>
      <c r="E419" s="16"/>
      <c r="F419" s="16"/>
      <c r="G419" s="20" t="s">
        <v>9</v>
      </c>
      <c r="H419" s="35" t="s">
        <v>10</v>
      </c>
      <c r="I419" s="35"/>
      <c r="J419" s="19" t="n">
        <v>1270.83</v>
      </c>
      <c r="K419" s="16"/>
      <c r="L419" s="16"/>
      <c r="M419" s="18"/>
      <c r="N419" s="16"/>
      <c r="O419" s="16"/>
      <c r="P419" s="81" t="s">
        <v>10</v>
      </c>
      <c r="Q419" s="46" t="e">
        <f aca="false">P417*J419/100</f>
        <v>#REF!</v>
      </c>
    </row>
    <row r="420" customFormat="false" ht="15.75" hidden="false" customHeight="false" outlineLevel="0" collapsed="false">
      <c r="A420" s="15"/>
      <c r="B420" s="88" t="s">
        <v>84</v>
      </c>
      <c r="C420" s="16"/>
      <c r="D420" s="16"/>
      <c r="E420" s="16"/>
      <c r="F420" s="16"/>
      <c r="G420" s="20"/>
      <c r="H420" s="35"/>
      <c r="I420" s="35"/>
      <c r="J420" s="19"/>
      <c r="K420" s="16"/>
      <c r="L420" s="16"/>
      <c r="M420" s="18"/>
      <c r="N420" s="16"/>
      <c r="O420" s="16"/>
      <c r="P420" s="16"/>
      <c r="Q420" s="23"/>
    </row>
    <row r="421" customFormat="false" ht="15.75" hidden="false" customHeight="false" outlineLevel="0" collapsed="false">
      <c r="A421" s="15"/>
      <c r="B421" s="25" t="s">
        <v>170</v>
      </c>
      <c r="C421" s="25" t="n">
        <v>1</v>
      </c>
      <c r="D421" s="25" t="s">
        <v>97</v>
      </c>
      <c r="E421" s="39" t="n">
        <v>2</v>
      </c>
      <c r="F421" s="25" t="s">
        <v>97</v>
      </c>
      <c r="G421" s="80" t="n">
        <v>10</v>
      </c>
      <c r="H421" s="25" t="s">
        <v>97</v>
      </c>
      <c r="I421" s="25"/>
      <c r="J421" s="34" t="n">
        <v>6</v>
      </c>
      <c r="K421" s="16"/>
      <c r="L421" s="16"/>
      <c r="M421" s="16"/>
      <c r="N421" s="16"/>
      <c r="O421" s="16" t="s">
        <v>92</v>
      </c>
      <c r="P421" s="59" t="n">
        <f aca="false">J421*G421*E421*C421:C421</f>
        <v>120</v>
      </c>
      <c r="Q421" s="23"/>
    </row>
    <row r="422" customFormat="false" ht="15.75" hidden="false" customHeight="false" outlineLevel="0" collapsed="false">
      <c r="A422" s="26"/>
      <c r="B422" s="25" t="s">
        <v>171</v>
      </c>
      <c r="C422" s="25" t="n">
        <v>20</v>
      </c>
      <c r="D422" s="25" t="s">
        <v>97</v>
      </c>
      <c r="E422" s="39" t="n">
        <v>3</v>
      </c>
      <c r="F422" s="25" t="s">
        <v>97</v>
      </c>
      <c r="G422" s="80" t="n">
        <v>1.25</v>
      </c>
      <c r="H422" s="25" t="s">
        <v>97</v>
      </c>
      <c r="I422" s="25"/>
      <c r="J422" s="34" t="n">
        <v>3.5</v>
      </c>
      <c r="K422" s="16"/>
      <c r="L422" s="16"/>
      <c r="M422" s="16"/>
      <c r="N422" s="16"/>
      <c r="O422" s="16" t="s">
        <v>92</v>
      </c>
      <c r="P422" s="59" t="n">
        <f aca="false">J422*G422*E422*C422:C422</f>
        <v>262.5</v>
      </c>
      <c r="Q422" s="25"/>
    </row>
    <row r="423" customFormat="false" ht="15.75" hidden="false" customHeight="false" outlineLevel="0" collapsed="false">
      <c r="A423" s="26"/>
      <c r="B423" s="25" t="s">
        <v>172</v>
      </c>
      <c r="C423" s="25" t="n">
        <v>2</v>
      </c>
      <c r="D423" s="25" t="s">
        <v>97</v>
      </c>
      <c r="E423" s="39" t="n">
        <v>1</v>
      </c>
      <c r="F423" s="25" t="s">
        <v>97</v>
      </c>
      <c r="G423" s="80" t="n">
        <v>3</v>
      </c>
      <c r="H423" s="25" t="s">
        <v>97</v>
      </c>
      <c r="I423" s="25"/>
      <c r="J423" s="34" t="n">
        <v>3</v>
      </c>
      <c r="K423" s="16"/>
      <c r="L423" s="16"/>
      <c r="M423" s="16"/>
      <c r="N423" s="16"/>
      <c r="O423" s="16" t="s">
        <v>92</v>
      </c>
      <c r="P423" s="59" t="n">
        <f aca="false">J423*G423*E423*C423:C423</f>
        <v>18</v>
      </c>
      <c r="Q423" s="25"/>
    </row>
    <row r="424" customFormat="false" ht="15.75" hidden="false" customHeight="false" outlineLevel="0" collapsed="false">
      <c r="A424" s="26"/>
      <c r="B424" s="25" t="s">
        <v>173</v>
      </c>
      <c r="C424" s="25" t="n">
        <v>1</v>
      </c>
      <c r="D424" s="25" t="s">
        <v>97</v>
      </c>
      <c r="E424" s="39" t="n">
        <v>4</v>
      </c>
      <c r="F424" s="25" t="s">
        <v>97</v>
      </c>
      <c r="G424" s="80" t="n">
        <v>6</v>
      </c>
      <c r="H424" s="25" t="s">
        <v>97</v>
      </c>
      <c r="I424" s="25"/>
      <c r="J424" s="34" t="n">
        <v>8</v>
      </c>
      <c r="K424" s="16"/>
      <c r="L424" s="16"/>
      <c r="M424" s="16"/>
      <c r="N424" s="16"/>
      <c r="O424" s="16" t="s">
        <v>92</v>
      </c>
      <c r="P424" s="59" t="n">
        <f aca="false">J424*G424*E424*C424:C424</f>
        <v>192</v>
      </c>
      <c r="Q424" s="25"/>
    </row>
    <row r="425" customFormat="false" ht="15.75" hidden="false" customHeight="false" outlineLevel="0" collapsed="false">
      <c r="A425" s="26"/>
      <c r="B425" s="25" t="s">
        <v>173</v>
      </c>
      <c r="C425" s="25" t="n">
        <v>1</v>
      </c>
      <c r="D425" s="25" t="s">
        <v>97</v>
      </c>
      <c r="E425" s="39" t="n">
        <v>8</v>
      </c>
      <c r="F425" s="25" t="s">
        <v>97</v>
      </c>
      <c r="G425" s="80" t="n">
        <v>6</v>
      </c>
      <c r="H425" s="25" t="s">
        <v>97</v>
      </c>
      <c r="I425" s="25"/>
      <c r="J425" s="34" t="n">
        <v>5.5</v>
      </c>
      <c r="K425" s="16"/>
      <c r="L425" s="16"/>
      <c r="M425" s="16"/>
      <c r="N425" s="16"/>
      <c r="O425" s="16" t="s">
        <v>92</v>
      </c>
      <c r="P425" s="59" t="n">
        <f aca="false">J425*G425*E425*C425:C425</f>
        <v>264</v>
      </c>
      <c r="Q425" s="25"/>
    </row>
    <row r="426" customFormat="false" ht="15.75" hidden="false" customHeight="false" outlineLevel="0" collapsed="false">
      <c r="A426" s="26"/>
      <c r="B426" s="25"/>
      <c r="C426" s="25"/>
      <c r="D426" s="25"/>
      <c r="E426" s="39"/>
      <c r="F426" s="25"/>
      <c r="G426" s="80"/>
      <c r="H426" s="25"/>
      <c r="I426" s="25"/>
      <c r="J426" s="34"/>
      <c r="K426" s="16"/>
      <c r="L426" s="16"/>
      <c r="M426" s="16"/>
      <c r="N426" s="16"/>
      <c r="O426" s="16"/>
      <c r="P426" s="59"/>
      <c r="Q426" s="25"/>
    </row>
    <row r="427" customFormat="false" ht="15.75" hidden="false" customHeight="false" outlineLevel="0" collapsed="false">
      <c r="A427" s="26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  <c r="O427" s="25"/>
      <c r="P427" s="128" t="n">
        <f aca="false">SUM(P421:P426)</f>
        <v>856.5</v>
      </c>
      <c r="Q427" s="25"/>
    </row>
    <row r="428" customFormat="false" ht="15.75" hidden="false" customHeight="false" outlineLevel="0" collapsed="false">
      <c r="A428" s="26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  <c r="O428" s="25"/>
      <c r="P428" s="50"/>
      <c r="Q428" s="25"/>
    </row>
    <row r="429" customFormat="false" ht="15.75" hidden="false" customHeight="false" outlineLevel="0" collapsed="false">
      <c r="A429" s="26"/>
      <c r="B429" s="25"/>
      <c r="C429" s="25"/>
      <c r="D429" s="25"/>
      <c r="E429" s="25"/>
      <c r="F429" s="25"/>
      <c r="G429" s="20" t="s">
        <v>9</v>
      </c>
      <c r="H429" s="35" t="s">
        <v>10</v>
      </c>
      <c r="I429" s="35"/>
      <c r="J429" s="19" t="n">
        <v>970.4</v>
      </c>
      <c r="K429" s="16"/>
      <c r="L429" s="16"/>
      <c r="M429" s="18"/>
      <c r="N429" s="16"/>
      <c r="O429" s="16"/>
      <c r="P429" s="81" t="s">
        <v>10</v>
      </c>
      <c r="Q429" s="46" t="n">
        <f aca="false">P427*J429/100</f>
        <v>8311.476</v>
      </c>
    </row>
    <row r="430" customFormat="false" ht="15.75" hidden="false" customHeight="false" outlineLevel="0" collapsed="false">
      <c r="A430" s="26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  <c r="O430" s="25"/>
      <c r="P430" s="82"/>
      <c r="Q430" s="25"/>
    </row>
    <row r="431" customFormat="false" ht="15" hidden="false" customHeight="false" outlineLevel="0" collapsed="false">
      <c r="A431" s="15" t="n">
        <v>23</v>
      </c>
      <c r="B431" s="134" t="s">
        <v>174</v>
      </c>
      <c r="C431" s="135"/>
      <c r="D431" s="135"/>
      <c r="E431" s="134"/>
      <c r="F431" s="135"/>
      <c r="G431" s="135"/>
      <c r="H431" s="135"/>
      <c r="I431" s="134"/>
      <c r="J431" s="135"/>
      <c r="K431" s="136"/>
      <c r="L431" s="135"/>
      <c r="M431" s="135"/>
      <c r="N431" s="135"/>
      <c r="O431" s="135"/>
      <c r="P431" s="137"/>
    </row>
    <row r="432" customFormat="false" ht="15" hidden="false" customHeight="false" outlineLevel="0" collapsed="false">
      <c r="B432" s="134" t="s">
        <v>175</v>
      </c>
      <c r="C432" s="135"/>
      <c r="D432" s="135"/>
      <c r="E432" s="134"/>
      <c r="F432" s="135"/>
      <c r="G432" s="135"/>
      <c r="H432" s="135"/>
      <c r="I432" s="134"/>
      <c r="J432" s="135"/>
      <c r="K432" s="136"/>
      <c r="L432" s="135"/>
      <c r="M432" s="135"/>
      <c r="N432" s="135"/>
      <c r="O432" s="135"/>
      <c r="P432" s="137"/>
    </row>
    <row r="433" customFormat="false" ht="15" hidden="false" customHeight="false" outlineLevel="0" collapsed="false">
      <c r="B433" s="134" t="s">
        <v>176</v>
      </c>
      <c r="C433" s="135"/>
      <c r="D433" s="135"/>
      <c r="E433" s="134"/>
      <c r="F433" s="135"/>
      <c r="G433" s="135"/>
      <c r="H433" s="135"/>
      <c r="I433" s="134"/>
      <c r="J433" s="135"/>
      <c r="K433" s="136"/>
      <c r="L433" s="135"/>
      <c r="M433" s="135"/>
      <c r="N433" s="135"/>
      <c r="O433" s="135"/>
      <c r="P433" s="137"/>
    </row>
    <row r="434" customFormat="false" ht="15" hidden="false" customHeight="false" outlineLevel="0" collapsed="false">
      <c r="B434" s="134" t="s">
        <v>177</v>
      </c>
      <c r="C434" s="135"/>
      <c r="D434" s="135"/>
      <c r="E434" s="134"/>
      <c r="F434" s="135"/>
      <c r="G434" s="135"/>
      <c r="H434" s="135"/>
      <c r="I434" s="134"/>
      <c r="J434" s="135"/>
      <c r="K434" s="136"/>
      <c r="L434" s="135"/>
      <c r="M434" s="135"/>
      <c r="N434" s="135"/>
      <c r="O434" s="135"/>
      <c r="P434" s="137"/>
    </row>
    <row r="435" customFormat="false" ht="15" hidden="false" customHeight="false" outlineLevel="0" collapsed="false">
      <c r="B435" s="134" t="s">
        <v>178</v>
      </c>
      <c r="C435" s="135"/>
      <c r="D435" s="135"/>
      <c r="E435" s="134"/>
      <c r="F435" s="135"/>
      <c r="G435" s="135"/>
      <c r="H435" s="135"/>
      <c r="I435" s="134"/>
      <c r="J435" s="135"/>
      <c r="K435" s="136"/>
      <c r="L435" s="135"/>
      <c r="M435" s="135"/>
      <c r="N435" s="135"/>
      <c r="O435" s="135"/>
      <c r="P435" s="137"/>
    </row>
    <row r="436" customFormat="false" ht="15" hidden="false" customHeight="false" outlineLevel="0" collapsed="false">
      <c r="B436" s="134"/>
      <c r="C436" s="135"/>
      <c r="D436" s="135"/>
      <c r="E436" s="134"/>
      <c r="F436" s="135"/>
      <c r="G436" s="135"/>
      <c r="H436" s="135"/>
      <c r="I436" s="134"/>
      <c r="J436" s="135"/>
      <c r="K436" s="136"/>
      <c r="L436" s="135"/>
      <c r="M436" s="135"/>
      <c r="N436" s="135"/>
      <c r="O436" s="135"/>
      <c r="P436" s="137"/>
    </row>
    <row r="437" customFormat="false" ht="15" hidden="false" customHeight="false" outlineLevel="0" collapsed="false">
      <c r="B437" s="134" t="s">
        <v>179</v>
      </c>
      <c r="C437" s="138" t="n">
        <v>1</v>
      </c>
      <c r="D437" s="138" t="s">
        <v>97</v>
      </c>
      <c r="E437" s="139" t="n">
        <v>20</v>
      </c>
      <c r="F437" s="138" t="s">
        <v>97</v>
      </c>
      <c r="G437" s="139" t="n">
        <v>16</v>
      </c>
      <c r="H437" s="138"/>
      <c r="I437" s="139"/>
      <c r="J437" s="138"/>
      <c r="K437" s="140"/>
      <c r="L437" s="135"/>
      <c r="M437" s="135"/>
      <c r="O437" s="135" t="s">
        <v>92</v>
      </c>
      <c r="P437" s="141" t="n">
        <f aca="false">C437*E437*G437</f>
        <v>320</v>
      </c>
    </row>
    <row r="438" customFormat="false" ht="15" hidden="false" customHeight="false" outlineLevel="0" collapsed="false">
      <c r="B438" s="134" t="s">
        <v>119</v>
      </c>
      <c r="C438" s="138" t="n">
        <v>1</v>
      </c>
      <c r="D438" s="138" t="s">
        <v>97</v>
      </c>
      <c r="E438" s="139" t="n">
        <v>20</v>
      </c>
      <c r="F438" s="138" t="s">
        <v>97</v>
      </c>
      <c r="G438" s="139" t="n">
        <v>6</v>
      </c>
      <c r="H438" s="138"/>
      <c r="I438" s="139"/>
      <c r="J438" s="138"/>
      <c r="K438" s="140"/>
      <c r="L438" s="135"/>
      <c r="M438" s="135"/>
      <c r="O438" s="135" t="s">
        <v>92</v>
      </c>
      <c r="P438" s="141" t="n">
        <f aca="false">G438*E438*C438</f>
        <v>120</v>
      </c>
    </row>
    <row r="439" customFormat="false" ht="15" hidden="false" customHeight="false" outlineLevel="0" collapsed="false">
      <c r="B439" s="134" t="s">
        <v>180</v>
      </c>
      <c r="C439" s="138" t="n">
        <v>1</v>
      </c>
      <c r="D439" s="138" t="s">
        <v>97</v>
      </c>
      <c r="E439" s="142" t="n">
        <v>2</v>
      </c>
      <c r="F439" s="138" t="s">
        <v>138</v>
      </c>
      <c r="G439" s="139" t="n">
        <v>20</v>
      </c>
      <c r="H439" s="138" t="s">
        <v>139</v>
      </c>
      <c r="J439" s="139" t="n">
        <v>16</v>
      </c>
      <c r="K439" s="139" t="s">
        <v>140</v>
      </c>
      <c r="L439" s="34" t="n">
        <v>0.5</v>
      </c>
      <c r="M439" s="135"/>
      <c r="O439" s="135" t="s">
        <v>92</v>
      </c>
      <c r="P439" s="141" t="n">
        <f aca="false">+C439*E439*(G439+J439)*L439</f>
        <v>36</v>
      </c>
    </row>
    <row r="440" customFormat="false" ht="15" hidden="false" customHeight="false" outlineLevel="0" collapsed="false">
      <c r="B440" s="134"/>
      <c r="C440" s="135"/>
      <c r="D440" s="135"/>
      <c r="E440" s="139"/>
      <c r="F440" s="135"/>
      <c r="G440" s="134"/>
      <c r="H440" s="135"/>
      <c r="I440" s="134"/>
      <c r="J440" s="135"/>
      <c r="K440" s="136"/>
      <c r="L440" s="135"/>
      <c r="M440" s="135"/>
      <c r="O440" s="135"/>
      <c r="P440" s="141"/>
    </row>
    <row r="441" customFormat="false" ht="15.75" hidden="false" customHeight="false" outlineLevel="0" collapsed="false">
      <c r="B441" s="134"/>
      <c r="C441" s="135"/>
      <c r="D441" s="135"/>
      <c r="E441" s="134"/>
      <c r="F441" s="135"/>
      <c r="G441" s="135"/>
      <c r="H441" s="135"/>
      <c r="I441" s="134"/>
      <c r="J441" s="135"/>
      <c r="K441" s="136"/>
      <c r="L441" s="135"/>
      <c r="M441" s="135"/>
      <c r="O441" s="135"/>
      <c r="P441" s="143" t="n">
        <v>0</v>
      </c>
    </row>
    <row r="442" customFormat="false" ht="15" hidden="false" customHeight="false" outlineLevel="0" collapsed="false">
      <c r="B442" s="134"/>
      <c r="C442" s="135"/>
      <c r="D442" s="135"/>
      <c r="E442" s="134"/>
      <c r="K442" s="136"/>
    </row>
    <row r="443" customFormat="false" ht="15.75" hidden="false" customHeight="false" outlineLevel="0" collapsed="false">
      <c r="B443" s="144"/>
      <c r="C443" s="135"/>
      <c r="D443" s="135"/>
      <c r="G443" s="145" t="s">
        <v>9</v>
      </c>
      <c r="H443" s="145" t="s">
        <v>10</v>
      </c>
      <c r="J443" s="146" t="n">
        <v>307</v>
      </c>
      <c r="L443" s="145" t="s">
        <v>70</v>
      </c>
      <c r="O443" s="135"/>
      <c r="P443" s="147" t="s">
        <v>10</v>
      </c>
      <c r="Q443" s="21" t="n">
        <f aca="false">+P441*J443</f>
        <v>0</v>
      </c>
    </row>
  </sheetData>
  <mergeCells count="6">
    <mergeCell ref="D3:Q4"/>
    <mergeCell ref="B6:J6"/>
    <mergeCell ref="K6:L6"/>
    <mergeCell ref="M6:N6"/>
    <mergeCell ref="O6:P6"/>
    <mergeCell ref="Q6:R6"/>
  </mergeCells>
  <printOptions headings="false" gridLines="false" gridLinesSet="true" horizontalCentered="false" verticalCentered="false"/>
  <pageMargins left="0.220138888888889" right="0.170138888888889" top="0.520138888888889" bottom="0.55" header="0.34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H51" activeCellId="0" sqref="H51:L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5.99"/>
    <col collapsed="false" customWidth="true" hidden="false" outlineLevel="0" max="9" min="9" style="0" width="6.41"/>
    <col collapsed="false" customWidth="true" hidden="false" outlineLevel="0" max="10" min="10" style="0" width="9.7"/>
    <col collapsed="false" customWidth="true" hidden="false" outlineLevel="0" max="11" min="11" style="0" width="6.41"/>
  </cols>
  <sheetData>
    <row r="1" customFormat="false" ht="18" hidden="false" customHeight="false" outlineLevel="0" collapsed="false">
      <c r="D1" s="148" t="s">
        <v>181</v>
      </c>
    </row>
    <row r="3" customFormat="false" ht="12.75" hidden="false" customHeight="true" outlineLevel="0" collapsed="false">
      <c r="A3" s="0" t="s">
        <v>182</v>
      </c>
      <c r="D3" s="149" t="s">
        <v>183</v>
      </c>
      <c r="E3" s="149"/>
      <c r="F3" s="149"/>
      <c r="G3" s="149"/>
      <c r="H3" s="149"/>
      <c r="I3" s="149"/>
      <c r="J3" s="149"/>
      <c r="K3" s="149"/>
      <c r="L3" s="149"/>
    </row>
    <row r="4" customFormat="false" ht="12.75" hidden="false" customHeight="false" outlineLevel="0" collapsed="false"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29.25" hidden="false" customHeight="true" outlineLevel="0" collapsed="false">
      <c r="D5" s="149"/>
      <c r="E5" s="149"/>
      <c r="F5" s="149"/>
      <c r="G5" s="149"/>
      <c r="H5" s="149"/>
      <c r="I5" s="149"/>
      <c r="J5" s="149"/>
      <c r="K5" s="149"/>
      <c r="L5" s="149"/>
    </row>
    <row r="6" customFormat="false" ht="12.75" hidden="false" customHeight="false" outlineLevel="0" collapsed="false">
      <c r="A6" s="0" t="s">
        <v>184</v>
      </c>
    </row>
    <row r="7" customFormat="false" ht="12.75" hidden="false" customHeight="false" outlineLevel="0" collapsed="false">
      <c r="A7" s="0" t="s">
        <v>185</v>
      </c>
    </row>
    <row r="8" customFormat="false" ht="12.75" hidden="false" customHeight="false" outlineLevel="0" collapsed="false">
      <c r="A8" s="0" t="s">
        <v>186</v>
      </c>
    </row>
    <row r="10" customFormat="false" ht="12.75" hidden="false" customHeight="false" outlineLevel="0" collapsed="false">
      <c r="A10" s="150" t="n">
        <v>1</v>
      </c>
      <c r="B10" s="151" t="s">
        <v>187</v>
      </c>
    </row>
    <row r="11" customFormat="false" ht="12.75" hidden="false" customHeight="false" outlineLevel="0" collapsed="false">
      <c r="B11" s="0" t="s">
        <v>188</v>
      </c>
      <c r="K11" s="0" t="str">
        <f aca="false">K36</f>
        <v>Miles</v>
      </c>
      <c r="L11" s="150" t="n">
        <v>71</v>
      </c>
    </row>
    <row r="12" customFormat="false" ht="12.75" hidden="false" customHeight="false" outlineLevel="0" collapsed="false">
      <c r="B12" s="0" t="s">
        <v>189</v>
      </c>
      <c r="K12" s="0" t="str">
        <f aca="false">K39</f>
        <v>Rs.</v>
      </c>
      <c r="L12" s="152" t="n">
        <v>7.53</v>
      </c>
    </row>
    <row r="13" customFormat="false" ht="12.75" hidden="false" customHeight="false" outlineLevel="0" collapsed="false">
      <c r="B13" s="0" t="s">
        <v>190</v>
      </c>
      <c r="H13" s="153" t="n">
        <v>0.6</v>
      </c>
      <c r="I13" s="152" t="s">
        <v>97</v>
      </c>
      <c r="J13" s="152" t="n">
        <f aca="false">+L11-2</f>
        <v>69</v>
      </c>
      <c r="K13" s="0" t="str">
        <f aca="false">K12</f>
        <v>Rs.</v>
      </c>
      <c r="L13" s="154" t="n">
        <f aca="false">H13*J13</f>
        <v>41.4</v>
      </c>
    </row>
    <row r="14" customFormat="false" ht="12.75" hidden="false" customHeight="false" outlineLevel="0" collapsed="false">
      <c r="H14" s="152"/>
      <c r="I14" s="152"/>
      <c r="J14" s="152"/>
      <c r="K14" s="83" t="s">
        <v>25</v>
      </c>
      <c r="L14" s="150" t="n">
        <f aca="false">SUM(L12:L13)</f>
        <v>48.93</v>
      </c>
    </row>
    <row r="15" customFormat="false" ht="12.75" hidden="false" customHeight="false" outlineLevel="0" collapsed="false">
      <c r="A15" s="150" t="n">
        <v>2</v>
      </c>
      <c r="B15" s="151" t="s">
        <v>191</v>
      </c>
      <c r="H15" s="152"/>
      <c r="I15" s="152"/>
      <c r="J15" s="152"/>
    </row>
    <row r="16" customFormat="false" ht="12.75" hidden="false" customHeight="false" outlineLevel="0" collapsed="false">
      <c r="B16" s="0" t="s">
        <v>192</v>
      </c>
      <c r="H16" s="152"/>
      <c r="I16" s="152"/>
      <c r="J16" s="152"/>
      <c r="K16" s="0" t="str">
        <f aca="false">K26</f>
        <v>Miles</v>
      </c>
      <c r="L16" s="150" t="n">
        <v>82</v>
      </c>
    </row>
    <row r="17" customFormat="false" ht="12.75" hidden="false" customHeight="false" outlineLevel="0" collapsed="false">
      <c r="B17" s="0" t="str">
        <f aca="false">B27</f>
        <v>1st to 6th Miles……………………………………………………………………</v>
      </c>
      <c r="H17" s="152"/>
      <c r="I17" s="152"/>
      <c r="J17" s="152"/>
      <c r="K17" s="0" t="str">
        <f aca="false">K27</f>
        <v>Rs.</v>
      </c>
      <c r="L17" s="153" t="n">
        <v>771.96</v>
      </c>
    </row>
    <row r="18" customFormat="false" ht="12.75" hidden="false" customHeight="false" outlineLevel="0" collapsed="false">
      <c r="B18" s="0" t="str">
        <f aca="false">B28</f>
        <v>7th &amp; Subsequent mile ……………………</v>
      </c>
      <c r="H18" s="152" t="n">
        <f aca="false">H28</f>
        <v>32.56</v>
      </c>
      <c r="I18" s="152" t="str">
        <f aca="false">I28</f>
        <v>x</v>
      </c>
      <c r="J18" s="152" t="n">
        <f aca="false">+L16-6</f>
        <v>76</v>
      </c>
      <c r="K18" s="0" t="str">
        <f aca="false">K17</f>
        <v>Rs.</v>
      </c>
      <c r="L18" s="155" t="n">
        <f aca="false">H18*J18</f>
        <v>2474.56</v>
      </c>
    </row>
    <row r="19" customFormat="false" ht="12.75" hidden="false" customHeight="false" outlineLevel="0" collapsed="false">
      <c r="H19" s="152"/>
      <c r="I19" s="152"/>
      <c r="J19" s="152"/>
      <c r="K19" s="156" t="s">
        <v>25</v>
      </c>
      <c r="L19" s="157" t="n">
        <f aca="false">SUM(L17:L18)</f>
        <v>3246.52</v>
      </c>
    </row>
    <row r="20" customFormat="false" ht="12.75" hidden="false" customHeight="false" outlineLevel="0" collapsed="false">
      <c r="A20" s="150" t="n">
        <v>3</v>
      </c>
      <c r="B20" s="151" t="s">
        <v>193</v>
      </c>
      <c r="H20" s="152"/>
      <c r="I20" s="152"/>
      <c r="J20" s="152"/>
    </row>
    <row r="21" customFormat="false" ht="12.75" hidden="false" customHeight="false" outlineLevel="0" collapsed="false">
      <c r="B21" s="0" t="s">
        <v>194</v>
      </c>
      <c r="H21" s="152"/>
      <c r="I21" s="152"/>
      <c r="J21" s="152"/>
      <c r="K21" s="0" t="s">
        <v>195</v>
      </c>
      <c r="L21" s="150" t="n">
        <v>78</v>
      </c>
    </row>
    <row r="22" customFormat="false" ht="12.75" hidden="false" customHeight="false" outlineLevel="0" collapsed="false">
      <c r="B22" s="0" t="s">
        <v>196</v>
      </c>
      <c r="H22" s="152"/>
      <c r="I22" s="152"/>
      <c r="J22" s="152"/>
      <c r="K22" s="0" t="s">
        <v>25</v>
      </c>
      <c r="L22" s="153" t="n">
        <v>771.96</v>
      </c>
    </row>
    <row r="23" customFormat="false" ht="12.75" hidden="false" customHeight="false" outlineLevel="0" collapsed="false">
      <c r="B23" s="158" t="s">
        <v>197</v>
      </c>
      <c r="H23" s="152" t="n">
        <v>32.56</v>
      </c>
      <c r="I23" s="152" t="s">
        <v>97</v>
      </c>
      <c r="J23" s="152" t="n">
        <f aca="false">+L21-6</f>
        <v>72</v>
      </c>
      <c r="K23" s="0" t="s">
        <v>25</v>
      </c>
      <c r="L23" s="155" t="n">
        <f aca="false">H23*J23</f>
        <v>2344.32</v>
      </c>
    </row>
    <row r="24" customFormat="false" ht="12.75" hidden="false" customHeight="false" outlineLevel="0" collapsed="false">
      <c r="H24" s="152"/>
      <c r="I24" s="152"/>
      <c r="J24" s="152"/>
      <c r="K24" s="83" t="s">
        <v>25</v>
      </c>
      <c r="L24" s="157" t="n">
        <f aca="false">SUM(L22:L23)</f>
        <v>3116.28</v>
      </c>
    </row>
    <row r="25" customFormat="false" ht="12.75" hidden="false" customHeight="false" outlineLevel="0" collapsed="false">
      <c r="A25" s="150" t="n">
        <v>4</v>
      </c>
      <c r="B25" s="151" t="s">
        <v>198</v>
      </c>
      <c r="H25" s="152"/>
      <c r="I25" s="152"/>
      <c r="J25" s="152"/>
    </row>
    <row r="26" customFormat="false" ht="12.75" hidden="false" customHeight="false" outlineLevel="0" collapsed="false">
      <c r="B26" s="0" t="s">
        <v>199</v>
      </c>
      <c r="H26" s="152"/>
      <c r="I26" s="152"/>
      <c r="J26" s="152"/>
      <c r="K26" s="0" t="str">
        <f aca="false">K21</f>
        <v>Miles</v>
      </c>
      <c r="L26" s="150" t="n">
        <v>96</v>
      </c>
    </row>
    <row r="27" customFormat="false" ht="12.75" hidden="false" customHeight="false" outlineLevel="0" collapsed="false">
      <c r="B27" s="0" t="s">
        <v>200</v>
      </c>
      <c r="H27" s="152"/>
      <c r="I27" s="152"/>
      <c r="J27" s="152"/>
      <c r="K27" s="0" t="str">
        <f aca="false">K24</f>
        <v>Rs.</v>
      </c>
      <c r="L27" s="153" t="n">
        <f aca="false">L22</f>
        <v>771.96</v>
      </c>
    </row>
    <row r="28" customFormat="false" ht="12.75" hidden="false" customHeight="false" outlineLevel="0" collapsed="false">
      <c r="B28" s="0" t="str">
        <f aca="false">B23</f>
        <v>7th &amp; Subsequent mile ……………………</v>
      </c>
      <c r="H28" s="152" t="n">
        <f aca="false">H23</f>
        <v>32.56</v>
      </c>
      <c r="I28" s="152" t="str">
        <f aca="false">I23</f>
        <v>x</v>
      </c>
      <c r="J28" s="152" t="n">
        <f aca="false">+L26-6</f>
        <v>90</v>
      </c>
      <c r="K28" s="0" t="str">
        <f aca="false">K27</f>
        <v>Rs.</v>
      </c>
      <c r="L28" s="155" t="n">
        <f aca="false">H28*J28</f>
        <v>2930.4</v>
      </c>
    </row>
    <row r="29" customFormat="false" ht="12.75" hidden="false" customHeight="false" outlineLevel="0" collapsed="false">
      <c r="H29" s="152"/>
      <c r="I29" s="152"/>
      <c r="J29" s="152"/>
      <c r="K29" s="83" t="s">
        <v>25</v>
      </c>
      <c r="L29" s="157" t="n">
        <f aca="false">SUM(L27:L28)</f>
        <v>3702.36</v>
      </c>
    </row>
    <row r="30" customFormat="false" ht="12.75" hidden="false" customHeight="false" outlineLevel="0" collapsed="false">
      <c r="A30" s="150" t="n">
        <v>5</v>
      </c>
      <c r="B30" s="151" t="s">
        <v>201</v>
      </c>
      <c r="H30" s="152"/>
      <c r="I30" s="152"/>
      <c r="J30" s="152"/>
    </row>
    <row r="31" customFormat="false" ht="12.75" hidden="false" customHeight="false" outlineLevel="0" collapsed="false">
      <c r="B31" s="0" t="s">
        <v>202</v>
      </c>
      <c r="H31" s="152"/>
      <c r="I31" s="152"/>
      <c r="J31" s="152"/>
      <c r="K31" s="0" t="str">
        <f aca="false">K11</f>
        <v>Miles</v>
      </c>
      <c r="L31" s="150" t="n">
        <v>70</v>
      </c>
    </row>
    <row r="32" customFormat="false" ht="12.75" hidden="false" customHeight="false" outlineLevel="0" collapsed="false">
      <c r="B32" s="0" t="str">
        <f aca="false">B12</f>
        <v>1st to 2 th mile…………………………………………………………………….</v>
      </c>
      <c r="H32" s="152"/>
      <c r="I32" s="152"/>
      <c r="J32" s="152"/>
      <c r="K32" s="0" t="str">
        <f aca="false">K14</f>
        <v>Rs.</v>
      </c>
      <c r="L32" s="153" t="n">
        <f aca="false">L27</f>
        <v>771.96</v>
      </c>
    </row>
    <row r="33" customFormat="false" ht="12.75" hidden="false" customHeight="false" outlineLevel="0" collapsed="false">
      <c r="B33" s="0" t="str">
        <f aca="false">B38</f>
        <v>7th &amp; Subsequent mile ……………………</v>
      </c>
      <c r="H33" s="152" t="n">
        <f aca="false">H18</f>
        <v>32.56</v>
      </c>
      <c r="I33" s="159" t="s">
        <v>97</v>
      </c>
      <c r="J33" s="152" t="n">
        <f aca="false">+L31-6</f>
        <v>64</v>
      </c>
      <c r="K33" s="0" t="str">
        <f aca="false">K32</f>
        <v>Rs.</v>
      </c>
      <c r="L33" s="155" t="n">
        <f aca="false">H33*J33</f>
        <v>2083.84</v>
      </c>
    </row>
    <row r="34" customFormat="false" ht="12.75" hidden="false" customHeight="false" outlineLevel="0" collapsed="false">
      <c r="H34" s="152"/>
      <c r="I34" s="152"/>
      <c r="J34" s="152"/>
      <c r="K34" s="83" t="s">
        <v>25</v>
      </c>
      <c r="L34" s="157" t="n">
        <f aca="false">SUM(L32:L33)/5</f>
        <v>571.16</v>
      </c>
    </row>
    <row r="35" customFormat="false" ht="12.75" hidden="false" customHeight="false" outlineLevel="0" collapsed="false">
      <c r="A35" s="150" t="n">
        <v>6</v>
      </c>
      <c r="B35" s="151" t="s">
        <v>203</v>
      </c>
      <c r="H35" s="152"/>
      <c r="I35" s="152"/>
      <c r="J35" s="152"/>
    </row>
    <row r="36" customFormat="false" ht="12.75" hidden="false" customHeight="false" outlineLevel="0" collapsed="false">
      <c r="B36" s="0" t="s">
        <v>204</v>
      </c>
      <c r="H36" s="152"/>
      <c r="I36" s="152"/>
      <c r="J36" s="152"/>
      <c r="K36" s="0" t="str">
        <f aca="false">K16</f>
        <v>Miles</v>
      </c>
      <c r="L36" s="150" t="n">
        <v>6</v>
      </c>
    </row>
    <row r="37" customFormat="false" ht="12.75" hidden="false" customHeight="false" outlineLevel="0" collapsed="false">
      <c r="B37" s="0" t="str">
        <f aca="false">B17</f>
        <v>1st to 6th Miles……………………………………………………………………</v>
      </c>
      <c r="H37" s="152"/>
      <c r="I37" s="152"/>
      <c r="J37" s="152"/>
      <c r="K37" s="0" t="str">
        <f aca="false">K19</f>
        <v>Rs.</v>
      </c>
      <c r="L37" s="152" t="n">
        <v>617.54</v>
      </c>
    </row>
    <row r="38" customFormat="false" ht="12.75" hidden="false" customHeight="false" outlineLevel="0" collapsed="false">
      <c r="B38" s="0" t="str">
        <f aca="false">B18</f>
        <v>7th &amp; Subsequent mile ……………………</v>
      </c>
      <c r="H38" s="152" t="n">
        <v>26.05</v>
      </c>
      <c r="I38" s="152" t="s">
        <v>97</v>
      </c>
      <c r="J38" s="152" t="n">
        <v>0</v>
      </c>
      <c r="K38" s="0" t="str">
        <f aca="false">K37</f>
        <v>Rs.</v>
      </c>
      <c r="L38" s="154" t="n">
        <f aca="false">H38*J38</f>
        <v>0</v>
      </c>
    </row>
    <row r="39" customFormat="false" ht="12.75" hidden="false" customHeight="false" outlineLevel="0" collapsed="false">
      <c r="H39" s="152"/>
      <c r="I39" s="152"/>
      <c r="J39" s="152"/>
      <c r="K39" s="83" t="s">
        <v>25</v>
      </c>
      <c r="L39" s="157" t="n">
        <f aca="false">SUM(L37:L38)</f>
        <v>617.54</v>
      </c>
    </row>
    <row r="40" customFormat="false" ht="12.75" hidden="false" customHeight="false" outlineLevel="0" collapsed="false">
      <c r="H40" s="152"/>
      <c r="I40" s="152"/>
      <c r="J40" s="152"/>
    </row>
    <row r="41" customFormat="false" ht="12.75" hidden="false" customHeight="false" outlineLevel="0" collapsed="false">
      <c r="A41" s="150" t="n">
        <v>7</v>
      </c>
      <c r="B41" s="151" t="s">
        <v>205</v>
      </c>
      <c r="H41" s="152"/>
      <c r="I41" s="152"/>
      <c r="J41" s="152"/>
    </row>
    <row r="42" customFormat="false" ht="12.75" hidden="false" customHeight="false" outlineLevel="0" collapsed="false">
      <c r="B42" s="0" t="s">
        <v>206</v>
      </c>
      <c r="H42" s="152"/>
      <c r="I42" s="152"/>
      <c r="J42" s="152"/>
      <c r="K42" s="0" t="str">
        <f aca="false">K31</f>
        <v>Miles</v>
      </c>
      <c r="L42" s="150" t="n">
        <v>1</v>
      </c>
    </row>
    <row r="43" customFormat="false" ht="12.75" hidden="false" customHeight="false" outlineLevel="0" collapsed="false">
      <c r="B43" s="158" t="s">
        <v>207</v>
      </c>
      <c r="H43" s="152"/>
      <c r="I43" s="152"/>
      <c r="J43" s="152"/>
      <c r="K43" s="160" t="str">
        <f aca="false">K34</f>
        <v>Rs.</v>
      </c>
      <c r="L43" s="155" t="n">
        <v>407</v>
      </c>
    </row>
    <row r="44" customFormat="false" ht="12.75" hidden="false" customHeight="false" outlineLevel="0" collapsed="false">
      <c r="H44" s="152"/>
      <c r="I44" s="152"/>
      <c r="J44" s="152"/>
      <c r="K44" s="83" t="str">
        <f aca="false">K43</f>
        <v>Rs.</v>
      </c>
      <c r="L44" s="157" t="n">
        <f aca="false">L43</f>
        <v>407</v>
      </c>
    </row>
    <row r="51" customFormat="false" ht="12.75" hidden="false" customHeight="false" outlineLevel="0" collapsed="false">
      <c r="B51" s="83" t="s">
        <v>208</v>
      </c>
      <c r="H51" s="161" t="s">
        <v>209</v>
      </c>
      <c r="I51" s="161"/>
      <c r="J51" s="161"/>
      <c r="K51" s="161"/>
      <c r="L51" s="161"/>
    </row>
    <row r="52" customFormat="false" ht="12.75" hidden="false" customHeight="false" outlineLevel="0" collapsed="false">
      <c r="H52" s="161" t="s">
        <v>210</v>
      </c>
      <c r="I52" s="161"/>
      <c r="J52" s="161"/>
      <c r="K52" s="161"/>
      <c r="L52" s="161"/>
    </row>
    <row r="53" customFormat="false" ht="12.75" hidden="false" customHeight="false" outlineLevel="0" collapsed="false">
      <c r="H53" s="161" t="s">
        <v>211</v>
      </c>
      <c r="I53" s="161"/>
      <c r="J53" s="161"/>
      <c r="K53" s="161"/>
      <c r="L53" s="161"/>
    </row>
  </sheetData>
  <mergeCells count="4">
    <mergeCell ref="D3:L5"/>
    <mergeCell ref="H51:L51"/>
    <mergeCell ref="H52:L52"/>
    <mergeCell ref="H53:L53"/>
  </mergeCells>
  <printOptions headings="false" gridLines="false" gridLinesSet="true" horizontalCentered="false" verticalCentered="false"/>
  <pageMargins left="0.629861111111111" right="0.409722222222222" top="0.4" bottom="0.2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4" activeCellId="0" sqref="E84:F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3.28"/>
    <col collapsed="false" customWidth="true" hidden="false" outlineLevel="0" max="3" min="3" style="0" width="6.7"/>
    <col collapsed="false" customWidth="true" hidden="false" outlineLevel="0" max="4" min="4" style="0" width="3.56"/>
    <col collapsed="false" customWidth="true" hidden="false" outlineLevel="0" max="5" min="5" style="0" width="9.56"/>
    <col collapsed="false" customWidth="true" hidden="false" outlineLevel="0" max="6" min="6" style="0" width="15.13"/>
    <col collapsed="false" customWidth="true" hidden="false" outlineLevel="0" max="7" min="7" style="0" width="7.42"/>
    <col collapsed="false" customWidth="true" hidden="false" outlineLevel="0" max="8" min="8" style="0" width="3.7"/>
    <col collapsed="false" customWidth="true" hidden="false" outlineLevel="0" max="9" min="9" style="0" width="11.13"/>
    <col collapsed="false" customWidth="true" hidden="false" outlineLevel="0" max="11" min="10" style="0" width="4.99"/>
    <col collapsed="false" customWidth="true" hidden="false" outlineLevel="0" max="12" min="12" style="0" width="15.41"/>
    <col collapsed="false" customWidth="true" hidden="false" outlineLevel="0" max="13" min="13" style="0" width="5.41"/>
  </cols>
  <sheetData>
    <row r="1" customFormat="false" ht="26.25" hidden="false" customHeight="false" outlineLevel="0" collapsed="false">
      <c r="A1" s="18"/>
      <c r="B1" s="162" t="s">
        <v>212</v>
      </c>
      <c r="C1" s="162"/>
      <c r="D1" s="162"/>
      <c r="E1" s="162"/>
      <c r="F1" s="162"/>
      <c r="G1" s="162"/>
      <c r="H1" s="162"/>
      <c r="I1" s="162"/>
      <c r="J1" s="162"/>
      <c r="K1" s="162"/>
      <c r="L1" s="16"/>
    </row>
    <row r="2" customFormat="false" ht="15" hidden="false" customHeight="false" outlineLevel="0" collapsed="false">
      <c r="A2" s="150" t="n">
        <v>1</v>
      </c>
      <c r="B2" s="16" t="s">
        <v>213</v>
      </c>
      <c r="C2" s="16"/>
      <c r="D2" s="16"/>
      <c r="E2" s="16"/>
      <c r="F2" s="16"/>
      <c r="G2" s="16"/>
      <c r="H2" s="16"/>
      <c r="I2" s="16"/>
      <c r="J2" s="16"/>
      <c r="K2" s="16"/>
      <c r="L2" s="16"/>
    </row>
    <row r="3" customFormat="false" ht="15" hidden="false" customHeight="false" outlineLevel="0" collapsed="false">
      <c r="A3" s="150"/>
      <c r="B3" s="16" t="s">
        <v>214</v>
      </c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5" hidden="false" customHeight="false" outlineLevel="0" collapsed="false">
      <c r="A4" s="150"/>
      <c r="B4" s="16" t="s">
        <v>215</v>
      </c>
      <c r="C4" s="16"/>
      <c r="D4" s="16"/>
      <c r="E4" s="16"/>
      <c r="F4" s="16"/>
      <c r="G4" s="16"/>
      <c r="H4" s="16"/>
      <c r="I4" s="16"/>
      <c r="J4" s="16"/>
      <c r="K4" s="16"/>
      <c r="L4" s="16"/>
    </row>
    <row r="5" customFormat="false" ht="15" hidden="false" customHeight="false" outlineLevel="0" collapsed="false">
      <c r="A5" s="150"/>
      <c r="B5" s="16" t="s">
        <v>216</v>
      </c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5.75" hidden="false" customHeight="false" outlineLevel="0" collapsed="false">
      <c r="A6" s="150"/>
      <c r="B6" s="63" t="n">
        <v>2</v>
      </c>
      <c r="C6" s="16"/>
      <c r="D6" s="20" t="s">
        <v>9</v>
      </c>
      <c r="E6" s="20" t="s">
        <v>10</v>
      </c>
      <c r="F6" s="22" t="n">
        <v>5044.6</v>
      </c>
      <c r="G6" s="18"/>
      <c r="I6" s="18" t="s">
        <v>217</v>
      </c>
      <c r="K6" s="81" t="s">
        <v>10</v>
      </c>
      <c r="L6" s="21" t="n">
        <f aca="false">+B6*F6</f>
        <v>10089.2</v>
      </c>
    </row>
    <row r="7" customFormat="false" ht="15" hidden="false" customHeight="false" outlineLevel="0" collapsed="false">
      <c r="A7" s="150"/>
      <c r="B7" s="16"/>
      <c r="C7" s="16"/>
      <c r="D7" s="16"/>
      <c r="L7" s="152"/>
    </row>
    <row r="8" customFormat="false" ht="15" hidden="false" customHeight="false" outlineLevel="0" collapsed="false">
      <c r="A8" s="161" t="n">
        <v>2</v>
      </c>
      <c r="B8" s="25" t="s">
        <v>218</v>
      </c>
      <c r="C8" s="25"/>
      <c r="D8" s="25"/>
      <c r="E8" s="16"/>
      <c r="F8" s="25"/>
      <c r="H8" s="25"/>
      <c r="I8" s="25"/>
      <c r="J8" s="25"/>
      <c r="K8" s="25"/>
      <c r="L8" s="27"/>
    </row>
    <row r="9" customFormat="false" ht="15" hidden="false" customHeight="false" outlineLevel="0" collapsed="false">
      <c r="A9" s="161"/>
      <c r="B9" s="25" t="s">
        <v>219</v>
      </c>
      <c r="C9" s="25"/>
      <c r="D9" s="25"/>
      <c r="E9" s="25"/>
      <c r="F9" s="25"/>
      <c r="G9" s="16"/>
      <c r="H9" s="25"/>
      <c r="I9" s="25"/>
      <c r="J9" s="25"/>
      <c r="K9" s="25"/>
      <c r="L9" s="27"/>
    </row>
    <row r="10" customFormat="false" ht="15" hidden="false" customHeight="false" outlineLevel="0" collapsed="false">
      <c r="A10" s="161"/>
      <c r="B10" s="25" t="s">
        <v>220</v>
      </c>
      <c r="C10" s="25"/>
      <c r="D10" s="25"/>
      <c r="E10" s="25"/>
      <c r="F10" s="25"/>
      <c r="G10" s="25"/>
      <c r="H10" s="25"/>
      <c r="I10" s="25"/>
      <c r="J10" s="25"/>
      <c r="K10" s="25"/>
      <c r="L10" s="27"/>
    </row>
    <row r="11" customFormat="false" ht="15" hidden="false" customHeight="false" outlineLevel="0" collapsed="false">
      <c r="A11" s="161"/>
      <c r="B11" s="25" t="s">
        <v>221</v>
      </c>
      <c r="C11" s="25"/>
      <c r="D11" s="25"/>
      <c r="E11" s="25"/>
      <c r="F11" s="25"/>
      <c r="G11" s="25"/>
      <c r="H11" s="25"/>
      <c r="I11" s="25"/>
      <c r="J11" s="25"/>
      <c r="K11" s="25"/>
      <c r="L11" s="27"/>
    </row>
    <row r="12" customFormat="false" ht="15.75" hidden="false" customHeight="false" outlineLevel="0" collapsed="false">
      <c r="A12" s="161"/>
      <c r="B12" s="25" t="s">
        <v>222</v>
      </c>
      <c r="C12" s="25"/>
      <c r="D12" s="163"/>
      <c r="E12" s="25"/>
      <c r="F12" s="163"/>
      <c r="G12" s="25"/>
      <c r="H12" s="163"/>
      <c r="I12" s="163"/>
      <c r="J12" s="163"/>
      <c r="K12" s="163"/>
      <c r="L12" s="133"/>
    </row>
    <row r="13" customFormat="false" ht="15.75" hidden="false" customHeight="false" outlineLevel="0" collapsed="false">
      <c r="A13" s="161"/>
      <c r="B13" s="25"/>
      <c r="C13" s="25"/>
      <c r="D13" s="163"/>
      <c r="E13" s="163"/>
      <c r="F13" s="163"/>
      <c r="G13" s="25"/>
      <c r="H13" s="163"/>
      <c r="I13" s="163"/>
      <c r="J13" s="163"/>
      <c r="K13" s="163"/>
      <c r="L13" s="133"/>
    </row>
    <row r="14" customFormat="false" ht="15.75" hidden="false" customHeight="false" outlineLevel="0" collapsed="false">
      <c r="A14" s="161"/>
      <c r="B14" s="63" t="n">
        <v>50</v>
      </c>
      <c r="C14" s="25"/>
      <c r="D14" s="20" t="s">
        <v>9</v>
      </c>
      <c r="E14" s="20" t="s">
        <v>10</v>
      </c>
      <c r="F14" s="82" t="n">
        <v>73.21</v>
      </c>
      <c r="G14" s="82"/>
      <c r="I14" s="18" t="s">
        <v>223</v>
      </c>
      <c r="K14" s="81" t="s">
        <v>10</v>
      </c>
      <c r="L14" s="21" t="n">
        <f aca="false">+B14*F14</f>
        <v>3660.5</v>
      </c>
      <c r="O14" s="41" t="n">
        <f aca="false">+L14+L16+L26+L28</f>
        <v>12600.44</v>
      </c>
    </row>
    <row r="15" customFormat="false" ht="15.75" hidden="false" customHeight="false" outlineLevel="0" collapsed="false">
      <c r="A15" s="161"/>
      <c r="B15" s="79"/>
      <c r="C15" s="25"/>
      <c r="D15" s="25"/>
      <c r="E15" s="164"/>
      <c r="L15" s="152"/>
    </row>
    <row r="16" customFormat="false" ht="15.75" hidden="false" customHeight="false" outlineLevel="0" collapsed="false">
      <c r="A16" s="165"/>
      <c r="B16" s="63" t="n">
        <v>50</v>
      </c>
      <c r="C16" s="25"/>
      <c r="D16" s="20" t="s">
        <v>9</v>
      </c>
      <c r="E16" s="20" t="s">
        <v>10</v>
      </c>
      <c r="F16" s="82" t="n">
        <v>95.79</v>
      </c>
      <c r="G16" s="82"/>
      <c r="I16" s="18" t="s">
        <v>223</v>
      </c>
      <c r="K16" s="81" t="s">
        <v>10</v>
      </c>
      <c r="L16" s="21" t="n">
        <f aca="false">+B16*F16</f>
        <v>4789.5</v>
      </c>
    </row>
    <row r="17" customFormat="false" ht="12.75" hidden="false" customHeight="false" outlineLevel="0" collapsed="false">
      <c r="A17" s="165"/>
      <c r="B17" s="83"/>
      <c r="L17" s="152"/>
    </row>
    <row r="18" customFormat="false" ht="15.75" hidden="false" customHeight="false" outlineLevel="0" collapsed="false">
      <c r="A18" s="165"/>
      <c r="B18" s="63" t="n">
        <v>10</v>
      </c>
      <c r="C18" s="25"/>
      <c r="D18" s="20" t="s">
        <v>9</v>
      </c>
      <c r="E18" s="20" t="s">
        <v>10</v>
      </c>
      <c r="F18" s="82" t="n">
        <v>128.55</v>
      </c>
      <c r="G18" s="82"/>
      <c r="I18" s="18" t="s">
        <v>223</v>
      </c>
      <c r="K18" s="81" t="s">
        <v>10</v>
      </c>
      <c r="L18" s="21" t="n">
        <f aca="false">+B18*F18</f>
        <v>1285.5</v>
      </c>
    </row>
    <row r="19" customFormat="false" ht="15" hidden="false" customHeight="false" outlineLevel="0" collapsed="false">
      <c r="A19" s="165"/>
      <c r="C19" s="25"/>
      <c r="D19" s="25"/>
      <c r="E19" s="166"/>
      <c r="F19" s="25"/>
      <c r="G19" s="25"/>
      <c r="H19" s="25"/>
      <c r="I19" s="25"/>
      <c r="J19" s="126"/>
      <c r="K19" s="62"/>
      <c r="L19" s="27"/>
    </row>
    <row r="20" customFormat="false" ht="15" hidden="false" customHeight="false" outlineLevel="0" collapsed="false">
      <c r="A20" s="161" t="n">
        <v>3</v>
      </c>
      <c r="B20" s="25" t="s">
        <v>224</v>
      </c>
      <c r="C20" s="25"/>
      <c r="D20" s="167"/>
      <c r="F20" s="25"/>
      <c r="G20" s="25"/>
      <c r="H20" s="25"/>
      <c r="I20" s="25"/>
      <c r="J20" s="25"/>
      <c r="K20" s="25"/>
      <c r="L20" s="27"/>
    </row>
    <row r="21" customFormat="false" ht="15" hidden="false" customHeight="false" outlineLevel="0" collapsed="false">
      <c r="A21" s="161"/>
      <c r="B21" s="25" t="s">
        <v>225</v>
      </c>
      <c r="C21" s="25"/>
      <c r="D21" s="25"/>
      <c r="E21" s="25"/>
      <c r="F21" s="25"/>
      <c r="G21" s="25"/>
      <c r="H21" s="25"/>
      <c r="I21" s="25"/>
      <c r="J21" s="25"/>
      <c r="K21" s="25"/>
      <c r="L21" s="27"/>
    </row>
    <row r="22" customFormat="false" ht="15" hidden="false" customHeight="false" outlineLevel="0" collapsed="false">
      <c r="A22" s="161"/>
      <c r="B22" s="25" t="s">
        <v>225</v>
      </c>
      <c r="C22" s="25"/>
      <c r="D22" s="25"/>
      <c r="E22" s="25"/>
      <c r="F22" s="25"/>
      <c r="G22" s="25"/>
      <c r="H22" s="25"/>
      <c r="I22" s="25"/>
      <c r="J22" s="25"/>
      <c r="K22" s="25"/>
      <c r="L22" s="27"/>
    </row>
    <row r="23" customFormat="false" ht="15" hidden="false" customHeight="false" outlineLevel="0" collapsed="false">
      <c r="A23" s="161"/>
      <c r="B23" s="25" t="s">
        <v>226</v>
      </c>
      <c r="C23" s="25"/>
      <c r="D23" s="25"/>
      <c r="E23" s="25"/>
      <c r="F23" s="25"/>
      <c r="G23" s="25"/>
      <c r="H23" s="25"/>
      <c r="I23" s="25"/>
      <c r="J23" s="25"/>
      <c r="K23" s="25"/>
      <c r="L23" s="27"/>
    </row>
    <row r="24" customFormat="false" ht="15" hidden="false" customHeight="false" outlineLevel="0" collapsed="false">
      <c r="A24" s="161"/>
      <c r="B24" s="25" t="s">
        <v>227</v>
      </c>
      <c r="C24" s="25"/>
      <c r="D24" s="25"/>
      <c r="E24" s="25"/>
      <c r="F24" s="25"/>
      <c r="G24" s="25"/>
      <c r="H24" s="25"/>
      <c r="I24" s="25"/>
      <c r="J24" s="25"/>
      <c r="K24" s="25"/>
      <c r="L24" s="27"/>
    </row>
    <row r="25" customFormat="false" ht="15" hidden="false" customHeight="false" outlineLevel="0" collapsed="false">
      <c r="A25" s="161"/>
      <c r="B25" s="25"/>
      <c r="E25" s="25"/>
      <c r="F25" s="25"/>
      <c r="G25" s="25"/>
      <c r="H25" s="25"/>
      <c r="I25" s="25"/>
      <c r="J25" s="25"/>
      <c r="K25" s="25"/>
      <c r="L25" s="27"/>
    </row>
    <row r="26" customFormat="false" ht="15.75" hidden="false" customHeight="false" outlineLevel="0" collapsed="false">
      <c r="A26" s="161"/>
      <c r="B26" s="63" t="n">
        <v>12</v>
      </c>
      <c r="C26" s="25"/>
      <c r="D26" s="79" t="s">
        <v>9</v>
      </c>
      <c r="E26" s="168" t="s">
        <v>228</v>
      </c>
      <c r="F26" s="82" t="n">
        <v>146.57</v>
      </c>
      <c r="G26" s="79"/>
      <c r="I26" s="18" t="s">
        <v>223</v>
      </c>
      <c r="K26" s="81" t="s">
        <v>10</v>
      </c>
      <c r="L26" s="21" t="n">
        <f aca="false">+B26*F26</f>
        <v>1758.84</v>
      </c>
    </row>
    <row r="27" customFormat="false" ht="15.75" hidden="false" customHeight="false" outlineLevel="0" collapsed="false">
      <c r="A27" s="161"/>
      <c r="B27" s="79"/>
      <c r="C27" s="25"/>
      <c r="D27" s="79"/>
      <c r="E27" s="168"/>
      <c r="F27" s="82"/>
      <c r="G27" s="79"/>
      <c r="K27" s="81"/>
      <c r="L27" s="21"/>
    </row>
    <row r="28" customFormat="false" ht="15.75" hidden="false" customHeight="false" outlineLevel="0" collapsed="false">
      <c r="A28" s="161"/>
      <c r="B28" s="63" t="n">
        <v>12</v>
      </c>
      <c r="C28" s="25"/>
      <c r="D28" s="81" t="s">
        <v>9</v>
      </c>
      <c r="E28" s="81" t="s">
        <v>10</v>
      </c>
      <c r="F28" s="77" t="n">
        <v>199.3</v>
      </c>
      <c r="G28" s="79"/>
      <c r="I28" s="18" t="s">
        <v>223</v>
      </c>
      <c r="K28" s="81" t="s">
        <v>10</v>
      </c>
      <c r="L28" s="21" t="n">
        <f aca="false">+B28*F28</f>
        <v>2391.6</v>
      </c>
    </row>
    <row r="29" customFormat="false" ht="15" hidden="false" customHeight="false" outlineLevel="0" collapsed="false">
      <c r="A29" s="161"/>
      <c r="B29" s="25"/>
      <c r="C29" s="25"/>
      <c r="D29" s="25"/>
      <c r="E29" s="25"/>
      <c r="F29" s="25"/>
      <c r="H29" s="25"/>
      <c r="I29" s="25"/>
      <c r="J29" s="25"/>
      <c r="K29" s="25"/>
      <c r="L29" s="27"/>
    </row>
    <row r="30" customFormat="false" ht="15" hidden="false" customHeight="false" outlineLevel="0" collapsed="false">
      <c r="A30" s="161" t="n">
        <v>4</v>
      </c>
      <c r="B30" s="25" t="s">
        <v>229</v>
      </c>
      <c r="C30" s="25"/>
      <c r="D30" s="25"/>
      <c r="E30" s="25"/>
      <c r="F30" s="25"/>
      <c r="G30" s="25"/>
      <c r="H30" s="25"/>
      <c r="I30" s="25"/>
      <c r="J30" s="25"/>
      <c r="K30" s="25"/>
      <c r="L30" s="27"/>
    </row>
    <row r="31" customFormat="false" ht="15" hidden="false" customHeight="false" outlineLevel="0" collapsed="false">
      <c r="A31" s="161"/>
      <c r="B31" s="25" t="s">
        <v>230</v>
      </c>
      <c r="E31" s="25"/>
      <c r="G31" s="25"/>
      <c r="H31" s="25"/>
      <c r="I31" s="25"/>
      <c r="J31" s="25"/>
      <c r="K31" s="25"/>
      <c r="L31" s="27"/>
    </row>
    <row r="32" customFormat="false" ht="15" hidden="false" customHeight="false" outlineLevel="0" collapsed="false">
      <c r="A32" s="161"/>
      <c r="B32" s="25" t="s">
        <v>231</v>
      </c>
      <c r="L32" s="27"/>
    </row>
    <row r="33" customFormat="false" ht="15.75" hidden="false" customHeight="false" outlineLevel="0" collapsed="false">
      <c r="A33" s="161"/>
      <c r="B33" s="63" t="n">
        <v>3</v>
      </c>
      <c r="C33" s="25"/>
      <c r="D33" s="79" t="s">
        <v>9</v>
      </c>
      <c r="E33" s="82" t="s">
        <v>228</v>
      </c>
      <c r="F33" s="82" t="n">
        <v>337.92</v>
      </c>
      <c r="G33" s="79"/>
      <c r="I33" s="18" t="s">
        <v>217</v>
      </c>
      <c r="K33" s="81" t="s">
        <v>10</v>
      </c>
      <c r="L33" s="21" t="n">
        <f aca="false">+B33*F33</f>
        <v>1013.76</v>
      </c>
    </row>
    <row r="34" customFormat="false" ht="15.75" hidden="false" customHeight="false" outlineLevel="0" collapsed="false">
      <c r="A34" s="161"/>
      <c r="B34" s="25"/>
      <c r="C34" s="25"/>
      <c r="D34" s="79"/>
      <c r="E34" s="82"/>
      <c r="F34" s="82"/>
      <c r="G34" s="79"/>
      <c r="K34" s="81"/>
      <c r="L34" s="50"/>
    </row>
    <row r="35" customFormat="false" ht="15.75" hidden="false" customHeight="false" outlineLevel="0" collapsed="false">
      <c r="A35" s="161"/>
      <c r="B35" s="63" t="n">
        <v>2</v>
      </c>
      <c r="C35" s="25"/>
      <c r="D35" s="79" t="s">
        <v>9</v>
      </c>
      <c r="E35" s="82" t="s">
        <v>228</v>
      </c>
      <c r="F35" s="82" t="n">
        <v>348.92</v>
      </c>
      <c r="G35" s="79"/>
      <c r="I35" s="18" t="s">
        <v>217</v>
      </c>
      <c r="K35" s="81" t="s">
        <v>10</v>
      </c>
      <c r="L35" s="21" t="n">
        <f aca="false">+B35*F35</f>
        <v>697.84</v>
      </c>
    </row>
    <row r="36" customFormat="false" ht="15.75" hidden="false" customHeight="false" outlineLevel="0" collapsed="false">
      <c r="A36" s="161"/>
      <c r="B36" s="25"/>
      <c r="C36" s="25"/>
      <c r="D36" s="79"/>
      <c r="E36" s="82"/>
      <c r="F36" s="82"/>
      <c r="G36" s="79"/>
      <c r="K36" s="81"/>
      <c r="L36" s="50"/>
    </row>
    <row r="37" customFormat="false" ht="15.75" hidden="false" customHeight="false" outlineLevel="0" collapsed="false">
      <c r="A37" s="161"/>
      <c r="B37" s="25"/>
      <c r="C37" s="25"/>
      <c r="D37" s="79"/>
      <c r="E37" s="82"/>
      <c r="F37" s="82"/>
      <c r="G37" s="79"/>
      <c r="K37" s="81"/>
      <c r="L37" s="50"/>
    </row>
    <row r="38" customFormat="false" ht="15" hidden="false" customHeight="false" outlineLevel="0" collapsed="false">
      <c r="A38" s="161" t="n">
        <v>5</v>
      </c>
      <c r="B38" s="25" t="s">
        <v>232</v>
      </c>
      <c r="C38" s="25"/>
      <c r="D38" s="25"/>
      <c r="E38" s="169"/>
      <c r="F38" s="25"/>
      <c r="G38" s="61"/>
      <c r="H38" s="25"/>
      <c r="I38" s="61"/>
      <c r="J38" s="61"/>
      <c r="K38" s="25"/>
      <c r="L38" s="27"/>
    </row>
    <row r="39" customFormat="false" ht="15" hidden="false" customHeight="false" outlineLevel="0" collapsed="false">
      <c r="A39" s="161"/>
      <c r="B39" s="25" t="s">
        <v>233</v>
      </c>
      <c r="C39" s="25"/>
      <c r="D39" s="25"/>
      <c r="E39" s="169"/>
      <c r="F39" s="25"/>
      <c r="G39" s="61"/>
      <c r="H39" s="25"/>
      <c r="I39" s="61"/>
      <c r="J39" s="61"/>
      <c r="K39" s="25"/>
      <c r="L39" s="27"/>
    </row>
    <row r="40" customFormat="false" ht="15.75" hidden="false" customHeight="false" outlineLevel="0" collapsed="false">
      <c r="A40" s="161"/>
      <c r="B40" s="63" t="n">
        <v>2</v>
      </c>
      <c r="C40" s="25"/>
      <c r="D40" s="170" t="s">
        <v>9</v>
      </c>
      <c r="E40" s="81" t="s">
        <v>10</v>
      </c>
      <c r="F40" s="77" t="n">
        <v>478.28</v>
      </c>
      <c r="G40" s="171"/>
      <c r="I40" s="18" t="s">
        <v>217</v>
      </c>
      <c r="K40" s="81" t="s">
        <v>10</v>
      </c>
      <c r="L40" s="21" t="n">
        <f aca="false">+B40*F40</f>
        <v>956.56</v>
      </c>
    </row>
    <row r="41" customFormat="false" ht="15" hidden="false" customHeight="false" outlineLevel="0" collapsed="false">
      <c r="A41" s="161"/>
      <c r="B41" s="25"/>
      <c r="C41" s="25"/>
      <c r="D41" s="25"/>
      <c r="E41" s="169"/>
      <c r="F41" s="25"/>
      <c r="H41" s="25"/>
      <c r="I41" s="25"/>
      <c r="J41" s="25"/>
      <c r="K41" s="25"/>
      <c r="L41" s="27"/>
    </row>
    <row r="42" customFormat="false" ht="15" hidden="false" customHeight="false" outlineLevel="0" collapsed="false">
      <c r="A42" s="161" t="n">
        <v>6</v>
      </c>
      <c r="B42" s="25" t="s">
        <v>234</v>
      </c>
      <c r="C42" s="25"/>
      <c r="D42" s="25"/>
      <c r="E42" s="25"/>
      <c r="F42" s="25"/>
      <c r="G42" s="25"/>
      <c r="H42" s="25"/>
      <c r="I42" s="25"/>
      <c r="J42" s="25"/>
      <c r="K42" s="25"/>
      <c r="L42" s="27"/>
    </row>
    <row r="43" customFormat="false" ht="15" hidden="false" customHeight="false" outlineLevel="0" collapsed="false">
      <c r="A43" s="161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7"/>
    </row>
    <row r="44" customFormat="false" ht="15.75" hidden="false" customHeight="false" outlineLevel="0" collapsed="false">
      <c r="A44" s="161"/>
      <c r="B44" s="63" t="n">
        <v>2</v>
      </c>
      <c r="C44" s="79"/>
      <c r="D44" s="81" t="s">
        <v>9</v>
      </c>
      <c r="E44" s="81" t="s">
        <v>10</v>
      </c>
      <c r="F44" s="82" t="n">
        <v>102.95</v>
      </c>
      <c r="G44" s="171"/>
      <c r="I44" s="18" t="s">
        <v>217</v>
      </c>
      <c r="K44" s="81" t="s">
        <v>10</v>
      </c>
      <c r="L44" s="21" t="n">
        <f aca="false">+B44*F44</f>
        <v>205.9</v>
      </c>
    </row>
    <row r="45" customFormat="false" ht="15.75" hidden="false" customHeight="false" outlineLevel="0" collapsed="false">
      <c r="A45" s="161"/>
      <c r="B45" s="25"/>
      <c r="C45" s="79"/>
      <c r="D45" s="81"/>
      <c r="E45" s="81"/>
      <c r="F45" s="82"/>
      <c r="G45" s="171"/>
      <c r="K45" s="81"/>
      <c r="L45" s="50"/>
    </row>
    <row r="46" customFormat="false" ht="15.75" hidden="false" customHeight="false" outlineLevel="0" collapsed="false">
      <c r="A46" s="161"/>
      <c r="B46" s="63" t="n">
        <v>1</v>
      </c>
      <c r="C46" s="172"/>
      <c r="D46" s="81" t="s">
        <v>9</v>
      </c>
      <c r="E46" s="82" t="s">
        <v>10</v>
      </c>
      <c r="F46" s="82" t="n">
        <v>271.92</v>
      </c>
      <c r="G46" s="79"/>
      <c r="I46" s="18" t="s">
        <v>217</v>
      </c>
      <c r="K46" s="81" t="s">
        <v>10</v>
      </c>
      <c r="L46" s="21" t="n">
        <f aca="false">+B46*F46</f>
        <v>271.92</v>
      </c>
    </row>
    <row r="47" customFormat="false" ht="15.75" hidden="false" customHeight="false" outlineLevel="0" collapsed="false">
      <c r="A47" s="161"/>
      <c r="B47" s="25"/>
      <c r="C47" s="172"/>
      <c r="D47" s="81"/>
      <c r="E47" s="82"/>
      <c r="F47" s="82"/>
      <c r="G47" s="79"/>
      <c r="K47" s="81"/>
      <c r="L47" s="50"/>
    </row>
    <row r="48" customFormat="false" ht="15.75" hidden="false" customHeight="false" outlineLevel="0" collapsed="false">
      <c r="A48" s="161"/>
      <c r="B48" s="63" t="n">
        <v>1</v>
      </c>
      <c r="C48" s="172"/>
      <c r="D48" s="81" t="s">
        <v>9</v>
      </c>
      <c r="E48" s="82" t="s">
        <v>10</v>
      </c>
      <c r="F48" s="82" t="n">
        <v>365.42</v>
      </c>
      <c r="G48" s="79"/>
      <c r="I48" s="18" t="s">
        <v>217</v>
      </c>
      <c r="K48" s="81" t="s">
        <v>10</v>
      </c>
      <c r="L48" s="21" t="n">
        <f aca="false">+B48*F48</f>
        <v>365.42</v>
      </c>
    </row>
    <row r="49" customFormat="false" ht="15.75" hidden="false" customHeight="false" outlineLevel="0" collapsed="false">
      <c r="A49" s="161"/>
      <c r="B49" s="63"/>
      <c r="C49" s="172"/>
      <c r="D49" s="81"/>
      <c r="E49" s="82"/>
      <c r="F49" s="82"/>
      <c r="G49" s="79"/>
      <c r="K49" s="81"/>
      <c r="L49" s="21"/>
    </row>
    <row r="50" customFormat="false" ht="15.75" hidden="false" customHeight="false" outlineLevel="0" collapsed="false">
      <c r="A50" s="161" t="n">
        <v>7</v>
      </c>
      <c r="B50" s="25" t="s">
        <v>235</v>
      </c>
      <c r="C50" s="172"/>
      <c r="D50" s="81"/>
      <c r="E50" s="82"/>
      <c r="F50" s="82"/>
      <c r="G50" s="79"/>
      <c r="K50" s="81"/>
      <c r="L50" s="50"/>
    </row>
    <row r="51" customFormat="false" ht="15" hidden="false" customHeight="false" outlineLevel="0" collapsed="false">
      <c r="A51" s="161"/>
      <c r="B51" s="25" t="s">
        <v>236</v>
      </c>
      <c r="C51" s="25"/>
      <c r="D51" s="25"/>
      <c r="E51" s="25"/>
      <c r="F51" s="25"/>
      <c r="G51" s="25"/>
      <c r="H51" s="25"/>
      <c r="I51" s="61"/>
      <c r="J51" s="61"/>
      <c r="K51" s="25"/>
      <c r="L51" s="80"/>
    </row>
    <row r="52" customFormat="false" ht="15" hidden="false" customHeight="false" outlineLevel="0" collapsed="false">
      <c r="A52" s="161"/>
      <c r="B52" s="25"/>
      <c r="C52" s="25"/>
      <c r="D52" s="25"/>
      <c r="E52" s="169"/>
      <c r="F52" s="25"/>
      <c r="G52" s="52"/>
      <c r="H52" s="25"/>
      <c r="I52" s="61"/>
      <c r="J52" s="61"/>
      <c r="K52" s="25"/>
      <c r="L52" s="80"/>
    </row>
    <row r="53" customFormat="false" ht="15.75" hidden="false" customHeight="false" outlineLevel="0" collapsed="false">
      <c r="A53" s="161"/>
      <c r="B53" s="63" t="n">
        <v>10</v>
      </c>
      <c r="C53" s="171"/>
      <c r="D53" s="76" t="s">
        <v>9</v>
      </c>
      <c r="E53" s="81" t="s">
        <v>10</v>
      </c>
      <c r="F53" s="77" t="n">
        <v>166.35</v>
      </c>
      <c r="G53" s="83"/>
      <c r="I53" s="18" t="s">
        <v>223</v>
      </c>
      <c r="K53" s="81" t="s">
        <v>10</v>
      </c>
      <c r="L53" s="21" t="n">
        <f aca="false">+B53*F53</f>
        <v>1663.5</v>
      </c>
    </row>
    <row r="54" customFormat="false" ht="15.75" hidden="false" customHeight="false" outlineLevel="0" collapsed="false">
      <c r="A54" s="161"/>
      <c r="B54" s="25"/>
      <c r="C54" s="171"/>
      <c r="D54" s="76"/>
      <c r="E54" s="81"/>
      <c r="F54" s="77"/>
      <c r="G54" s="83"/>
      <c r="K54" s="81"/>
      <c r="L54" s="50"/>
    </row>
    <row r="55" customFormat="false" ht="15" hidden="false" customHeight="false" outlineLevel="0" collapsed="false">
      <c r="A55" s="161" t="n">
        <v>8</v>
      </c>
      <c r="B55" s="16" t="s">
        <v>237</v>
      </c>
      <c r="C55" s="25"/>
      <c r="D55" s="16"/>
      <c r="E55" s="16"/>
      <c r="F55" s="16"/>
      <c r="G55" s="16"/>
      <c r="L55" s="152"/>
    </row>
    <row r="56" customFormat="false" ht="15.75" hidden="false" customHeight="false" outlineLevel="0" collapsed="false">
      <c r="A56" s="161"/>
      <c r="B56" s="16" t="s">
        <v>238</v>
      </c>
      <c r="C56" s="25"/>
      <c r="D56" s="76"/>
      <c r="E56" s="81"/>
      <c r="F56" s="77"/>
      <c r="G56" s="18"/>
      <c r="K56" s="81"/>
      <c r="L56" s="50"/>
    </row>
    <row r="57" customFormat="false" ht="15.75" hidden="false" customHeight="false" outlineLevel="0" collapsed="false">
      <c r="A57" s="161"/>
      <c r="B57" s="16" t="s">
        <v>239</v>
      </c>
      <c r="C57" s="25"/>
      <c r="D57" s="76"/>
      <c r="E57" s="81"/>
      <c r="F57" s="77"/>
      <c r="G57" s="18"/>
      <c r="K57" s="81"/>
      <c r="L57" s="50"/>
    </row>
    <row r="58" customFormat="false" ht="15.75" hidden="false" customHeight="false" outlineLevel="0" collapsed="false">
      <c r="A58" s="161"/>
      <c r="B58" s="16"/>
      <c r="C58" s="25"/>
      <c r="D58" s="76"/>
      <c r="L58" s="50"/>
    </row>
    <row r="59" customFormat="false" ht="15.75" hidden="false" customHeight="false" outlineLevel="0" collapsed="false">
      <c r="A59" s="161"/>
      <c r="B59" s="63" t="n">
        <v>60</v>
      </c>
      <c r="C59" s="25"/>
      <c r="D59" s="76" t="s">
        <v>9</v>
      </c>
      <c r="E59" s="81" t="s">
        <v>10</v>
      </c>
      <c r="F59" s="77" t="n">
        <v>160</v>
      </c>
      <c r="G59" s="83"/>
      <c r="I59" s="18" t="s">
        <v>223</v>
      </c>
      <c r="K59" s="81" t="s">
        <v>10</v>
      </c>
      <c r="L59" s="21" t="n">
        <f aca="false">+B59*F59</f>
        <v>9600</v>
      </c>
    </row>
    <row r="60" customFormat="false" ht="15.75" hidden="false" customHeight="false" outlineLevel="0" collapsed="false">
      <c r="A60" s="161"/>
      <c r="C60" s="25"/>
      <c r="D60" s="76"/>
      <c r="E60" s="81"/>
      <c r="F60" s="77"/>
      <c r="G60" s="83"/>
      <c r="K60" s="81"/>
      <c r="L60" s="50"/>
    </row>
    <row r="61" customFormat="false" ht="15" hidden="false" customHeight="false" outlineLevel="0" collapsed="false">
      <c r="A61" s="161" t="n">
        <v>8</v>
      </c>
      <c r="B61" s="25" t="s">
        <v>240</v>
      </c>
      <c r="C61" s="25"/>
      <c r="D61" s="25"/>
      <c r="E61" s="75"/>
      <c r="F61" s="25"/>
      <c r="G61" s="61"/>
      <c r="H61" s="25"/>
      <c r="I61" s="61"/>
      <c r="J61" s="61"/>
      <c r="K61" s="25"/>
      <c r="L61" s="80"/>
    </row>
    <row r="62" customFormat="false" ht="15" hidden="false" customHeight="false" outlineLevel="0" collapsed="false">
      <c r="A62" s="161"/>
      <c r="B62" s="25" t="s">
        <v>241</v>
      </c>
      <c r="C62" s="25"/>
      <c r="D62" s="25"/>
      <c r="E62" s="75"/>
      <c r="F62" s="25"/>
      <c r="G62" s="61"/>
      <c r="H62" s="25"/>
      <c r="I62" s="25"/>
      <c r="J62" s="25"/>
      <c r="K62" s="25"/>
      <c r="L62" s="27"/>
    </row>
    <row r="63" customFormat="false" ht="15.75" hidden="false" customHeight="false" outlineLevel="0" collapsed="false">
      <c r="A63" s="161"/>
      <c r="B63" s="63" t="n">
        <v>1</v>
      </c>
      <c r="C63" s="25"/>
      <c r="D63" s="79" t="s">
        <v>9</v>
      </c>
      <c r="E63" s="76" t="s">
        <v>10</v>
      </c>
      <c r="F63" s="173" t="n">
        <v>18470</v>
      </c>
      <c r="G63" s="171"/>
      <c r="I63" s="18" t="s">
        <v>217</v>
      </c>
      <c r="K63" s="81" t="s">
        <v>10</v>
      </c>
      <c r="L63" s="21" t="n">
        <f aca="false">+B63*F63</f>
        <v>18470</v>
      </c>
    </row>
    <row r="64" customFormat="false" ht="15.75" hidden="false" customHeight="false" outlineLevel="0" collapsed="false">
      <c r="A64" s="161"/>
      <c r="C64" s="25"/>
      <c r="D64" s="79"/>
      <c r="E64" s="76"/>
      <c r="F64" s="87"/>
      <c r="G64" s="171"/>
      <c r="K64" s="81"/>
      <c r="L64" s="63"/>
    </row>
    <row r="65" customFormat="false" ht="15.75" hidden="false" customHeight="false" outlineLevel="0" collapsed="false">
      <c r="A65" s="161" t="n">
        <v>9</v>
      </c>
      <c r="B65" s="16" t="s">
        <v>242</v>
      </c>
      <c r="C65" s="25"/>
      <c r="D65" s="79"/>
      <c r="E65" s="76"/>
      <c r="F65" s="87"/>
      <c r="G65" s="171"/>
      <c r="H65" s="16"/>
      <c r="I65" s="16"/>
      <c r="J65" s="16"/>
      <c r="K65" s="81"/>
      <c r="L65" s="63"/>
    </row>
    <row r="66" customFormat="false" ht="15.75" hidden="false" customHeight="false" outlineLevel="0" collapsed="false">
      <c r="A66" s="161"/>
      <c r="B66" s="16" t="s">
        <v>243</v>
      </c>
      <c r="C66" s="25"/>
      <c r="D66" s="79"/>
      <c r="E66" s="76"/>
      <c r="F66" s="87"/>
      <c r="G66" s="171"/>
      <c r="H66" s="16"/>
      <c r="I66" s="16"/>
      <c r="J66" s="16"/>
      <c r="K66" s="81"/>
      <c r="L66" s="63"/>
    </row>
    <row r="67" customFormat="false" ht="15.75" hidden="false" customHeight="false" outlineLevel="0" collapsed="false">
      <c r="A67" s="161"/>
      <c r="B67" s="16" t="s">
        <v>244</v>
      </c>
      <c r="C67" s="25"/>
      <c r="D67" s="79"/>
      <c r="E67" s="76"/>
      <c r="F67" s="87"/>
      <c r="G67" s="171"/>
      <c r="H67" s="16"/>
      <c r="I67" s="16"/>
      <c r="J67" s="16"/>
      <c r="K67" s="81"/>
      <c r="L67" s="63"/>
    </row>
    <row r="68" customFormat="false" ht="15.75" hidden="false" customHeight="false" outlineLevel="0" collapsed="false">
      <c r="A68" s="161"/>
      <c r="B68" s="16" t="s">
        <v>245</v>
      </c>
      <c r="C68" s="25"/>
      <c r="D68" s="79"/>
      <c r="E68" s="76"/>
      <c r="F68" s="87"/>
      <c r="G68" s="171"/>
      <c r="H68" s="16"/>
      <c r="I68" s="16"/>
      <c r="J68" s="16"/>
      <c r="K68" s="81"/>
      <c r="L68" s="63"/>
    </row>
    <row r="69" customFormat="false" ht="15.75" hidden="false" customHeight="false" outlineLevel="0" collapsed="false">
      <c r="A69" s="161"/>
      <c r="B69" s="16" t="s">
        <v>246</v>
      </c>
      <c r="C69" s="25"/>
      <c r="D69" s="79"/>
      <c r="E69" s="76"/>
      <c r="F69" s="87"/>
      <c r="G69" s="171"/>
      <c r="H69" s="16"/>
      <c r="I69" s="16"/>
      <c r="J69" s="16"/>
      <c r="K69" s="81"/>
      <c r="L69" s="63"/>
    </row>
    <row r="70" customFormat="false" ht="15.75" hidden="false" customHeight="false" outlineLevel="0" collapsed="false">
      <c r="A70" s="161"/>
      <c r="B70" s="16" t="s">
        <v>247</v>
      </c>
      <c r="C70" s="25"/>
      <c r="D70" s="79"/>
      <c r="E70" s="76"/>
      <c r="F70" s="87"/>
      <c r="G70" s="171"/>
      <c r="H70" s="16"/>
      <c r="I70" s="16"/>
      <c r="J70" s="16"/>
      <c r="K70" s="81"/>
      <c r="L70" s="63"/>
    </row>
    <row r="71" customFormat="false" ht="15.75" hidden="false" customHeight="false" outlineLevel="0" collapsed="false">
      <c r="A71" s="161"/>
      <c r="B71" s="16" t="s">
        <v>248</v>
      </c>
      <c r="C71" s="25"/>
      <c r="D71" s="79"/>
      <c r="E71" s="76"/>
      <c r="F71" s="87"/>
      <c r="G71" s="171"/>
      <c r="H71" s="16"/>
      <c r="I71" s="16"/>
      <c r="J71" s="16"/>
      <c r="K71" s="81"/>
      <c r="L71" s="63"/>
    </row>
    <row r="72" customFormat="false" ht="15.75" hidden="false" customHeight="false" outlineLevel="0" collapsed="false">
      <c r="A72" s="161"/>
      <c r="B72" s="63" t="n">
        <v>1</v>
      </c>
      <c r="C72" s="25"/>
      <c r="D72" s="79" t="s">
        <v>9</v>
      </c>
      <c r="E72" s="76" t="s">
        <v>10</v>
      </c>
      <c r="F72" s="77" t="n">
        <v>4253.9</v>
      </c>
      <c r="G72" s="171"/>
      <c r="I72" s="18" t="s">
        <v>217</v>
      </c>
      <c r="K72" s="81" t="s">
        <v>10</v>
      </c>
      <c r="L72" s="21" t="n">
        <f aca="false">+B72*F72</f>
        <v>4253.9</v>
      </c>
    </row>
    <row r="73" customFormat="false" ht="15.75" hidden="false" customHeight="false" outlineLevel="0" collapsed="false">
      <c r="A73" s="161"/>
      <c r="C73" s="25"/>
      <c r="D73" s="79"/>
      <c r="E73" s="76"/>
      <c r="F73" s="87"/>
      <c r="G73" s="171"/>
      <c r="K73" s="81"/>
      <c r="L73" s="63"/>
    </row>
    <row r="74" customFormat="false" ht="15.75" hidden="false" customHeight="false" outlineLevel="0" collapsed="false">
      <c r="A74" s="161" t="n">
        <v>13</v>
      </c>
      <c r="B74" s="16" t="s">
        <v>249</v>
      </c>
      <c r="C74" s="25"/>
      <c r="D74" s="79"/>
      <c r="E74" s="76"/>
      <c r="F74" s="87"/>
      <c r="G74" s="171"/>
      <c r="H74" s="16"/>
      <c r="I74" s="16"/>
      <c r="J74" s="16"/>
      <c r="K74" s="81"/>
      <c r="L74" s="63"/>
    </row>
    <row r="75" customFormat="false" ht="15.75" hidden="false" customHeight="false" outlineLevel="0" collapsed="false">
      <c r="A75" s="161"/>
      <c r="B75" s="16" t="s">
        <v>250</v>
      </c>
      <c r="C75" s="25"/>
      <c r="D75" s="79"/>
      <c r="E75" s="76"/>
      <c r="F75" s="87"/>
      <c r="G75" s="171"/>
      <c r="H75" s="16"/>
      <c r="I75" s="16"/>
      <c r="J75" s="16"/>
      <c r="K75" s="81"/>
      <c r="L75" s="63"/>
    </row>
    <row r="76" customFormat="false" ht="15.75" hidden="false" customHeight="false" outlineLevel="0" collapsed="false">
      <c r="A76" s="161"/>
      <c r="B76" s="16" t="s">
        <v>251</v>
      </c>
      <c r="C76" s="25"/>
      <c r="D76" s="79"/>
      <c r="E76" s="76"/>
      <c r="F76" s="87"/>
      <c r="G76" s="171"/>
      <c r="H76" s="16"/>
      <c r="I76" s="16"/>
      <c r="J76" s="16"/>
      <c r="K76" s="81"/>
      <c r="L76" s="63"/>
    </row>
    <row r="77" customFormat="false" ht="15.75" hidden="false" customHeight="false" outlineLevel="0" collapsed="false">
      <c r="A77" s="161"/>
      <c r="B77" s="63" t="n">
        <v>1</v>
      </c>
      <c r="C77" s="25"/>
      <c r="D77" s="79" t="s">
        <v>9</v>
      </c>
      <c r="E77" s="76" t="s">
        <v>10</v>
      </c>
      <c r="F77" s="77" t="n">
        <v>447.15</v>
      </c>
      <c r="G77" s="171"/>
      <c r="H77" s="16"/>
      <c r="I77" s="18" t="s">
        <v>217</v>
      </c>
      <c r="J77" s="16"/>
      <c r="K77" s="81" t="s">
        <v>10</v>
      </c>
      <c r="L77" s="21" t="n">
        <f aca="false">+B77*F77</f>
        <v>447.15</v>
      </c>
    </row>
    <row r="78" customFormat="false" ht="15.75" hidden="false" customHeight="false" outlineLevel="0" collapsed="false">
      <c r="A78" s="161"/>
      <c r="B78" s="16"/>
      <c r="C78" s="25"/>
      <c r="D78" s="79"/>
      <c r="E78" s="76"/>
      <c r="F78" s="77"/>
      <c r="G78" s="171"/>
      <c r="H78" s="16"/>
      <c r="I78" s="16"/>
      <c r="J78" s="16"/>
      <c r="K78" s="81"/>
      <c r="L78" s="21"/>
    </row>
    <row r="79" customFormat="false" ht="15" hidden="false" customHeight="false" outlineLevel="0" collapsed="false">
      <c r="A79" s="150" t="n">
        <v>16</v>
      </c>
      <c r="B79" s="25" t="s">
        <v>252</v>
      </c>
      <c r="C79" s="16"/>
      <c r="D79" s="16"/>
      <c r="E79" s="75"/>
      <c r="F79" s="16"/>
      <c r="H79" s="16"/>
      <c r="I79" s="25"/>
      <c r="J79" s="16"/>
      <c r="K79" s="16"/>
      <c r="L79" s="17"/>
    </row>
    <row r="80" customFormat="false" ht="15" hidden="false" customHeight="false" outlineLevel="0" collapsed="false">
      <c r="A80" s="150"/>
      <c r="B80" s="25" t="s">
        <v>253</v>
      </c>
      <c r="C80" s="16"/>
      <c r="D80" s="16"/>
      <c r="E80" s="75"/>
      <c r="F80" s="16"/>
      <c r="H80" s="16"/>
      <c r="I80" s="25"/>
      <c r="J80" s="16"/>
      <c r="K80" s="16"/>
      <c r="L80" s="17"/>
    </row>
    <row r="81" customFormat="false" ht="15" hidden="false" customHeight="false" outlineLevel="0" collapsed="false">
      <c r="A81" s="150"/>
      <c r="B81" s="25" t="s">
        <v>254</v>
      </c>
      <c r="C81" s="16"/>
      <c r="D81" s="16"/>
      <c r="E81" s="75"/>
      <c r="F81" s="16"/>
      <c r="H81" s="16"/>
      <c r="I81" s="25"/>
      <c r="J81" s="16"/>
      <c r="K81" s="16"/>
      <c r="L81" s="17"/>
    </row>
    <row r="82" customFormat="false" ht="15" hidden="false" customHeight="false" outlineLevel="0" collapsed="false">
      <c r="A82" s="150"/>
      <c r="B82" s="25" t="s">
        <v>255</v>
      </c>
      <c r="C82" s="16"/>
      <c r="D82" s="16"/>
      <c r="E82" s="75"/>
      <c r="F82" s="16"/>
      <c r="H82" s="16"/>
      <c r="I82" s="25"/>
      <c r="J82" s="16"/>
      <c r="K82" s="16"/>
      <c r="L82" s="17"/>
    </row>
    <row r="83" customFormat="false" ht="15" hidden="false" customHeight="false" outlineLevel="0" collapsed="false">
      <c r="A83" s="150"/>
      <c r="B83" s="25"/>
      <c r="C83" s="16"/>
      <c r="D83" s="16"/>
      <c r="L83" s="17"/>
    </row>
    <row r="84" customFormat="false" ht="15.75" hidden="false" customHeight="false" outlineLevel="0" collapsed="false">
      <c r="A84" s="150"/>
      <c r="B84" s="63" t="n">
        <v>1</v>
      </c>
      <c r="C84" s="18"/>
      <c r="D84" s="18" t="s">
        <v>9</v>
      </c>
      <c r="E84" s="76" t="s">
        <v>10</v>
      </c>
      <c r="F84" s="22" t="n">
        <v>1671.53</v>
      </c>
      <c r="G84" s="83"/>
      <c r="H84" s="18"/>
      <c r="I84" s="18" t="s">
        <v>217</v>
      </c>
      <c r="J84" s="16"/>
      <c r="K84" s="81" t="s">
        <v>10</v>
      </c>
      <c r="L84" s="21" t="n">
        <f aca="false">+B84*F84</f>
        <v>1671.53</v>
      </c>
    </row>
    <row r="85" customFormat="false" ht="15.75" hidden="false" customHeight="false" outlineLevel="0" collapsed="false">
      <c r="A85" s="150"/>
      <c r="B85" s="25"/>
      <c r="C85" s="18"/>
      <c r="D85" s="18"/>
      <c r="E85" s="76"/>
      <c r="F85" s="22"/>
      <c r="G85" s="83"/>
      <c r="H85" s="18"/>
      <c r="I85" s="79"/>
      <c r="J85" s="16"/>
      <c r="K85" s="81"/>
      <c r="L85" s="21"/>
    </row>
    <row r="86" customFormat="false" ht="15" hidden="false" customHeight="false" outlineLevel="0" collapsed="false">
      <c r="A86" s="150"/>
      <c r="B86" s="25"/>
      <c r="C86" s="16"/>
      <c r="D86" s="16"/>
      <c r="E86" s="75"/>
      <c r="F86" s="16"/>
      <c r="G86" s="174"/>
      <c r="H86" s="25"/>
      <c r="I86" s="25"/>
      <c r="J86" s="25"/>
      <c r="K86" s="91"/>
      <c r="L86" s="175"/>
      <c r="M86" s="11"/>
    </row>
    <row r="87" customFormat="false" ht="15" hidden="false" customHeight="false" outlineLevel="0" collapsed="false">
      <c r="A87" s="150"/>
      <c r="B87" s="25"/>
      <c r="C87" s="16"/>
      <c r="D87" s="16"/>
      <c r="E87" s="75"/>
      <c r="F87" s="16"/>
      <c r="G87" s="11"/>
      <c r="H87" s="25"/>
      <c r="I87" s="25"/>
      <c r="J87" s="25"/>
      <c r="K87" s="25"/>
      <c r="L87" s="27"/>
    </row>
    <row r="88" customFormat="false" ht="15.75" hidden="false" customHeight="false" outlineLevel="0" collapsed="false">
      <c r="A88" s="150"/>
      <c r="B88" s="25"/>
      <c r="C88" s="16"/>
      <c r="D88" s="16"/>
      <c r="E88" s="75"/>
      <c r="F88" s="16"/>
      <c r="G88" s="18" t="s">
        <v>87</v>
      </c>
      <c r="K88" s="20" t="s">
        <v>256</v>
      </c>
      <c r="L88" s="21" t="n">
        <f aca="false">SUM(L6:L87)</f>
        <v>63592.62</v>
      </c>
    </row>
    <row r="89" customFormat="false" ht="15" hidden="false" customHeight="false" outlineLevel="0" collapsed="false">
      <c r="A89" s="150"/>
      <c r="B89" s="25"/>
      <c r="C89" s="16"/>
      <c r="D89" s="16"/>
      <c r="E89" s="75"/>
      <c r="F89" s="16"/>
      <c r="G89" s="11"/>
      <c r="H89" s="25"/>
      <c r="I89" s="25"/>
      <c r="J89" s="25"/>
      <c r="K89" s="91"/>
      <c r="L89" s="175"/>
    </row>
    <row r="90" customFormat="false" ht="15" hidden="false" customHeight="false" outlineLevel="0" collapsed="false">
      <c r="A90" s="150"/>
      <c r="B90" s="25"/>
      <c r="C90" s="16"/>
      <c r="D90" s="16"/>
      <c r="E90" s="75"/>
      <c r="F90" s="16"/>
      <c r="H90" s="16"/>
      <c r="I90" s="25"/>
      <c r="J90" s="16"/>
      <c r="K90" s="25"/>
      <c r="L90" s="27"/>
    </row>
    <row r="91" customFormat="false" ht="15.75" hidden="false" customHeight="false" outlineLevel="0" collapsed="false">
      <c r="A91" s="150"/>
      <c r="B91" s="25"/>
      <c r="C91" s="16"/>
      <c r="D91" s="16"/>
      <c r="E91" s="18" t="s">
        <v>257</v>
      </c>
      <c r="F91" s="83"/>
      <c r="G91" s="18"/>
      <c r="H91" s="83"/>
      <c r="K91" s="20" t="s">
        <v>25</v>
      </c>
      <c r="L91" s="21" t="n">
        <f aca="false">+L88-L94</f>
        <v>45122.62</v>
      </c>
    </row>
    <row r="92" customFormat="false" ht="15.75" hidden="false" customHeight="false" outlineLevel="0" collapsed="false">
      <c r="A92" s="150"/>
      <c r="B92" s="25"/>
      <c r="C92" s="16"/>
      <c r="D92" s="16"/>
      <c r="E92" s="75"/>
      <c r="F92" s="16"/>
      <c r="G92" s="70"/>
      <c r="H92" s="25"/>
      <c r="I92" s="25"/>
      <c r="J92" s="81"/>
      <c r="K92" s="82"/>
      <c r="L92" s="27"/>
      <c r="M92" s="11"/>
    </row>
    <row r="93" customFormat="false" ht="15.75" hidden="false" customHeight="false" outlineLevel="0" collapsed="false">
      <c r="A93" s="150"/>
      <c r="B93" s="25"/>
      <c r="C93" s="16"/>
      <c r="D93" s="16"/>
      <c r="E93" s="75"/>
      <c r="F93" s="16"/>
      <c r="H93" s="16"/>
      <c r="I93" s="16"/>
      <c r="J93" s="20"/>
      <c r="K93" s="29"/>
      <c r="L93" s="17"/>
    </row>
    <row r="94" customFormat="false" ht="15.75" hidden="false" customHeight="false" outlineLevel="0" collapsed="false">
      <c r="A94" s="150"/>
      <c r="B94" s="25"/>
      <c r="C94" s="16"/>
      <c r="D94" s="16"/>
      <c r="E94" s="18" t="s">
        <v>258</v>
      </c>
      <c r="F94" s="83"/>
      <c r="G94" s="18"/>
      <c r="H94" s="83"/>
      <c r="K94" s="20" t="s">
        <v>25</v>
      </c>
      <c r="L94" s="21" t="n">
        <f aca="false">+L63</f>
        <v>18470</v>
      </c>
    </row>
    <row r="95" customFormat="false" ht="15.75" hidden="false" customHeight="false" outlineLevel="0" collapsed="false">
      <c r="A95" s="150"/>
      <c r="B95" s="25"/>
      <c r="C95" s="16"/>
      <c r="D95" s="16"/>
      <c r="E95" s="75"/>
      <c r="F95" s="16"/>
      <c r="G95" s="11"/>
      <c r="H95" s="25"/>
      <c r="I95" s="25"/>
      <c r="J95" s="79"/>
      <c r="K95" s="90"/>
      <c r="L95" s="175"/>
    </row>
    <row r="96" customFormat="false" ht="15.75" hidden="false" customHeight="false" outlineLevel="0" collapsed="false">
      <c r="A96" s="150"/>
      <c r="B96" s="25"/>
      <c r="C96" s="16"/>
      <c r="D96" s="16"/>
      <c r="E96" s="75"/>
      <c r="F96" s="16"/>
      <c r="H96" s="16"/>
      <c r="I96" s="16"/>
      <c r="J96" s="18"/>
      <c r="K96" s="29"/>
      <c r="L96" s="17"/>
    </row>
    <row r="97" customFormat="false" ht="15.75" hidden="false" customHeight="false" outlineLevel="0" collapsed="false">
      <c r="A97" s="150"/>
      <c r="B97" s="25"/>
      <c r="C97" s="16"/>
      <c r="D97" s="16"/>
      <c r="E97" s="75"/>
      <c r="F97" s="16"/>
      <c r="H97" s="16"/>
      <c r="I97" s="16"/>
      <c r="K97" s="20"/>
      <c r="L97" s="21"/>
    </row>
    <row r="98" customFormat="false" ht="15.75" hidden="false" customHeight="false" outlineLevel="0" collapsed="false">
      <c r="A98" s="150"/>
      <c r="F98" s="18" t="s">
        <v>259</v>
      </c>
      <c r="K98" s="20" t="s">
        <v>25</v>
      </c>
      <c r="L98" s="21" t="n">
        <f aca="false">L97+L94+L91</f>
        <v>63592.62</v>
      </c>
    </row>
    <row r="99" customFormat="false" ht="12.75" hidden="false" customHeight="false" outlineLevel="0" collapsed="false">
      <c r="A99" s="150"/>
      <c r="L99" s="152"/>
    </row>
    <row r="100" customFormat="false" ht="12.75" hidden="false" customHeight="false" outlineLevel="0" collapsed="false">
      <c r="A100" s="150"/>
      <c r="L100" s="152"/>
    </row>
    <row r="101" customFormat="false" ht="12.75" hidden="false" customHeight="false" outlineLevel="0" collapsed="false">
      <c r="A101" s="150"/>
      <c r="L101" s="152"/>
    </row>
    <row r="102" customFormat="false" ht="12.75" hidden="false" customHeight="false" outlineLevel="0" collapsed="false">
      <c r="A102" s="150"/>
      <c r="L102" s="152"/>
    </row>
    <row r="103" customFormat="false" ht="15.75" hidden="false" customHeight="false" outlineLevel="0" collapsed="false">
      <c r="B103" s="176"/>
      <c r="C103" s="176"/>
      <c r="E103" s="16"/>
      <c r="F103" s="16"/>
      <c r="G103" s="63"/>
      <c r="H103" s="63"/>
      <c r="I103" s="63"/>
      <c r="J103" s="63"/>
      <c r="K103" s="150"/>
      <c r="L103" s="152"/>
    </row>
    <row r="104" customFormat="false" ht="15.75" hidden="false" customHeight="false" outlineLevel="0" collapsed="false">
      <c r="B104" s="176"/>
      <c r="C104" s="176"/>
      <c r="E104" s="16"/>
      <c r="F104" s="16"/>
      <c r="G104" s="63"/>
      <c r="H104" s="63"/>
      <c r="I104" s="63"/>
      <c r="J104" s="63"/>
      <c r="K104" s="150"/>
      <c r="L104" s="152"/>
    </row>
    <row r="105" customFormat="false" ht="15.75" hidden="false" customHeight="false" outlineLevel="0" collapsed="false">
      <c r="E105" s="16"/>
      <c r="F105" s="18"/>
      <c r="G105" s="63"/>
      <c r="H105" s="63"/>
      <c r="I105" s="63"/>
      <c r="J105" s="63"/>
      <c r="K105" s="150"/>
    </row>
    <row r="106" customFormat="false" ht="15" hidden="false" customHeight="false" outlineLevel="0" collapsed="false">
      <c r="E106" s="16"/>
      <c r="F106" s="16"/>
      <c r="G106" s="16"/>
      <c r="H106" s="16"/>
      <c r="I106" s="16"/>
      <c r="J106" s="16"/>
    </row>
    <row r="133" customFormat="false" ht="15.75" hidden="false" customHeight="false" outlineLevel="0" collapsed="false">
      <c r="A133" s="161" t="n">
        <v>10</v>
      </c>
      <c r="B133" s="16" t="s">
        <v>260</v>
      </c>
      <c r="C133" s="25"/>
      <c r="D133" s="79"/>
      <c r="E133" s="76"/>
      <c r="F133" s="87"/>
      <c r="G133" s="171"/>
      <c r="H133" s="16"/>
      <c r="I133" s="16"/>
      <c r="J133" s="16"/>
      <c r="K133" s="81"/>
      <c r="L133" s="63"/>
    </row>
    <row r="134" customFormat="false" ht="15.75" hidden="false" customHeight="false" outlineLevel="0" collapsed="false">
      <c r="A134" s="161"/>
      <c r="B134" s="16" t="s">
        <v>261</v>
      </c>
      <c r="C134" s="25"/>
      <c r="D134" s="79"/>
      <c r="E134" s="76"/>
      <c r="F134" s="87"/>
      <c r="G134" s="171"/>
      <c r="H134" s="16"/>
      <c r="I134" s="16"/>
      <c r="J134" s="16"/>
      <c r="K134" s="81"/>
      <c r="L134" s="63"/>
    </row>
    <row r="135" customFormat="false" ht="15.75" hidden="false" customHeight="false" outlineLevel="0" collapsed="false">
      <c r="A135" s="161"/>
      <c r="B135" s="16"/>
      <c r="C135" s="25"/>
      <c r="D135" s="79"/>
      <c r="E135" s="76"/>
      <c r="F135" s="87"/>
      <c r="G135" s="171"/>
      <c r="H135" s="16"/>
      <c r="I135" s="16"/>
      <c r="J135" s="16"/>
      <c r="K135" s="81"/>
      <c r="L135" s="63"/>
    </row>
    <row r="136" customFormat="false" ht="15.75" hidden="false" customHeight="false" outlineLevel="0" collapsed="false">
      <c r="A136" s="161"/>
      <c r="B136" s="0" t="s">
        <v>262</v>
      </c>
      <c r="C136" s="17" t="n">
        <v>1</v>
      </c>
      <c r="D136" s="17" t="s">
        <v>97</v>
      </c>
      <c r="E136" s="17" t="n">
        <v>10</v>
      </c>
      <c r="F136" s="16"/>
      <c r="G136" s="16"/>
      <c r="H136" s="16" t="s">
        <v>92</v>
      </c>
      <c r="I136" s="17" t="n">
        <f aca="false">+C136*E136</f>
        <v>10</v>
      </c>
      <c r="L136" s="63"/>
    </row>
    <row r="137" customFormat="false" ht="15.75" hidden="false" customHeight="false" outlineLevel="0" collapsed="false">
      <c r="A137" s="161"/>
      <c r="C137" s="25"/>
      <c r="D137" s="25"/>
      <c r="E137" s="169"/>
      <c r="F137" s="87"/>
      <c r="G137" s="171"/>
      <c r="K137" s="81"/>
      <c r="L137" s="63"/>
    </row>
    <row r="138" customFormat="false" ht="15.75" hidden="false" customHeight="false" outlineLevel="0" collapsed="false">
      <c r="A138" s="161"/>
      <c r="B138" s="63" t="n">
        <f aca="false">+I136</f>
        <v>10</v>
      </c>
      <c r="C138" s="25"/>
      <c r="D138" s="79" t="s">
        <v>9</v>
      </c>
      <c r="E138" s="76" t="s">
        <v>10</v>
      </c>
      <c r="F138" s="77" t="n">
        <v>333.19</v>
      </c>
      <c r="I138" s="171" t="s">
        <v>263</v>
      </c>
      <c r="K138" s="81" t="s">
        <v>10</v>
      </c>
      <c r="L138" s="21" t="n">
        <f aca="false">+B138*F138</f>
        <v>3331.9</v>
      </c>
    </row>
    <row r="139" customFormat="false" ht="15.75" hidden="false" customHeight="false" outlineLevel="0" collapsed="false">
      <c r="A139" s="161"/>
      <c r="C139" s="25"/>
      <c r="D139" s="79"/>
      <c r="E139" s="76"/>
      <c r="F139" s="77"/>
      <c r="G139" s="171"/>
      <c r="K139" s="81"/>
      <c r="L139" s="21"/>
    </row>
    <row r="140" customFormat="false" ht="15.75" hidden="false" customHeight="false" outlineLevel="0" collapsed="false">
      <c r="A140" s="161" t="n">
        <v>11</v>
      </c>
      <c r="B140" s="16" t="s">
        <v>264</v>
      </c>
      <c r="C140" s="25"/>
      <c r="D140" s="79"/>
      <c r="E140" s="76"/>
      <c r="F140" s="87"/>
      <c r="G140" s="171"/>
      <c r="K140" s="81"/>
      <c r="L140" s="63"/>
    </row>
    <row r="141" customFormat="false" ht="15.75" hidden="false" customHeight="false" outlineLevel="0" collapsed="false">
      <c r="A141" s="161"/>
      <c r="B141" s="16" t="s">
        <v>265</v>
      </c>
      <c r="C141" s="25"/>
      <c r="D141" s="79"/>
      <c r="E141" s="76"/>
      <c r="F141" s="87"/>
      <c r="G141" s="171"/>
      <c r="K141" s="81"/>
      <c r="L141" s="63"/>
    </row>
    <row r="142" customFormat="false" ht="15.75" hidden="false" customHeight="false" outlineLevel="0" collapsed="false">
      <c r="A142" s="161"/>
      <c r="B142" s="16" t="s">
        <v>266</v>
      </c>
      <c r="C142" s="25"/>
      <c r="D142" s="79"/>
      <c r="E142" s="76"/>
      <c r="F142" s="87"/>
      <c r="G142" s="171"/>
      <c r="K142" s="81"/>
      <c r="L142" s="63"/>
    </row>
    <row r="143" customFormat="false" ht="15.75" hidden="false" customHeight="false" outlineLevel="0" collapsed="false">
      <c r="A143" s="161"/>
      <c r="B143" s="16" t="s">
        <v>267</v>
      </c>
      <c r="C143" s="25"/>
      <c r="D143" s="79"/>
      <c r="E143" s="76"/>
      <c r="F143" s="87"/>
      <c r="G143" s="171"/>
      <c r="K143" s="81"/>
      <c r="L143" s="63"/>
    </row>
    <row r="144" customFormat="false" ht="15.75" hidden="false" customHeight="false" outlineLevel="0" collapsed="false">
      <c r="A144" s="161"/>
      <c r="B144" s="16" t="s">
        <v>262</v>
      </c>
      <c r="C144" s="17" t="n">
        <v>1</v>
      </c>
      <c r="D144" s="17" t="s">
        <v>97</v>
      </c>
      <c r="E144" s="17" t="n">
        <v>5</v>
      </c>
      <c r="F144" s="16"/>
      <c r="G144" s="16"/>
      <c r="H144" s="16" t="s">
        <v>92</v>
      </c>
      <c r="I144" s="17" t="n">
        <f aca="false">+C144*E144</f>
        <v>5</v>
      </c>
      <c r="L144" s="63"/>
    </row>
    <row r="145" customFormat="false" ht="15.75" hidden="false" customHeight="false" outlineLevel="0" collapsed="false">
      <c r="A145" s="161"/>
      <c r="B145" s="16"/>
      <c r="C145" s="25"/>
      <c r="D145" s="25"/>
      <c r="E145" s="169"/>
      <c r="F145" s="60"/>
      <c r="G145" s="171"/>
      <c r="K145" s="81"/>
      <c r="L145" s="63"/>
    </row>
    <row r="146" customFormat="false" ht="15.75" hidden="false" customHeight="false" outlineLevel="0" collapsed="false">
      <c r="A146" s="161"/>
      <c r="B146" s="63" t="n">
        <f aca="false">+I144</f>
        <v>5</v>
      </c>
      <c r="C146" s="25"/>
      <c r="D146" s="79" t="s">
        <v>9</v>
      </c>
      <c r="E146" s="76" t="s">
        <v>10</v>
      </c>
      <c r="F146" s="77" t="n">
        <v>72</v>
      </c>
      <c r="G146" s="171"/>
      <c r="I146" s="18" t="s">
        <v>217</v>
      </c>
      <c r="K146" s="81" t="s">
        <v>10</v>
      </c>
      <c r="L146" s="21" t="n">
        <f aca="false">+B146*F146</f>
        <v>360</v>
      </c>
    </row>
    <row r="147" customFormat="false" ht="15.75" hidden="false" customHeight="false" outlineLevel="0" collapsed="false">
      <c r="A147" s="161"/>
      <c r="C147" s="25"/>
      <c r="D147" s="79"/>
      <c r="E147" s="76"/>
      <c r="F147" s="87"/>
      <c r="G147" s="171"/>
      <c r="K147" s="81"/>
      <c r="L147" s="63"/>
    </row>
    <row r="148" customFormat="false" ht="15.75" hidden="false" customHeight="false" outlineLevel="0" collapsed="false">
      <c r="A148" s="161" t="n">
        <v>12</v>
      </c>
      <c r="B148" s="16" t="s">
        <v>268</v>
      </c>
      <c r="C148" s="25"/>
      <c r="D148" s="79"/>
      <c r="E148" s="76"/>
      <c r="F148" s="87"/>
      <c r="G148" s="171"/>
      <c r="H148" s="16"/>
      <c r="I148" s="16"/>
      <c r="J148" s="16"/>
      <c r="K148" s="81"/>
      <c r="L148" s="63"/>
    </row>
    <row r="149" customFormat="false" ht="15.75" hidden="false" customHeight="false" outlineLevel="0" collapsed="false">
      <c r="A149" s="161"/>
      <c r="B149" s="16" t="s">
        <v>269</v>
      </c>
      <c r="C149" s="25"/>
      <c r="D149" s="79"/>
      <c r="E149" s="76"/>
      <c r="F149" s="87"/>
      <c r="G149" s="171"/>
      <c r="H149" s="16"/>
      <c r="I149" s="16"/>
      <c r="J149" s="16"/>
      <c r="K149" s="81"/>
      <c r="L149" s="63"/>
    </row>
    <row r="150" customFormat="false" ht="15.75" hidden="false" customHeight="false" outlineLevel="0" collapsed="false">
      <c r="A150" s="161"/>
      <c r="B150" s="16" t="s">
        <v>270</v>
      </c>
      <c r="C150" s="25"/>
      <c r="D150" s="79"/>
      <c r="E150" s="76"/>
      <c r="F150" s="87"/>
      <c r="G150" s="171"/>
      <c r="H150" s="16"/>
      <c r="I150" s="16"/>
      <c r="J150" s="16"/>
      <c r="K150" s="81"/>
      <c r="L150" s="63"/>
    </row>
    <row r="151" customFormat="false" ht="15.75" hidden="false" customHeight="false" outlineLevel="0" collapsed="false">
      <c r="A151" s="161"/>
      <c r="B151" s="16" t="s">
        <v>262</v>
      </c>
      <c r="C151" s="17" t="n">
        <v>1</v>
      </c>
      <c r="D151" s="17" t="s">
        <v>97</v>
      </c>
      <c r="E151" s="17" t="n">
        <v>12</v>
      </c>
      <c r="F151" s="16"/>
      <c r="G151" s="16"/>
      <c r="H151" s="16" t="s">
        <v>92</v>
      </c>
      <c r="I151" s="17" t="n">
        <f aca="false">+C151*E151</f>
        <v>12</v>
      </c>
      <c r="L151" s="63"/>
    </row>
    <row r="152" customFormat="false" ht="15.75" hidden="false" customHeight="false" outlineLevel="0" collapsed="false">
      <c r="A152" s="161"/>
      <c r="B152" s="16"/>
      <c r="C152" s="25"/>
      <c r="D152" s="25"/>
      <c r="E152" s="169"/>
      <c r="F152" s="87"/>
      <c r="G152" s="171"/>
      <c r="H152" s="16"/>
      <c r="I152" s="16"/>
      <c r="J152" s="16"/>
      <c r="K152" s="81"/>
      <c r="L152" s="63"/>
    </row>
    <row r="153" customFormat="false" ht="15.75" hidden="false" customHeight="false" outlineLevel="0" collapsed="false">
      <c r="A153" s="161"/>
      <c r="B153" s="63" t="n">
        <f aca="false">+I151</f>
        <v>12</v>
      </c>
      <c r="C153" s="25"/>
      <c r="D153" s="79" t="s">
        <v>9</v>
      </c>
      <c r="E153" s="76" t="s">
        <v>10</v>
      </c>
      <c r="F153" s="77" t="n">
        <v>599.6</v>
      </c>
      <c r="G153" s="171"/>
      <c r="H153" s="16"/>
      <c r="I153" s="18" t="s">
        <v>217</v>
      </c>
      <c r="J153" s="16"/>
      <c r="K153" s="81" t="s">
        <v>10</v>
      </c>
      <c r="L153" s="21" t="n">
        <f aca="false">+B153*F153</f>
        <v>7195.2</v>
      </c>
    </row>
    <row r="155" customFormat="false" ht="15.75" hidden="false" customHeight="false" outlineLevel="0" collapsed="false">
      <c r="A155" s="161" t="n">
        <v>14</v>
      </c>
      <c r="B155" s="16" t="s">
        <v>271</v>
      </c>
      <c r="C155" s="25"/>
      <c r="D155" s="79"/>
      <c r="E155" s="76"/>
      <c r="F155" s="87"/>
      <c r="G155" s="171"/>
      <c r="H155" s="16"/>
      <c r="I155" s="16"/>
      <c r="J155" s="16"/>
      <c r="K155" s="81"/>
      <c r="L155" s="63"/>
    </row>
    <row r="156" customFormat="false" ht="15.75" hidden="false" customHeight="false" outlineLevel="0" collapsed="false">
      <c r="A156" s="161"/>
      <c r="B156" s="16" t="s">
        <v>272</v>
      </c>
      <c r="C156" s="25"/>
      <c r="D156" s="79"/>
      <c r="E156" s="76"/>
      <c r="F156" s="87"/>
      <c r="G156" s="171"/>
      <c r="H156" s="16"/>
      <c r="I156" s="16"/>
      <c r="J156" s="16"/>
      <c r="K156" s="81"/>
      <c r="L156" s="63"/>
    </row>
    <row r="157" customFormat="false" ht="15.75" hidden="false" customHeight="false" outlineLevel="0" collapsed="false">
      <c r="A157" s="161"/>
      <c r="B157" s="16" t="s">
        <v>262</v>
      </c>
      <c r="C157" s="17" t="n">
        <v>1</v>
      </c>
      <c r="D157" s="17" t="s">
        <v>97</v>
      </c>
      <c r="E157" s="17" t="n">
        <v>2</v>
      </c>
      <c r="F157" s="16"/>
      <c r="G157" s="16"/>
      <c r="H157" s="16" t="s">
        <v>92</v>
      </c>
      <c r="I157" s="17" t="n">
        <f aca="false">+C157*E157</f>
        <v>2</v>
      </c>
      <c r="L157" s="63"/>
    </row>
    <row r="158" customFormat="false" ht="15.75" hidden="false" customHeight="false" outlineLevel="0" collapsed="false">
      <c r="A158" s="161"/>
      <c r="B158" s="16"/>
      <c r="C158" s="25"/>
      <c r="D158" s="25"/>
      <c r="E158" s="169"/>
      <c r="F158" s="60"/>
      <c r="G158" s="171"/>
      <c r="H158" s="16"/>
      <c r="I158" s="16"/>
      <c r="J158" s="16"/>
      <c r="K158" s="81"/>
      <c r="L158" s="63"/>
    </row>
    <row r="159" customFormat="false" ht="15.75" hidden="false" customHeight="false" outlineLevel="0" collapsed="false">
      <c r="A159" s="161"/>
      <c r="B159" s="63" t="n">
        <f aca="false">+I157</f>
        <v>2</v>
      </c>
      <c r="C159" s="25"/>
      <c r="D159" s="79" t="s">
        <v>9</v>
      </c>
      <c r="E159" s="76" t="s">
        <v>10</v>
      </c>
      <c r="F159" s="77" t="n">
        <v>389.7</v>
      </c>
      <c r="G159" s="171"/>
      <c r="H159" s="16"/>
      <c r="I159" s="18" t="s">
        <v>217</v>
      </c>
      <c r="J159" s="16"/>
      <c r="K159" s="81" t="s">
        <v>10</v>
      </c>
      <c r="L159" s="21" t="n">
        <f aca="false">+B159*F159</f>
        <v>779.4</v>
      </c>
    </row>
    <row r="160" customFormat="false" ht="15.75" hidden="false" customHeight="false" outlineLevel="0" collapsed="false">
      <c r="A160" s="161"/>
      <c r="B160" s="63"/>
      <c r="C160" s="25"/>
      <c r="D160" s="79"/>
      <c r="E160" s="76"/>
      <c r="F160" s="77"/>
      <c r="G160" s="171"/>
      <c r="H160" s="16"/>
      <c r="I160" s="16"/>
      <c r="J160" s="16"/>
      <c r="K160" s="81"/>
      <c r="L160" s="21"/>
    </row>
    <row r="161" customFormat="false" ht="15.75" hidden="false" customHeight="false" outlineLevel="0" collapsed="false">
      <c r="A161" s="161" t="n">
        <v>15</v>
      </c>
      <c r="B161" s="16" t="s">
        <v>273</v>
      </c>
      <c r="C161" s="25"/>
      <c r="D161" s="79"/>
      <c r="E161" s="76"/>
      <c r="F161" s="87"/>
      <c r="G161" s="171"/>
      <c r="H161" s="16"/>
      <c r="I161" s="16"/>
      <c r="J161" s="16"/>
      <c r="K161" s="81"/>
      <c r="L161" s="63"/>
    </row>
    <row r="162" customFormat="false" ht="15.75" hidden="false" customHeight="false" outlineLevel="0" collapsed="false">
      <c r="A162" s="161"/>
      <c r="B162" s="16" t="s">
        <v>274</v>
      </c>
      <c r="C162" s="25"/>
      <c r="D162" s="79"/>
      <c r="E162" s="76"/>
      <c r="F162" s="87"/>
      <c r="G162" s="171"/>
      <c r="H162" s="16"/>
      <c r="I162" s="16"/>
      <c r="J162" s="16"/>
      <c r="K162" s="81"/>
      <c r="L162" s="63"/>
    </row>
    <row r="163" customFormat="false" ht="15.75" hidden="false" customHeight="false" outlineLevel="0" collapsed="false">
      <c r="A163" s="161"/>
      <c r="B163" s="16" t="s">
        <v>262</v>
      </c>
      <c r="C163" s="17" t="n">
        <v>1</v>
      </c>
      <c r="D163" s="17" t="s">
        <v>97</v>
      </c>
      <c r="E163" s="17" t="n">
        <v>3</v>
      </c>
      <c r="F163" s="16"/>
      <c r="G163" s="16"/>
      <c r="H163" s="16" t="s">
        <v>92</v>
      </c>
      <c r="I163" s="17" t="n">
        <f aca="false">+C163*E163</f>
        <v>3</v>
      </c>
      <c r="L163" s="63"/>
    </row>
    <row r="164" customFormat="false" ht="15.75" hidden="false" customHeight="false" outlineLevel="0" collapsed="false">
      <c r="A164" s="161"/>
      <c r="B164" s="16"/>
      <c r="C164" s="25"/>
      <c r="D164" s="25"/>
      <c r="E164" s="17"/>
      <c r="F164" s="17"/>
      <c r="G164" s="17"/>
      <c r="H164" s="16"/>
      <c r="I164" s="16"/>
      <c r="J164" s="16"/>
      <c r="K164" s="17"/>
      <c r="L164" s="63"/>
    </row>
    <row r="165" customFormat="false" ht="15.75" hidden="false" customHeight="false" outlineLevel="0" collapsed="false">
      <c r="A165" s="150"/>
      <c r="B165" s="63" t="n">
        <f aca="false">+I163</f>
        <v>3</v>
      </c>
      <c r="C165" s="25"/>
      <c r="D165" s="79" t="s">
        <v>9</v>
      </c>
      <c r="E165" s="63" t="s">
        <v>10</v>
      </c>
      <c r="F165" s="77" t="n">
        <v>389.7</v>
      </c>
      <c r="G165" s="171"/>
      <c r="H165" s="16"/>
      <c r="I165" s="18" t="s">
        <v>217</v>
      </c>
      <c r="J165" s="16"/>
      <c r="K165" s="81" t="s">
        <v>10</v>
      </c>
      <c r="L165" s="21" t="n">
        <f aca="false">+B165*F165</f>
        <v>1169.1</v>
      </c>
    </row>
    <row r="167" customFormat="false" ht="15" hidden="false" customHeight="false" outlineLevel="0" collapsed="false">
      <c r="A167" s="150" t="n">
        <v>17</v>
      </c>
      <c r="B167" s="25" t="s">
        <v>275</v>
      </c>
      <c r="C167" s="16"/>
      <c r="D167" s="16"/>
      <c r="E167" s="75"/>
      <c r="F167" s="16"/>
      <c r="H167" s="16"/>
      <c r="I167" s="25"/>
      <c r="J167" s="16"/>
      <c r="K167" s="16"/>
      <c r="L167" s="17"/>
    </row>
    <row r="168" customFormat="false" ht="15" hidden="false" customHeight="false" outlineLevel="0" collapsed="false">
      <c r="A168" s="150"/>
      <c r="B168" s="25" t="s">
        <v>276</v>
      </c>
      <c r="C168" s="16"/>
      <c r="D168" s="16"/>
      <c r="E168" s="75"/>
      <c r="F168" s="16"/>
      <c r="H168" s="16"/>
      <c r="I168" s="25"/>
      <c r="J168" s="16"/>
      <c r="K168" s="16"/>
      <c r="L168" s="17"/>
    </row>
    <row r="169" customFormat="false" ht="15" hidden="false" customHeight="false" outlineLevel="0" collapsed="false">
      <c r="A169" s="150"/>
      <c r="B169" s="25" t="s">
        <v>277</v>
      </c>
      <c r="C169" s="16"/>
      <c r="D169" s="16"/>
      <c r="E169" s="75"/>
      <c r="F169" s="16"/>
      <c r="H169" s="16"/>
      <c r="I169" s="25"/>
      <c r="J169" s="16"/>
      <c r="K169" s="16"/>
      <c r="L169" s="17"/>
    </row>
    <row r="170" customFormat="false" ht="15" hidden="false" customHeight="false" outlineLevel="0" collapsed="false">
      <c r="A170" s="150"/>
      <c r="B170" s="25" t="s">
        <v>278</v>
      </c>
      <c r="C170" s="16"/>
      <c r="D170" s="16"/>
      <c r="E170" s="75"/>
      <c r="F170" s="16"/>
      <c r="H170" s="16"/>
      <c r="I170" s="25"/>
      <c r="J170" s="16"/>
      <c r="K170" s="16"/>
      <c r="L170" s="17"/>
    </row>
    <row r="171" customFormat="false" ht="15.75" hidden="false" customHeight="false" outlineLevel="0" collapsed="false">
      <c r="A171" s="150"/>
      <c r="B171" s="25"/>
      <c r="C171" s="18"/>
      <c r="D171" s="18"/>
      <c r="E171" s="125"/>
      <c r="F171" s="18"/>
      <c r="H171" s="16"/>
      <c r="I171" s="25"/>
      <c r="J171" s="16"/>
      <c r="K171" s="16"/>
      <c r="L171" s="17"/>
    </row>
    <row r="172" customFormat="false" ht="15" hidden="false" customHeight="false" outlineLevel="0" collapsed="false">
      <c r="A172" s="150"/>
      <c r="B172" s="25" t="s">
        <v>262</v>
      </c>
      <c r="C172" s="17" t="n">
        <v>1</v>
      </c>
      <c r="D172" s="17" t="s">
        <v>97</v>
      </c>
      <c r="E172" s="17" t="n">
        <v>0</v>
      </c>
      <c r="F172" s="16"/>
      <c r="G172" s="16"/>
      <c r="H172" s="16" t="s">
        <v>92</v>
      </c>
      <c r="I172" s="17" t="n">
        <f aca="false">+C172*E172</f>
        <v>0</v>
      </c>
      <c r="L172" s="17"/>
    </row>
    <row r="173" customFormat="false" ht="15" hidden="false" customHeight="false" outlineLevel="0" collapsed="false">
      <c r="A173" s="150"/>
      <c r="B173" s="25"/>
      <c r="C173" s="16"/>
      <c r="D173" s="16"/>
      <c r="E173" s="177"/>
      <c r="F173" s="16"/>
      <c r="G173" s="158"/>
      <c r="H173" s="16"/>
      <c r="I173" s="25"/>
      <c r="J173" s="16"/>
      <c r="K173" s="16"/>
      <c r="L173" s="17"/>
    </row>
    <row r="174" customFormat="false" ht="15.75" hidden="false" customHeight="false" outlineLevel="0" collapsed="false">
      <c r="A174" s="150"/>
      <c r="B174" s="63" t="n">
        <f aca="false">+I172</f>
        <v>0</v>
      </c>
      <c r="C174" s="18"/>
      <c r="D174" s="18" t="s">
        <v>9</v>
      </c>
      <c r="E174" s="76" t="s">
        <v>10</v>
      </c>
      <c r="F174" s="19" t="n">
        <v>58962.94</v>
      </c>
      <c r="G174" s="83"/>
      <c r="H174" s="16"/>
      <c r="I174" s="18" t="s">
        <v>217</v>
      </c>
      <c r="J174" s="16"/>
      <c r="K174" s="20" t="s">
        <v>10</v>
      </c>
      <c r="L174" s="21" t="n">
        <f aca="false">+B174*F174</f>
        <v>0</v>
      </c>
    </row>
    <row r="175" customFormat="false" ht="15.75" hidden="false" customHeight="false" outlineLevel="0" collapsed="false">
      <c r="A175" s="150"/>
      <c r="B175" s="25"/>
      <c r="C175" s="18"/>
      <c r="D175" s="18"/>
      <c r="E175" s="76"/>
      <c r="F175" s="19"/>
      <c r="G175" s="83"/>
      <c r="H175" s="18"/>
      <c r="I175" s="79"/>
      <c r="J175" s="16"/>
      <c r="K175" s="81"/>
      <c r="L175" s="63"/>
    </row>
    <row r="176" customFormat="false" ht="15" hidden="false" customHeight="false" outlineLevel="0" collapsed="false">
      <c r="A176" s="150" t="n">
        <v>18</v>
      </c>
      <c r="B176" s="25" t="s">
        <v>279</v>
      </c>
      <c r="C176" s="16"/>
      <c r="D176" s="16"/>
      <c r="E176" s="75"/>
      <c r="F176" s="17"/>
      <c r="H176" s="16"/>
      <c r="I176" s="25"/>
      <c r="J176" s="16"/>
      <c r="K176" s="16"/>
      <c r="L176" s="17"/>
    </row>
    <row r="177" customFormat="false" ht="15" hidden="false" customHeight="false" outlineLevel="0" collapsed="false">
      <c r="A177" s="150"/>
      <c r="B177" s="25" t="s">
        <v>280</v>
      </c>
      <c r="C177" s="16"/>
      <c r="D177" s="16"/>
      <c r="E177" s="75"/>
      <c r="F177" s="17"/>
      <c r="H177" s="16"/>
      <c r="I177" s="25"/>
      <c r="J177" s="16"/>
      <c r="K177" s="16"/>
      <c r="L177" s="17"/>
    </row>
    <row r="178" customFormat="false" ht="15" hidden="false" customHeight="false" outlineLevel="0" collapsed="false">
      <c r="A178" s="150"/>
      <c r="B178" s="25"/>
      <c r="C178" s="16"/>
      <c r="D178" s="16"/>
      <c r="E178" s="75"/>
      <c r="F178" s="17"/>
      <c r="H178" s="16"/>
      <c r="I178" s="25"/>
      <c r="J178" s="16"/>
      <c r="K178" s="16"/>
      <c r="L178" s="17"/>
    </row>
    <row r="179" customFormat="false" ht="15" hidden="false" customHeight="false" outlineLevel="0" collapsed="false">
      <c r="A179" s="150"/>
      <c r="B179" s="25" t="s">
        <v>262</v>
      </c>
      <c r="C179" s="17" t="n">
        <v>1</v>
      </c>
      <c r="D179" s="17" t="s">
        <v>97</v>
      </c>
      <c r="E179" s="17" t="n">
        <v>1</v>
      </c>
      <c r="F179" s="17"/>
      <c r="G179" s="16"/>
      <c r="H179" s="16" t="s">
        <v>92</v>
      </c>
      <c r="I179" s="17" t="n">
        <f aca="false">+C179*E179</f>
        <v>1</v>
      </c>
      <c r="L179" s="17"/>
    </row>
    <row r="180" customFormat="false" ht="15.75" hidden="false" customHeight="false" outlineLevel="0" collapsed="false">
      <c r="A180" s="150"/>
      <c r="B180" s="25"/>
      <c r="C180" s="16"/>
      <c r="D180" s="16"/>
      <c r="E180" s="177"/>
      <c r="F180" s="63"/>
      <c r="H180" s="16"/>
      <c r="I180" s="25"/>
      <c r="J180" s="16"/>
      <c r="K180" s="16"/>
      <c r="L180" s="17"/>
    </row>
    <row r="181" customFormat="false" ht="15.75" hidden="false" customHeight="false" outlineLevel="0" collapsed="false">
      <c r="A181" s="150"/>
      <c r="B181" s="63" t="n">
        <f aca="false">+I179</f>
        <v>1</v>
      </c>
      <c r="C181" s="18"/>
      <c r="D181" s="18" t="s">
        <v>9</v>
      </c>
      <c r="E181" s="76" t="s">
        <v>10</v>
      </c>
      <c r="F181" s="63" t="n">
        <v>938.47</v>
      </c>
      <c r="H181" s="83"/>
      <c r="I181" s="18" t="s">
        <v>217</v>
      </c>
      <c r="J181" s="16"/>
      <c r="K181" s="20" t="s">
        <v>10</v>
      </c>
      <c r="L181" s="21" t="n">
        <f aca="false">+B181*F181</f>
        <v>938.47</v>
      </c>
    </row>
    <row r="182" customFormat="false" ht="15.75" hidden="false" customHeight="false" outlineLevel="0" collapsed="false">
      <c r="A182" s="150"/>
      <c r="B182" s="63"/>
      <c r="C182" s="18"/>
      <c r="D182" s="18"/>
      <c r="E182" s="76"/>
      <c r="F182" s="18"/>
      <c r="H182" s="83"/>
      <c r="I182" s="25"/>
      <c r="J182" s="16"/>
      <c r="K182" s="20"/>
      <c r="L182" s="21"/>
    </row>
    <row r="183" customFormat="false" ht="15" hidden="false" customHeight="false" outlineLevel="0" collapsed="false">
      <c r="A183" s="150" t="n">
        <v>19</v>
      </c>
      <c r="B183" s="25" t="s">
        <v>281</v>
      </c>
      <c r="C183" s="16"/>
      <c r="D183" s="16"/>
      <c r="E183" s="75"/>
      <c r="F183" s="16"/>
      <c r="H183" s="16"/>
      <c r="I183" s="25"/>
      <c r="J183" s="16"/>
      <c r="K183" s="16"/>
      <c r="L183" s="17"/>
    </row>
    <row r="184" customFormat="false" ht="15" hidden="false" customHeight="false" outlineLevel="0" collapsed="false">
      <c r="A184" s="150"/>
      <c r="B184" s="25" t="s">
        <v>282</v>
      </c>
      <c r="C184" s="16"/>
      <c r="D184" s="16"/>
      <c r="E184" s="75"/>
      <c r="F184" s="16"/>
      <c r="H184" s="16"/>
      <c r="I184" s="25"/>
      <c r="J184" s="16"/>
      <c r="K184" s="16"/>
      <c r="L184" s="17"/>
    </row>
    <row r="185" customFormat="false" ht="15" hidden="false" customHeight="false" outlineLevel="0" collapsed="false">
      <c r="A185" s="150"/>
      <c r="B185" s="25"/>
      <c r="C185" s="16"/>
      <c r="D185" s="16"/>
      <c r="E185" s="75"/>
      <c r="F185" s="16"/>
      <c r="H185" s="16"/>
      <c r="I185" s="25"/>
      <c r="J185" s="16"/>
      <c r="K185" s="16"/>
      <c r="L185" s="17"/>
    </row>
    <row r="186" customFormat="false" ht="15" hidden="false" customHeight="false" outlineLevel="0" collapsed="false">
      <c r="A186" s="150"/>
      <c r="B186" s="25" t="s">
        <v>262</v>
      </c>
      <c r="C186" s="17" t="n">
        <v>1</v>
      </c>
      <c r="D186" s="17" t="s">
        <v>97</v>
      </c>
      <c r="E186" s="17" t="n">
        <v>1</v>
      </c>
      <c r="F186" s="16"/>
      <c r="G186" s="16"/>
      <c r="H186" s="16" t="s">
        <v>92</v>
      </c>
      <c r="I186" s="17" t="n">
        <f aca="false">+C186*E186</f>
        <v>1</v>
      </c>
      <c r="L186" s="17"/>
    </row>
    <row r="187" customFormat="false" ht="15.75" hidden="false" customHeight="false" outlineLevel="0" collapsed="false">
      <c r="A187" s="150"/>
      <c r="B187" s="25"/>
      <c r="C187" s="16"/>
      <c r="D187" s="16"/>
      <c r="E187" s="177"/>
      <c r="F187" s="18"/>
      <c r="G187" s="83"/>
      <c r="H187" s="16"/>
      <c r="I187" s="25"/>
      <c r="J187" s="16"/>
      <c r="K187" s="16"/>
      <c r="L187" s="17"/>
    </row>
    <row r="188" customFormat="false" ht="15.75" hidden="false" customHeight="false" outlineLevel="0" collapsed="false">
      <c r="A188" s="150"/>
      <c r="B188" s="63" t="n">
        <f aca="false">+I186</f>
        <v>1</v>
      </c>
      <c r="C188" s="18"/>
      <c r="D188" s="18" t="s">
        <v>9</v>
      </c>
      <c r="E188" s="76" t="s">
        <v>10</v>
      </c>
      <c r="F188" s="19" t="n">
        <v>1082.95</v>
      </c>
      <c r="G188" s="83"/>
      <c r="H188" s="16"/>
      <c r="I188" s="18" t="s">
        <v>217</v>
      </c>
      <c r="J188" s="16"/>
      <c r="K188" s="20" t="s">
        <v>10</v>
      </c>
      <c r="L188" s="21" t="n">
        <f aca="false">+B188*F188</f>
        <v>1082.95</v>
      </c>
    </row>
    <row r="189" customFormat="false" ht="15.75" hidden="false" customHeight="false" outlineLevel="0" collapsed="false">
      <c r="A189" s="150"/>
      <c r="B189" s="25"/>
      <c r="C189" s="18"/>
      <c r="F189" s="152"/>
      <c r="G189" s="83"/>
      <c r="H189" s="16"/>
      <c r="I189" s="25"/>
      <c r="J189" s="16"/>
      <c r="K189" s="16"/>
      <c r="L189" s="17"/>
    </row>
    <row r="190" customFormat="false" ht="15" hidden="false" customHeight="false" outlineLevel="0" collapsed="false">
      <c r="A190" s="150" t="n">
        <v>20</v>
      </c>
      <c r="B190" s="25" t="s">
        <v>283</v>
      </c>
      <c r="C190" s="16"/>
      <c r="D190" s="16"/>
      <c r="E190" s="75"/>
      <c r="F190" s="17"/>
      <c r="H190" s="16"/>
      <c r="I190" s="25"/>
      <c r="J190" s="16"/>
      <c r="K190" s="16"/>
      <c r="L190" s="17"/>
    </row>
    <row r="191" customFormat="false" ht="15" hidden="false" customHeight="false" outlineLevel="0" collapsed="false">
      <c r="A191" s="150"/>
      <c r="B191" s="25"/>
      <c r="C191" s="16"/>
      <c r="D191" s="16"/>
      <c r="E191" s="75"/>
      <c r="F191" s="17"/>
      <c r="H191" s="16"/>
      <c r="I191" s="25"/>
      <c r="J191" s="16"/>
      <c r="K191" s="16"/>
      <c r="L191" s="17"/>
    </row>
    <row r="192" customFormat="false" ht="15" hidden="false" customHeight="false" outlineLevel="0" collapsed="false">
      <c r="A192" s="150"/>
      <c r="B192" s="25" t="s">
        <v>262</v>
      </c>
      <c r="C192" s="17" t="n">
        <v>1</v>
      </c>
      <c r="D192" s="17" t="s">
        <v>97</v>
      </c>
      <c r="E192" s="17" t="n">
        <v>1</v>
      </c>
      <c r="F192" s="17"/>
      <c r="G192" s="16"/>
      <c r="H192" s="16" t="s">
        <v>92</v>
      </c>
      <c r="I192" s="17" t="n">
        <f aca="false">+C192*E192</f>
        <v>1</v>
      </c>
      <c r="L192" s="17"/>
    </row>
    <row r="193" customFormat="false" ht="15.75" hidden="false" customHeight="false" outlineLevel="0" collapsed="false">
      <c r="A193" s="150"/>
      <c r="B193" s="79"/>
      <c r="C193" s="16"/>
      <c r="D193" s="16"/>
      <c r="E193" s="177"/>
      <c r="F193" s="63"/>
      <c r="G193" s="83"/>
      <c r="H193" s="16"/>
      <c r="I193" s="25"/>
      <c r="J193" s="16"/>
      <c r="K193" s="16"/>
      <c r="L193" s="17"/>
    </row>
    <row r="194" customFormat="false" ht="15.75" hidden="false" customHeight="false" outlineLevel="0" collapsed="false">
      <c r="A194" s="150"/>
      <c r="B194" s="63" t="n">
        <f aca="false">+I192</f>
        <v>1</v>
      </c>
      <c r="C194" s="18"/>
      <c r="D194" s="18" t="s">
        <v>9</v>
      </c>
      <c r="E194" s="76" t="s">
        <v>10</v>
      </c>
      <c r="F194" s="19" t="n">
        <v>795.3</v>
      </c>
      <c r="G194" s="83"/>
      <c r="H194" s="16"/>
      <c r="I194" s="18" t="s">
        <v>217</v>
      </c>
      <c r="J194" s="16"/>
      <c r="K194" s="20" t="s">
        <v>10</v>
      </c>
      <c r="L194" s="21" t="n">
        <f aca="false">+B194*F194</f>
        <v>795.3</v>
      </c>
    </row>
    <row r="195" customFormat="false" ht="15.75" hidden="false" customHeight="false" outlineLevel="0" collapsed="false">
      <c r="A195" s="150"/>
      <c r="B195" s="79"/>
      <c r="C195" s="18"/>
      <c r="D195" s="18"/>
      <c r="E195" s="76"/>
      <c r="F195" s="44"/>
      <c r="G195" s="83"/>
      <c r="H195" s="16"/>
      <c r="I195" s="25"/>
      <c r="J195" s="16"/>
      <c r="K195" s="20"/>
      <c r="L195" s="21"/>
    </row>
    <row r="196" customFormat="false" ht="15" hidden="false" customHeight="false" outlineLevel="0" collapsed="false">
      <c r="A196" s="150" t="n">
        <v>21</v>
      </c>
      <c r="B196" s="25" t="s">
        <v>284</v>
      </c>
      <c r="C196" s="16"/>
      <c r="D196" s="16"/>
      <c r="E196" s="75"/>
      <c r="F196" s="16"/>
      <c r="H196" s="16"/>
      <c r="I196" s="25"/>
      <c r="J196" s="16"/>
      <c r="K196" s="16"/>
      <c r="L196" s="17"/>
    </row>
    <row r="197" customFormat="false" ht="15" hidden="false" customHeight="false" outlineLevel="0" collapsed="false">
      <c r="A197" s="150"/>
      <c r="B197" s="25" t="s">
        <v>285</v>
      </c>
      <c r="C197" s="16"/>
      <c r="D197" s="16"/>
      <c r="E197" s="75"/>
      <c r="F197" s="16"/>
      <c r="H197" s="16"/>
      <c r="I197" s="25"/>
      <c r="J197" s="16"/>
      <c r="K197" s="16"/>
      <c r="L197" s="17"/>
    </row>
    <row r="198" customFormat="false" ht="15" hidden="false" customHeight="false" outlineLevel="0" collapsed="false">
      <c r="A198" s="150"/>
      <c r="B198" s="25"/>
      <c r="C198" s="16"/>
      <c r="D198" s="16"/>
      <c r="E198" s="75"/>
      <c r="F198" s="16"/>
      <c r="H198" s="16"/>
      <c r="I198" s="25"/>
      <c r="J198" s="16"/>
      <c r="K198" s="16"/>
      <c r="L198" s="17"/>
    </row>
    <row r="199" customFormat="false" ht="15" hidden="false" customHeight="false" outlineLevel="0" collapsed="false">
      <c r="A199" s="150"/>
      <c r="B199" s="25" t="s">
        <v>262</v>
      </c>
      <c r="C199" s="17" t="n">
        <v>1</v>
      </c>
      <c r="D199" s="17" t="s">
        <v>97</v>
      </c>
      <c r="E199" s="17" t="n">
        <v>1</v>
      </c>
      <c r="F199" s="16"/>
      <c r="G199" s="16"/>
      <c r="H199" s="16" t="s">
        <v>92</v>
      </c>
      <c r="I199" s="17" t="n">
        <f aca="false">+C199*E199</f>
        <v>1</v>
      </c>
      <c r="J199" s="16"/>
      <c r="K199" s="17"/>
      <c r="L199" s="17"/>
    </row>
    <row r="200" customFormat="false" ht="15.75" hidden="false" customHeight="false" outlineLevel="0" collapsed="false">
      <c r="A200" s="150"/>
      <c r="B200" s="79"/>
      <c r="C200" s="16"/>
      <c r="D200" s="16"/>
      <c r="E200" s="177"/>
      <c r="F200" s="18"/>
      <c r="G200" s="83"/>
      <c r="H200" s="16"/>
      <c r="I200" s="25"/>
      <c r="J200" s="16"/>
      <c r="K200" s="16"/>
      <c r="L200" s="17"/>
    </row>
    <row r="201" customFormat="false" ht="15.75" hidden="false" customHeight="false" outlineLevel="0" collapsed="false">
      <c r="A201" s="150"/>
      <c r="B201" s="63" t="n">
        <f aca="false">+K199</f>
        <v>0</v>
      </c>
      <c r="C201" s="18"/>
      <c r="D201" s="18" t="s">
        <v>9</v>
      </c>
      <c r="E201" s="76" t="s">
        <v>10</v>
      </c>
      <c r="F201" s="19" t="n">
        <v>2047.76</v>
      </c>
      <c r="G201" s="83"/>
      <c r="H201" s="16"/>
      <c r="I201" s="18" t="s">
        <v>217</v>
      </c>
      <c r="J201" s="16"/>
      <c r="K201" s="20" t="s">
        <v>10</v>
      </c>
      <c r="L201" s="21" t="n">
        <f aca="false">+B201*F201</f>
        <v>0</v>
      </c>
    </row>
    <row r="202" customFormat="false" ht="15.75" hidden="false" customHeight="false" outlineLevel="0" collapsed="false">
      <c r="A202" s="150"/>
      <c r="B202" s="79"/>
      <c r="C202" s="18"/>
      <c r="D202" s="18"/>
      <c r="E202" s="76"/>
      <c r="F202" s="19"/>
      <c r="G202" s="83"/>
      <c r="H202" s="16"/>
      <c r="I202" s="25"/>
      <c r="J202" s="16"/>
      <c r="K202" s="20"/>
      <c r="L202" s="21"/>
    </row>
    <row r="203" customFormat="false" ht="15" hidden="false" customHeight="false" outlineLevel="0" collapsed="false">
      <c r="A203" s="150" t="n">
        <v>22</v>
      </c>
      <c r="B203" s="25" t="s">
        <v>286</v>
      </c>
      <c r="C203" s="16"/>
      <c r="D203" s="16"/>
      <c r="E203" s="75"/>
      <c r="F203" s="17"/>
      <c r="H203" s="16"/>
      <c r="I203" s="25"/>
      <c r="J203" s="16"/>
      <c r="K203" s="16"/>
      <c r="L203" s="17"/>
    </row>
    <row r="204" customFormat="false" ht="15" hidden="false" customHeight="false" outlineLevel="0" collapsed="false">
      <c r="A204" s="150"/>
      <c r="B204" s="25"/>
      <c r="C204" s="16"/>
      <c r="D204" s="16"/>
      <c r="E204" s="75"/>
      <c r="F204" s="17"/>
      <c r="H204" s="16"/>
      <c r="I204" s="25"/>
      <c r="J204" s="16"/>
      <c r="K204" s="16"/>
      <c r="L204" s="17"/>
    </row>
    <row r="205" customFormat="false" ht="15" hidden="false" customHeight="false" outlineLevel="0" collapsed="false">
      <c r="A205" s="150"/>
      <c r="B205" s="25" t="s">
        <v>262</v>
      </c>
      <c r="C205" s="17" t="n">
        <v>1</v>
      </c>
      <c r="D205" s="17" t="s">
        <v>97</v>
      </c>
      <c r="E205" s="17" t="n">
        <v>1</v>
      </c>
      <c r="F205" s="17"/>
      <c r="G205" s="16"/>
      <c r="H205" s="16" t="s">
        <v>92</v>
      </c>
      <c r="I205" s="17" t="n">
        <f aca="false">+C205*E205</f>
        <v>1</v>
      </c>
      <c r="L205" s="17"/>
    </row>
    <row r="206" customFormat="false" ht="15.75" hidden="false" customHeight="false" outlineLevel="0" collapsed="false">
      <c r="A206" s="150"/>
      <c r="B206" s="79"/>
      <c r="C206" s="16"/>
      <c r="D206" s="16"/>
      <c r="E206" s="177"/>
      <c r="F206" s="63"/>
      <c r="G206" s="83"/>
      <c r="H206" s="16"/>
      <c r="I206" s="25"/>
      <c r="J206" s="16"/>
      <c r="K206" s="16"/>
      <c r="L206" s="17"/>
    </row>
    <row r="207" customFormat="false" ht="15.75" hidden="false" customHeight="false" outlineLevel="0" collapsed="false">
      <c r="A207" s="150"/>
      <c r="B207" s="63" t="n">
        <f aca="false">+I205</f>
        <v>1</v>
      </c>
      <c r="C207" s="18"/>
      <c r="D207" s="18" t="s">
        <v>9</v>
      </c>
      <c r="E207" s="76" t="s">
        <v>10</v>
      </c>
      <c r="F207" s="19" t="n">
        <v>497.2</v>
      </c>
      <c r="G207" s="83"/>
      <c r="H207" s="16"/>
      <c r="I207" s="18" t="s">
        <v>217</v>
      </c>
      <c r="J207" s="16"/>
      <c r="K207" s="20" t="s">
        <v>10</v>
      </c>
      <c r="L207" s="21" t="n">
        <f aca="false">+B207*F207</f>
        <v>497.2</v>
      </c>
    </row>
    <row r="208" customFormat="false" ht="15.75" hidden="false" customHeight="false" outlineLevel="0" collapsed="false">
      <c r="A208" s="150"/>
      <c r="B208" s="79"/>
      <c r="C208" s="18"/>
      <c r="D208" s="18"/>
      <c r="E208" s="76"/>
      <c r="F208" s="44"/>
      <c r="G208" s="83"/>
      <c r="H208" s="16"/>
      <c r="I208" s="25"/>
      <c r="J208" s="16"/>
      <c r="K208" s="20"/>
      <c r="L208" s="21"/>
    </row>
    <row r="209" customFormat="false" ht="15.75" hidden="false" customHeight="false" outlineLevel="0" collapsed="false">
      <c r="A209" s="150"/>
      <c r="B209" s="79"/>
      <c r="C209" s="18"/>
      <c r="D209" s="18"/>
      <c r="E209" s="76"/>
      <c r="F209" s="44"/>
      <c r="G209" s="83"/>
      <c r="H209" s="16"/>
      <c r="I209" s="25"/>
      <c r="J209" s="16"/>
      <c r="K209" s="20"/>
      <c r="L209" s="21"/>
    </row>
    <row r="210" customFormat="false" ht="15.75" hidden="false" customHeight="false" outlineLevel="0" collapsed="false">
      <c r="A210" s="150"/>
      <c r="B210" s="79"/>
      <c r="C210" s="18"/>
      <c r="D210" s="18"/>
      <c r="E210" s="76"/>
      <c r="F210" s="44"/>
      <c r="G210" s="83"/>
      <c r="H210" s="16"/>
      <c r="I210" s="25"/>
      <c r="J210" s="16"/>
      <c r="K210" s="20"/>
      <c r="L210" s="21"/>
    </row>
    <row r="211" customFormat="false" ht="15.75" hidden="false" customHeight="false" outlineLevel="0" collapsed="false">
      <c r="A211" s="150"/>
      <c r="B211" s="79"/>
      <c r="C211" s="18"/>
      <c r="D211" s="18"/>
      <c r="E211" s="76"/>
      <c r="F211" s="44"/>
      <c r="G211" s="83"/>
      <c r="H211" s="16"/>
      <c r="I211" s="25"/>
      <c r="J211" s="16"/>
      <c r="K211" s="20"/>
      <c r="L211" s="21"/>
    </row>
    <row r="212" customFormat="false" ht="15.75" hidden="false" customHeight="false" outlineLevel="0" collapsed="false">
      <c r="A212" s="150"/>
      <c r="B212" s="79"/>
      <c r="C212" s="18"/>
      <c r="D212" s="18"/>
      <c r="E212" s="76"/>
      <c r="F212" s="44"/>
      <c r="G212" s="83"/>
      <c r="H212" s="16"/>
      <c r="I212" s="25"/>
      <c r="J212" s="16"/>
      <c r="K212" s="20"/>
      <c r="L212" s="21"/>
    </row>
    <row r="213" customFormat="false" ht="15.75" hidden="false" customHeight="false" outlineLevel="0" collapsed="false">
      <c r="A213" s="150"/>
      <c r="B213" s="79"/>
      <c r="C213" s="18"/>
      <c r="D213" s="18"/>
      <c r="E213" s="76"/>
      <c r="F213" s="44"/>
      <c r="G213" s="83"/>
      <c r="H213" s="16"/>
      <c r="I213" s="25"/>
      <c r="J213" s="16"/>
      <c r="K213" s="20"/>
      <c r="L213" s="21"/>
    </row>
    <row r="214" customFormat="false" ht="15.75" hidden="false" customHeight="false" outlineLevel="0" collapsed="false">
      <c r="A214" s="150"/>
      <c r="B214" s="79"/>
      <c r="C214" s="18"/>
      <c r="D214" s="18"/>
      <c r="E214" s="76"/>
      <c r="F214" s="44"/>
      <c r="G214" s="83"/>
      <c r="H214" s="16"/>
      <c r="I214" s="25"/>
      <c r="J214" s="16"/>
      <c r="K214" s="20"/>
      <c r="L214" s="21"/>
    </row>
    <row r="215" customFormat="false" ht="15.75" hidden="false" customHeight="false" outlineLevel="0" collapsed="false">
      <c r="A215" s="150"/>
      <c r="B215" s="79"/>
      <c r="C215" s="18"/>
      <c r="D215" s="18"/>
      <c r="E215" s="76"/>
      <c r="F215" s="44"/>
      <c r="G215" s="83"/>
      <c r="H215" s="16"/>
      <c r="I215" s="25"/>
      <c r="J215" s="16"/>
      <c r="K215" s="20"/>
      <c r="L215" s="21"/>
    </row>
    <row r="216" customFormat="false" ht="15.75" hidden="false" customHeight="false" outlineLevel="0" collapsed="false">
      <c r="A216" s="150"/>
      <c r="B216" s="79"/>
      <c r="C216" s="18"/>
      <c r="D216" s="18"/>
      <c r="E216" s="76"/>
      <c r="F216" s="44"/>
      <c r="G216" s="83"/>
      <c r="H216" s="16"/>
      <c r="I216" s="25"/>
      <c r="J216" s="16"/>
      <c r="K216" s="20"/>
      <c r="L216" s="21"/>
    </row>
    <row r="217" customFormat="false" ht="15.75" hidden="false" customHeight="false" outlineLevel="0" collapsed="false">
      <c r="A217" s="150"/>
      <c r="B217" s="79"/>
      <c r="C217" s="18"/>
      <c r="D217" s="18"/>
      <c r="E217" s="76"/>
      <c r="F217" s="44"/>
      <c r="G217" s="83"/>
      <c r="H217" s="16"/>
      <c r="I217" s="25"/>
      <c r="J217" s="16"/>
      <c r="K217" s="20"/>
      <c r="L217" s="21"/>
    </row>
    <row r="218" customFormat="false" ht="15.75" hidden="false" customHeight="false" outlineLevel="0" collapsed="false">
      <c r="A218" s="150"/>
      <c r="B218" s="79"/>
      <c r="C218" s="18"/>
      <c r="D218" s="18"/>
      <c r="E218" s="76"/>
      <c r="F218" s="44"/>
      <c r="G218" s="83"/>
      <c r="H218" s="16"/>
      <c r="I218" s="25"/>
      <c r="J218" s="16"/>
      <c r="K218" s="20"/>
      <c r="L218" s="21"/>
    </row>
    <row r="219" customFormat="false" ht="15.75" hidden="false" customHeight="false" outlineLevel="0" collapsed="false">
      <c r="A219" s="150"/>
      <c r="B219" s="79"/>
      <c r="C219" s="18"/>
      <c r="D219" s="18"/>
      <c r="E219" s="76"/>
      <c r="F219" s="44"/>
      <c r="G219" s="83"/>
      <c r="H219" s="16"/>
      <c r="I219" s="25"/>
      <c r="J219" s="16"/>
      <c r="K219" s="20"/>
      <c r="L219" s="21"/>
    </row>
    <row r="220" customFormat="false" ht="15" hidden="false" customHeight="false" outlineLevel="0" collapsed="false">
      <c r="A220" s="150" t="n">
        <v>23</v>
      </c>
      <c r="B220" s="25" t="s">
        <v>287</v>
      </c>
      <c r="C220" s="16"/>
      <c r="D220" s="16"/>
      <c r="E220" s="75"/>
      <c r="F220" s="31"/>
      <c r="G220" s="158"/>
      <c r="H220" s="16"/>
      <c r="I220" s="25"/>
      <c r="J220" s="16"/>
      <c r="K220" s="55"/>
      <c r="L220" s="59"/>
    </row>
    <row r="221" customFormat="false" ht="15" hidden="false" customHeight="false" outlineLevel="0" collapsed="false">
      <c r="A221" s="150"/>
      <c r="B221" s="25" t="s">
        <v>288</v>
      </c>
      <c r="C221" s="16"/>
      <c r="D221" s="16"/>
      <c r="E221" s="75"/>
      <c r="F221" s="31"/>
      <c r="G221" s="158"/>
      <c r="H221" s="16"/>
      <c r="I221" s="25"/>
      <c r="J221" s="16"/>
      <c r="K221" s="55"/>
      <c r="L221" s="59"/>
    </row>
    <row r="222" customFormat="false" ht="15" hidden="false" customHeight="false" outlineLevel="0" collapsed="false">
      <c r="A222" s="150"/>
      <c r="B222" s="25" t="s">
        <v>289</v>
      </c>
      <c r="C222" s="16"/>
      <c r="D222" s="16"/>
      <c r="E222" s="75"/>
      <c r="F222" s="31"/>
      <c r="G222" s="158"/>
      <c r="H222" s="16"/>
      <c r="I222" s="25"/>
      <c r="J222" s="16"/>
      <c r="K222" s="55"/>
      <c r="L222" s="59"/>
    </row>
    <row r="223" customFormat="false" ht="15" hidden="false" customHeight="false" outlineLevel="0" collapsed="false">
      <c r="A223" s="150"/>
      <c r="B223" s="25" t="s">
        <v>290</v>
      </c>
      <c r="C223" s="16"/>
      <c r="D223" s="16"/>
      <c r="E223" s="75"/>
      <c r="F223" s="31"/>
      <c r="G223" s="158"/>
      <c r="H223" s="16"/>
      <c r="I223" s="25"/>
      <c r="J223" s="16"/>
      <c r="K223" s="55"/>
      <c r="L223" s="59"/>
    </row>
    <row r="224" customFormat="false" ht="15" hidden="false" customHeight="false" outlineLevel="0" collapsed="false">
      <c r="A224" s="150"/>
      <c r="B224" s="25" t="s">
        <v>291</v>
      </c>
      <c r="C224" s="16"/>
      <c r="D224" s="16"/>
      <c r="E224" s="75"/>
      <c r="F224" s="31"/>
      <c r="G224" s="158"/>
      <c r="H224" s="16"/>
      <c r="I224" s="25"/>
      <c r="J224" s="16"/>
      <c r="K224" s="55"/>
      <c r="L224" s="59"/>
    </row>
    <row r="225" customFormat="false" ht="15" hidden="false" customHeight="false" outlineLevel="0" collapsed="false">
      <c r="A225" s="150"/>
      <c r="B225" s="25" t="s">
        <v>292</v>
      </c>
      <c r="C225" s="16"/>
      <c r="D225" s="16"/>
      <c r="E225" s="75"/>
      <c r="F225" s="31"/>
      <c r="G225" s="158"/>
      <c r="H225" s="16"/>
      <c r="I225" s="25"/>
      <c r="J225" s="16"/>
      <c r="K225" s="55"/>
      <c r="L225" s="59"/>
    </row>
    <row r="226" customFormat="false" ht="15" hidden="false" customHeight="false" outlineLevel="0" collapsed="false">
      <c r="A226" s="150"/>
      <c r="B226" s="25"/>
      <c r="C226" s="16"/>
      <c r="D226" s="16"/>
      <c r="E226" s="75"/>
      <c r="F226" s="31"/>
      <c r="G226" s="158"/>
      <c r="H226" s="16"/>
      <c r="I226" s="25"/>
      <c r="J226" s="16"/>
      <c r="K226" s="55"/>
      <c r="L226" s="59"/>
    </row>
    <row r="227" customFormat="false" ht="15.75" hidden="false" customHeight="false" outlineLevel="0" collapsed="false">
      <c r="A227" s="150"/>
      <c r="B227" s="25" t="s">
        <v>293</v>
      </c>
      <c r="C227" s="17" t="n">
        <v>1</v>
      </c>
      <c r="D227" s="17" t="s">
        <v>97</v>
      </c>
      <c r="E227" s="17" t="n">
        <v>2</v>
      </c>
      <c r="F227" s="16"/>
      <c r="G227" s="16"/>
      <c r="H227" s="16" t="s">
        <v>92</v>
      </c>
      <c r="I227" s="17" t="n">
        <f aca="false">+C227*E227</f>
        <v>2</v>
      </c>
      <c r="L227" s="21"/>
    </row>
    <row r="228" customFormat="false" ht="15.75" hidden="false" customHeight="false" outlineLevel="0" collapsed="false">
      <c r="A228" s="150"/>
      <c r="B228" s="79"/>
      <c r="C228" s="16"/>
      <c r="D228" s="16"/>
      <c r="E228" s="75"/>
      <c r="F228" s="44"/>
      <c r="G228" s="83"/>
      <c r="H228" s="18"/>
      <c r="I228" s="79"/>
      <c r="J228" s="18"/>
      <c r="K228" s="20"/>
      <c r="L228" s="21"/>
    </row>
    <row r="229" customFormat="false" ht="15.75" hidden="false" customHeight="false" outlineLevel="0" collapsed="false">
      <c r="A229" s="150"/>
      <c r="B229" s="63" t="n">
        <f aca="false">+I227</f>
        <v>2</v>
      </c>
      <c r="C229" s="18"/>
      <c r="D229" s="18" t="s">
        <v>9</v>
      </c>
      <c r="E229" s="76" t="s">
        <v>10</v>
      </c>
      <c r="F229" s="19" t="n">
        <v>5912.22</v>
      </c>
      <c r="G229" s="178"/>
      <c r="H229" s="79"/>
      <c r="I229" s="18" t="s">
        <v>217</v>
      </c>
      <c r="J229" s="79"/>
      <c r="K229" s="81" t="s">
        <v>10</v>
      </c>
      <c r="L229" s="21" t="n">
        <f aca="false">+B229*F229</f>
        <v>11824.44</v>
      </c>
    </row>
    <row r="230" customFormat="false" ht="15" hidden="false" customHeight="false" outlineLevel="0" collapsed="false">
      <c r="A230" s="150"/>
      <c r="B230" s="25"/>
      <c r="C230" s="16"/>
      <c r="D230" s="16"/>
      <c r="E230" s="75"/>
      <c r="F230" s="16"/>
      <c r="G230" s="174"/>
      <c r="H230" s="25"/>
      <c r="I230" s="25"/>
      <c r="J230" s="25"/>
      <c r="K230" s="25"/>
      <c r="L230" s="27"/>
    </row>
  </sheetData>
  <mergeCells count="1">
    <mergeCell ref="B1:K1"/>
  </mergeCells>
  <printOptions headings="false" gridLines="false" gridLinesSet="true" horizontalCentered="false" verticalCentered="false"/>
  <pageMargins left="0.490277777777778" right="0.220138888888889" top="0.610416666666667" bottom="0.470138888888889" header="0.3701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Estimate GBPS Chhuttal Shah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6:26:39Z</dcterms:created>
  <dc:creator>Bagh Ali</dc:creator>
  <dc:description/>
  <dc:language>en-US</dc:language>
  <cp:lastModifiedBy>Jamali</cp:lastModifiedBy>
  <cp:lastPrinted>2018-01-12T15:56:45Z</cp:lastPrinted>
  <dcterms:modified xsi:type="dcterms:W3CDTF">2018-01-12T15:57:18Z</dcterms:modified>
  <cp:revision>0</cp:revision>
  <dc:subject/>
  <dc:title/>
</cp:coreProperties>
</file>