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7</t>
  </si>
  <si>
    <t xml:space="preserve"> Bill of Quantity (BOQ)</t>
  </si>
  <si>
    <t xml:space="preserve">Name of Work</t>
  </si>
  <si>
    <t xml:space="preserve">IMPROVEMENT / REPAIR OF BLACK TOP ROAD AT ALI MUHAMMAD KIRYANA SHOP TO PREM BOOK DEPOT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370.8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10547.7026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121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136906.2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2224.8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37685.66472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2224.8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104222.75832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289362.3256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2T16:09:41Z</cp:lastPrinted>
  <dcterms:modified xsi:type="dcterms:W3CDTF">2017-09-30T09:51:50Z</dcterms:modified>
  <cp:revision>0</cp:revision>
  <dc:subject/>
  <dc:title/>
</cp:coreProperties>
</file>