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10</t>
  </si>
  <si>
    <t xml:space="preserve"> Bill of Quantity (BOQ)</t>
  </si>
  <si>
    <t xml:space="preserve">Name of Work</t>
  </si>
  <si>
    <t xml:space="preserve">IMPROVEMENT / REPAIR OF BLACK TOP ROAD SARTAJ KK HOUSE TO TIMA BHAGAT MANDIR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1771.6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50394.57928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6772.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763125.3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12401.2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210062.68668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12401.2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580945.37508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1604527.94104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ssd</cp:lastModifiedBy>
  <cp:lastPrinted>2017-08-22T16:09:41Z</cp:lastPrinted>
  <dcterms:modified xsi:type="dcterms:W3CDTF">2017-09-23T14:46:03Z</dcterms:modified>
  <cp:revision>0</cp:revision>
  <dc:subject/>
  <dc:title/>
</cp:coreProperties>
</file>