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24</t>
  </si>
  <si>
    <t xml:space="preserve"> Bill of Quantity (BOQ)</t>
  </si>
  <si>
    <t xml:space="preserve">Name of Work</t>
  </si>
  <si>
    <t xml:space="preserve">IMPROVEMENT / REPAIR OF BLACK TOP ROAD AT KHEMAJI KALAL CABIN TO FAROOQUE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A16" activeCellId="0" sqref="A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768.38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21857.183804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2517.7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283700.07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4610.28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78093.071892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4610.28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215972.715852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599623.041548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8-01-09T16:23:12Z</dcterms:modified>
  <cp:revision>0</cp:revision>
  <dc:subject/>
  <dc:title/>
</cp:coreProperties>
</file>