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9</t>
  </si>
  <si>
    <t xml:space="preserve"> Bill of Quantity (BOQ)</t>
  </si>
  <si>
    <t xml:space="preserve">Name of Work</t>
  </si>
  <si>
    <t xml:space="preserve">IMPROVEMENT / REPAIR OF BLACK TOP ROAD AT SHAKEEL GREEN MIRCHANT TO SETH WAHEED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B13" activeCellId="0" sqref="B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721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20509.421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1968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221838.7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3605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61064.7345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3605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168879.4695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472292.3758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2T16:09:41Z</cp:lastPrinted>
  <dcterms:modified xsi:type="dcterms:W3CDTF">2017-09-30T09:54:47Z</dcterms:modified>
  <cp:revision>0</cp:revision>
  <dc:subject/>
  <dc:title/>
</cp:coreProperties>
</file>