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8</t>
  </si>
  <si>
    <t xml:space="preserve"> Bill of Quantity (BOQ)</t>
  </si>
  <si>
    <t xml:space="preserve">Name of Work</t>
  </si>
  <si>
    <t xml:space="preserve">IMPROVEMENT / REPAIR OF BLACK TOP ROAD AT KHUDA BUX MANGHANHAR HOUSE TO FAQEER IMAM BARGH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597.4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6993.5209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631.2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83809.2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2987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50596.4943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2987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139928.7033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391327.9685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1:22Z</dcterms:modified>
  <cp:revision>0</cp:revision>
  <dc:subject/>
  <dc:title/>
</cp:coreProperties>
</file>