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0</t>
  </si>
  <si>
    <t xml:space="preserve"> Bill of Quantity (BOQ)</t>
  </si>
  <si>
    <t xml:space="preserve">Name of Work</t>
  </si>
  <si>
    <t xml:space="preserve">IMPROVEMENT / REPAIR OF BLACK TOP ROAD AT DR PONAM CLINIC TO SETH WAHEE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247.2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7031.80176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81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91270.8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483.2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5123.7764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483.2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69481.8388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92908.2171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30T09:57:01Z</dcterms:modified>
  <cp:revision>0</cp:revision>
  <dc:subject/>
  <dc:title/>
</cp:coreProperties>
</file>