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urement Plan" sheetId="1" state="visible" r:id="rId2"/>
  </sheets>
  <definedNames>
    <definedName function="false" hidden="false" localSheetId="0" name="_xlnm.Print_Area" vbProcedure="false">'Procurement Plan'!$A$1:$K$126</definedName>
    <definedName function="false" hidden="false" localSheetId="0" name="_xlnm.Print_Titles" vbProcedure="false">'Procurement Plan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4">
  <si>
    <t xml:space="preserve">OFFICE OF THE EXECUTIVE ENGINEER BUILDINGS WORKS &amp; SERVICES DEPARTMENT KHAIRPUR</t>
  </si>
  <si>
    <t xml:space="preserve">PROCUREMENT PLAN FOR THE YEAR 2017-18</t>
  </si>
  <si>
    <t xml:space="preserve">SR. NO.</t>
  </si>
  <si>
    <t xml:space="preserve">ADP</t>
  </si>
  <si>
    <t xml:space="preserve">NAME OF WORK </t>
  </si>
  <si>
    <t xml:space="preserve">ESTIMATE/ TENDER COST</t>
  </si>
  <si>
    <t xml:space="preserve">ALLOCATION 2017-18</t>
  </si>
  <si>
    <t xml:space="preserve">RELEASE 2017-18</t>
  </si>
  <si>
    <t xml:space="preserve">UTILIZATION / PROCUREMENT PROGRESS PLAN</t>
  </si>
  <si>
    <t xml:space="preserve">REMARKS</t>
  </si>
  <si>
    <t xml:space="preserve">DECEMBER TO JANUARY 2017-18</t>
  </si>
  <si>
    <t xml:space="preserve">JANUARY TO FEBRUARY 2017-18</t>
  </si>
  <si>
    <t xml:space="preserve">MARCH TO JUNE 2018</t>
  </si>
  <si>
    <t xml:space="preserve">JULY TO JUNE 
2018-19</t>
  </si>
  <si>
    <t xml:space="preserve">Up-Gradation of R.H.C Pir-Jo-Goth to the level of Taluka Head Quarter Hospital at Kingri Taluka Kingri District Khairpur.</t>
  </si>
  <si>
    <t xml:space="preserve">a)</t>
  </si>
  <si>
    <t xml:space="preserve">Non-Residential Building
Construction of Hospital (OPD, ICU, IPD Block) Ground Floor &amp; First Floor</t>
  </si>
  <si>
    <t xml:space="preserve">Tendering process</t>
  </si>
  <si>
    <t xml:space="preserve">The utilization is subject to receipt of budget</t>
  </si>
  <si>
    <t xml:space="preserve">b)</t>
  </si>
  <si>
    <t xml:space="preserve">Internal &amp; External Electrification</t>
  </si>
  <si>
    <t xml:space="preserve">Up-Gradation of R.H.C Center to the level of Taluka Head Quarter Hospital at Thari Mirwah Taluka Thari Mirwah District Khairpur.</t>
  </si>
  <si>
    <t xml:space="preserve">Construction of Municipal Committee Hall at Kingri &amp; Gambat District Khairpur.</t>
  </si>
  <si>
    <t xml:space="preserve">Municipal Committee Hall at Kingri.</t>
  </si>
  <si>
    <t xml:space="preserve">a-ii)</t>
  </si>
  <si>
    <t xml:space="preserve">Municipal Committee Hall at Gambat.</t>
  </si>
  <si>
    <t xml:space="preserve">b-ii)</t>
  </si>
  <si>
    <t xml:space="preserve">Extension /Rehabilitation of Dargah Sachal Sarmast Taluka Gambat District Khairpur.</t>
  </si>
  <si>
    <t xml:space="preserve">Extension of Dargah Sachal Sarmast (Sheds)</t>
  </si>
  <si>
    <t xml:space="preserve">External Development </t>
  </si>
  <si>
    <t xml:space="preserve">c)</t>
  </si>
  <si>
    <t xml:space="preserve">Electrification</t>
  </si>
  <si>
    <t xml:space="preserve">Construction of Government Dispensary at Village Phulpota &amp; Pahore, Taluka Khairpur. (Civil work i/c Water Supply &amp; S/Fittings, Compound wall).</t>
  </si>
  <si>
    <t xml:space="preserve">Construction of Compound wall of Graveyard Syed Papu Shah, TC Baberloi Taluka Khairpur.</t>
  </si>
  <si>
    <t xml:space="preserve">Construction of Compound wall for Graveyard Mohalla Soomra, TC Baberloi Taluka Khairpur.</t>
  </si>
  <si>
    <t xml:space="preserve">Construction of Entrance Gate at Atta Muhammad Hami, U/C Atta Muhammad Hami Taluka Kotdiji.</t>
  </si>
  <si>
    <t xml:space="preserve">Construction of Musafir Khana at Dargah Village Khair Shah, U/C Luqman Taluka Khairpur. </t>
  </si>
  <si>
    <t xml:space="preserve">Rehabilitation of Dargah Naseer Fakir Jalalani, U/C Naseer Fakir Jalalani Taluka Kotdiji.</t>
  </si>
  <si>
    <t xml:space="preserve">Construction of Internal work for Dargah Pir Gudo, U/C Raheem Bux Wassan Taluka Kotdiji.</t>
  </si>
  <si>
    <t xml:space="preserve">Construction of Shiv Mandar (F-Floor) at Panjhatti Mohalla Taluka Khairpur.</t>
  </si>
  <si>
    <t xml:space="preserve">Construction of Public Park at City Karoondi TC Karoondi Taluka Faiz Ganj. </t>
  </si>
  <si>
    <t xml:space="preserve">Construction of Compound wall for Graveyard Shaheed Dildar Chang and Ali Muhammad Chang Taluka Faiz Ganj.</t>
  </si>
  <si>
    <t xml:space="preserve">Construction of Government Dispensary at Village Zafar Ali Hisbani Taluka Faiz Ganj.</t>
  </si>
  <si>
    <t xml:space="preserve">Construction Compound wall for Graveyard Main Fateh Muhammad Faqir Ward No.06 M/C Pir-Jo-Goth Taluka Kingri </t>
  </si>
  <si>
    <t xml:space="preserve">Additional work of Revenue Complex old Mukhtiarkar Office Khairpur.</t>
  </si>
  <si>
    <t xml:space="preserve">Construction Additional work of Embriodary Center at Therhi Taluka Khairpur.</t>
  </si>
  <si>
    <t xml:space="preserve">Civil work </t>
  </si>
  <si>
    <t xml:space="preserve">External Electrification</t>
  </si>
  <si>
    <t xml:space="preserve">Establishment of Modern Fire Station City Khairpur.</t>
  </si>
  <si>
    <t xml:space="preserve">Civil work (Modern Fire Station)</t>
  </si>
  <si>
    <t xml:space="preserve">Residential Flats 02 Nos.</t>
  </si>
  <si>
    <t xml:space="preserve">Establishment of Public Park at Dakhan Mohalla Near Sim Nala Luqman Taluka Khairpur.</t>
  </si>
  <si>
    <t xml:space="preserve">Construction of Compound wall at Graveyard near Police Station Baberloi/Shafi Muhammad TC Baberloi Taluka Khairpur.</t>
  </si>
  <si>
    <t xml:space="preserve">Remaining work Dargah Khush Khair Muhammad Hisbani Taluka Faiz Ganj.</t>
  </si>
  <si>
    <t xml:space="preserve">Construction of Dargah Mithan Shah at Village Rahooja Taluka Kingri.</t>
  </si>
  <si>
    <t xml:space="preserve">Construction of Jamia Masjid at Shia Eidgah Taluka Khairpur.</t>
  </si>
  <si>
    <t xml:space="preserve">Construction of Dargah Pir Gaffar Shah Taluka Khairpur.</t>
  </si>
  <si>
    <t xml:space="preserve">Construction of Musafir Khana &amp; Compound wall at Dargah Yateem Shah Taluka Khairpur.</t>
  </si>
  <si>
    <t xml:space="preserve">Construction of Dargah Pir Shah at Village Khokhar Taluka Khairpur.</t>
  </si>
  <si>
    <t xml:space="preserve">Construction of Musafir Khana at Dargah Syed Bachal Shah Mohalla Taluka Khairpur.</t>
  </si>
  <si>
    <t xml:space="preserve">Construction of Compound wall, Musafir Khana Pir Shah Panjo Dahot Mohalla Taluka Khairpur.</t>
  </si>
  <si>
    <t xml:space="preserve">Remaining work of Masjid at Village Raina/ Manganhar Taluka Khairpur.</t>
  </si>
  <si>
    <t xml:space="preserve">Construction of Dargah Wadhal Shah near Mir Bahar Mohalla Taluka Khairpur.</t>
  </si>
  <si>
    <t xml:space="preserve">Construction of Dargah Pir Bachal Shah at Village Lal Bux Mangi U/c Shah Bhangio Taluka Khairpur.</t>
  </si>
  <si>
    <t xml:space="preserve">Construction of Compound wall Path &amp; Musafir Khana at Dargah Rattal Shaheed U/c Naseer Fakir Jalalani Taluka Kotdiji.</t>
  </si>
  <si>
    <t xml:space="preserve">Construction Additional work of Dargah Syed Gul Shah Ghazi U/c Fatehpur Taluka Kotdiji.</t>
  </si>
  <si>
    <t xml:space="preserve">Construction of Compound wall of Graveyard Syed Jo Qabarustan Mitho Mari Taluka Khairpur.</t>
  </si>
  <si>
    <t xml:space="preserve">Rehabilitation of Masjid Sharief Ali Raza at Wado Alam Kolab Jial Taluka Kingri.</t>
  </si>
  <si>
    <t xml:space="preserve">Construction of Masjid at Village Lal Bux Targar Taluka Khairpur.</t>
  </si>
  <si>
    <t xml:space="preserve">Remaining work of Masjid Jamkarn Wandh Mohalla near Water Supply Taluka Khairpur.</t>
  </si>
  <si>
    <t xml:space="preserve">Construction of Dargah Aachar Shah Shadi Shaheed near Khalid Petrol Pump Taluka Khairpur.</t>
  </si>
  <si>
    <t xml:space="preserve">Rehabilitation of Dargah Pir Shah Bhangio U/c Shah Bhangio Taluka Khairpur.</t>
  </si>
  <si>
    <t xml:space="preserve">Construction of Musafir Khana at Markazi Imam Bargah Hyderi Taluka Khairpur.</t>
  </si>
  <si>
    <t xml:space="preserve">Construction of Eidgah Imamia at Bhurgari Mohalla Unit No.14 Taluka Khairpur.</t>
  </si>
  <si>
    <t xml:space="preserve">Construction of Compound wall and C.C. Block at Eidgah at Village Rind Hajana Taluka Kotdiji.</t>
  </si>
  <si>
    <t xml:space="preserve">Construction of Compound wall &amp; Musafir Khana / Hall at Jagir Ali Akbar Kot Mir Muhammad Taluka Kingri. </t>
  </si>
  <si>
    <t xml:space="preserve">Construction of Musafir Khana/ Waiting Shed Ali Raza Chowdary at Village Mumtaz Hundal U/c Tando Mastti Taluka Khairpur.</t>
  </si>
  <si>
    <t xml:space="preserve">Construction of Compound wall of Waiting Shed Hazrat Abutalib (A.S) City Bungalow Kotdiji Taluka Kotdiji.</t>
  </si>
  <si>
    <t xml:space="preserve">Construction of Musafir Khana / Waiting Shed Punjtani Muhalla Dabbar Mohalla Taluka Khairpur.</t>
  </si>
  <si>
    <t xml:space="preserve">Construction of Compound wall of Earth Filling near Imam Bargah Syed Sachal Shah Mitho Mari Taluka Khairpur.</t>
  </si>
  <si>
    <t xml:space="preserve">Construction of Security Barriers / C.C Blocks near Imam Bargah Qasar-e-Hussaini Muhalla Ali Murad Shah Taluka Khairpur.</t>
  </si>
  <si>
    <t xml:space="preserve">Remaining work of Musafir Khana near Imam Bargah at Village Muhammad Hayat Shaikh near Karamabad Taluka Khairpur.</t>
  </si>
  <si>
    <t xml:space="preserve">Construction of Compound wall of Imam Bargah Qasar-e-Batool near Chandia More Taluka Khairpur.</t>
  </si>
  <si>
    <t xml:space="preserve">Constructionof Compound wall &amp; C.C Block at Imam Bargah Muhban-e-Ahlebet Osta Gahi Taluka Khairpur.</t>
  </si>
  <si>
    <t xml:space="preserve">Construction of New Union Council Office Building U/c Jiskani Taluka Kotdiji.</t>
  </si>
  <si>
    <t xml:space="preserve">Construction of Compound wall for Graveyard at Village Muhammad Bux Dahar U/C Naseer Fakir Jalalani Taluka Kotdiji</t>
  </si>
  <si>
    <t xml:space="preserve">Construction of Compound wall for Graveyard at Village Ghulam Qasim Bugti Taluka Kotdiji.</t>
  </si>
  <si>
    <t xml:space="preserve">Construction of Compound wall of Mandar &amp; Darbar @ Baseer Fakir U/c Raheem Bux Wassan Taluka Kotdiji.</t>
  </si>
  <si>
    <t xml:space="preserve">Construction of Dispensary in Ward 04 U/c Raheem Bux Wassan Taluka Kotdiji. </t>
  </si>
  <si>
    <t xml:space="preserve">Construction of Eidgah at Village Muhammad Bux Wassan U/c Jiskani Taluka Kotdiji.</t>
  </si>
  <si>
    <t xml:space="preserve">Renovation of Eidgah at Village Jiskani U/c Jiskani Taluka Kotdiji.</t>
  </si>
  <si>
    <t xml:space="preserve">Construction of Government Dispensary at Village Jhando Mashaikh near Main Road U/c Raheem Bux Wassan Taluka Kotdiji.</t>
  </si>
  <si>
    <t xml:space="preserve">Construction of Compound wall for Graveyard Village Bagho Daro U/c Naseer Fakir Jalalani Taluka Kotdiji.</t>
  </si>
  <si>
    <t xml:space="preserve">Construction of Eidgah at Village Malangabad U/c Mohbat Wah Taluka Kotdiji.</t>
  </si>
  <si>
    <t xml:space="preserve">Construction of Government Dispensary at Village Gul Bahar Kandhro Mohalla Malhar Kandhro U/c Deh Sohoo Taluka Kotdiji</t>
  </si>
  <si>
    <t xml:space="preserve">Construction of Library at Bozdar Wada Taluka Kotdiji.</t>
  </si>
  <si>
    <t xml:space="preserve">Remaining work of Musafir Khana Shaheed Iqbal Hussain Hisbani Taluka Faiz Ganj.</t>
  </si>
  <si>
    <t xml:space="preserve">Rehabilitation of Basic Health Unit (BHU) Gadeji Taluka Sobhodero.</t>
  </si>
  <si>
    <t xml:space="preserve">Rehabilitation of Basic Health Unit (BHU) Setharja Taluka Thari Mirwah.</t>
  </si>
  <si>
    <t xml:space="preserve">Construction of Girls Library at Hingorja Taluka Sobhodero.</t>
  </si>
  <si>
    <t xml:space="preserve">Installation/ Extension of 50 CCTV Cameras in the Luqman Area Taluka Khairpur.</t>
  </si>
  <si>
    <t xml:space="preserve">Rehabilitation of Mumtaz Ground Khairpur Taluka Khairpur.</t>
  </si>
  <si>
    <t xml:space="preserve">Construction of Rescue Center at Main Road Gambat Taluka Gambat.</t>
  </si>
  <si>
    <t xml:space="preserve">Providing for the Computer Lab for Sweet Home Taluka Khairpur.</t>
  </si>
  <si>
    <t xml:space="preserve">Providing Solar System at SOS House Taluka Khairpur.</t>
  </si>
  <si>
    <t xml:space="preserve">Construction of Library at Chondiko City Taluka Nara.</t>
  </si>
  <si>
    <t xml:space="preserve">Construction of Public Library at Therhi Town Taluka Khairpur. </t>
  </si>
  <si>
    <t xml:space="preserve">Construction of Government Dispensary at Village Ghulam Jaffar Khaki Taluka Sobhodero.</t>
  </si>
  <si>
    <t xml:space="preserve">Rehabilitation of Old Meat Market Shahi Bazar Taluka Kotdiji.</t>
  </si>
  <si>
    <t xml:space="preserve">Construction of Blood Bank Scouts Taluka Kotdiji.</t>
  </si>
  <si>
    <t xml:space="preserve">Construction of Compound wall of Graveyard for Pir Misri Shah near Petrol Pump Taluka Kotdiji.</t>
  </si>
  <si>
    <t xml:space="preserve">Rehabilitation of Meghwar Mandar at Mohalla Pir Dilbar Taluka Kotdiji.</t>
  </si>
  <si>
    <t xml:space="preserve">Construction of Compound wall of Eidgah Shaikh Mohalla Taluka Kotdiji.</t>
  </si>
  <si>
    <t xml:space="preserve">Construction of Government Dispensary at Village Miani U/c Naseem Kharal Taluka Gambat.</t>
  </si>
  <si>
    <t xml:space="preserve">Construction of Musafir Khana near Imam Bargah Sayeda Zainab (A.S) Ali Murad Mohalla Ranipur Taluka Sobhodero.</t>
  </si>
  <si>
    <t xml:space="preserve">Construction of Public Park Rais Sikandar Ali Khan Chandio at Shahbaz Colony, Khairpur. </t>
  </si>
  <si>
    <t xml:space="preserve">Construction of Government Dispensary at Village Pipri Taluka Khairpur.</t>
  </si>
  <si>
    <r>
      <rPr>
        <sz val="10"/>
        <rFont val="Bookman Old Style"/>
        <family val="1"/>
      </rPr>
      <t xml:space="preserve">Establishment of Rescue Center at Khairpur </t>
    </r>
    <r>
      <rPr>
        <b val="true"/>
        <sz val="10"/>
        <rFont val="Bookman Old Style"/>
        <family val="1"/>
      </rPr>
      <t xml:space="preserve">(Revenue Components).</t>
    </r>
  </si>
  <si>
    <t xml:space="preserve">Up-Gradation of Dispensary to the B.H.U at Village Rafique Mahesar Taluka Kingri.</t>
  </si>
  <si>
    <t xml:space="preserve">Construction of Compound wall for Graveyard for Pir Phul Wado Taluka Kotdiji.</t>
  </si>
  <si>
    <t xml:space="preserve">Earth Filling of Graveyard at Village Agra Taluka Gambat</t>
  </si>
  <si>
    <t xml:space="preserve">Construction of Compound wall for Graveyard at Village Sadoro Janwari Taluka Khairpur.</t>
  </si>
  <si>
    <t xml:space="preserve">Construction of Basic Health Uunit (BHU) at Khadim Hussain Katohar U/C Shadi Shaheed Taluka Khairpur. (Remaining work)</t>
  </si>
  <si>
    <t xml:space="preserve">EXECUTIVE ENGINEER
(BUILDINGS) WORKS &amp; SERVICES
DEPARTMENT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#,##0"/>
    <numFmt numFmtId="168" formatCode="0%"/>
    <numFmt numFmtId="169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u val="single"/>
      <sz val="14"/>
      <name val="Copperplate Gothic Bold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name val="Arial Black"/>
      <family val="2"/>
    </font>
    <font>
      <b val="true"/>
      <sz val="10"/>
      <name val="Arial Black"/>
      <family val="2"/>
    </font>
    <font>
      <b val="true"/>
      <sz val="9"/>
      <name val="Arial Black"/>
      <family val="2"/>
    </font>
    <font>
      <b val="true"/>
      <sz val="10"/>
      <name val="Bookman Old Style"/>
      <family val="1"/>
    </font>
    <font>
      <sz val="10"/>
      <name val="Bookman Old Style"/>
      <family val="1"/>
    </font>
    <font>
      <b val="true"/>
      <sz val="9"/>
      <name val="Bookman Old Style"/>
      <family val="1"/>
    </font>
    <font>
      <b val="true"/>
      <sz val="13"/>
      <name val="Bookman Old Styl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85" zoomScalePageLayoutView="85" workbookViewId="0">
      <selection pane="topLeft" activeCell="G107" activeCellId="0" sqref="G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7"/>
    <col collapsed="false" customWidth="true" hidden="false" outlineLevel="0" max="3" min="3" style="0" width="37.85"/>
    <col collapsed="false" customWidth="true" hidden="false" outlineLevel="0" max="5" min="4" style="2" width="14.28"/>
    <col collapsed="false" customWidth="true" hidden="false" outlineLevel="0" max="6" min="6" style="2" width="13.7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3" width="20.7"/>
    <col collapsed="false" customWidth="true" hidden="false" outlineLevel="0" max="12" min="12" style="0" width="12.99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4.5" hidden="false" customHeight="true" outlineLevel="0" collapsed="false">
      <c r="A2" s="5"/>
      <c r="B2" s="5"/>
      <c r="C2" s="6"/>
      <c r="D2" s="7"/>
      <c r="E2" s="7"/>
      <c r="F2" s="7"/>
      <c r="G2" s="6"/>
      <c r="H2" s="6"/>
      <c r="I2" s="6"/>
      <c r="J2" s="6"/>
      <c r="K2" s="8"/>
    </row>
    <row r="3" customFormat="false" ht="22.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0.75" hidden="true" customHeight="true" outlineLevel="0" collapsed="false">
      <c r="A4" s="10"/>
      <c r="B4" s="10"/>
      <c r="C4" s="11"/>
      <c r="D4" s="12"/>
      <c r="E4" s="12"/>
      <c r="F4" s="12"/>
      <c r="G4" s="11"/>
      <c r="H4" s="11"/>
      <c r="I4" s="11"/>
      <c r="J4" s="11"/>
      <c r="K4" s="13"/>
    </row>
    <row r="5" customFormat="false" ht="0.75" hidden="true" customHeight="true" outlineLevel="0" collapsed="false">
      <c r="A5" s="10"/>
      <c r="B5" s="10"/>
      <c r="C5" s="11"/>
      <c r="D5" s="12"/>
      <c r="E5" s="12"/>
      <c r="F5" s="12"/>
      <c r="G5" s="11"/>
      <c r="H5" s="11"/>
      <c r="I5" s="11"/>
      <c r="J5" s="11"/>
      <c r="K5" s="13"/>
    </row>
    <row r="6" customFormat="false" ht="9.75" hidden="true" customHeight="true" outlineLevel="0" collapsed="false">
      <c r="A6" s="10"/>
      <c r="B6" s="10"/>
      <c r="C6" s="11"/>
      <c r="D6" s="12"/>
      <c r="E6" s="12"/>
      <c r="F6" s="12"/>
      <c r="G6" s="11"/>
      <c r="H6" s="11"/>
      <c r="I6" s="11"/>
      <c r="J6" s="11"/>
      <c r="K6" s="13"/>
    </row>
    <row r="7" customFormat="false" ht="24" hidden="false" customHeight="true" outlineLevel="0" collapsed="false">
      <c r="A7" s="14" t="s">
        <v>2</v>
      </c>
      <c r="B7" s="14" t="s">
        <v>3</v>
      </c>
      <c r="C7" s="14" t="s">
        <v>4</v>
      </c>
      <c r="D7" s="15" t="s">
        <v>5</v>
      </c>
      <c r="E7" s="15" t="s">
        <v>6</v>
      </c>
      <c r="F7" s="15" t="s">
        <v>7</v>
      </c>
      <c r="G7" s="14" t="s">
        <v>8</v>
      </c>
      <c r="H7" s="14"/>
      <c r="I7" s="14"/>
      <c r="J7" s="14"/>
      <c r="K7" s="14" t="s">
        <v>9</v>
      </c>
    </row>
    <row r="8" customFormat="false" ht="49.5" hidden="false" customHeight="true" outlineLevel="0" collapsed="false">
      <c r="A8" s="14"/>
      <c r="B8" s="14"/>
      <c r="C8" s="14"/>
      <c r="D8" s="15"/>
      <c r="E8" s="15"/>
      <c r="F8" s="15"/>
      <c r="G8" s="16" t="s">
        <v>10</v>
      </c>
      <c r="H8" s="16" t="s">
        <v>11</v>
      </c>
      <c r="I8" s="16" t="s">
        <v>12</v>
      </c>
      <c r="J8" s="17" t="s">
        <v>13</v>
      </c>
      <c r="K8" s="14"/>
    </row>
    <row r="9" customFormat="false" ht="60" hidden="false" customHeight="false" outlineLevel="0" collapsed="false">
      <c r="A9" s="16" t="n">
        <v>1</v>
      </c>
      <c r="B9" s="16" t="n">
        <v>709</v>
      </c>
      <c r="C9" s="18" t="s">
        <v>14</v>
      </c>
      <c r="D9" s="19"/>
      <c r="E9" s="20"/>
      <c r="F9" s="20"/>
      <c r="G9" s="21"/>
      <c r="H9" s="21"/>
      <c r="I9" s="21"/>
      <c r="J9" s="21"/>
      <c r="K9" s="22"/>
    </row>
    <row r="10" customFormat="false" ht="40.5" hidden="false" customHeight="true" outlineLevel="0" collapsed="false">
      <c r="A10" s="16"/>
      <c r="B10" s="16" t="s">
        <v>15</v>
      </c>
      <c r="C10" s="23" t="s">
        <v>16</v>
      </c>
      <c r="D10" s="19" t="n">
        <v>56000000</v>
      </c>
      <c r="E10" s="19" t="n">
        <v>40000000</v>
      </c>
      <c r="F10" s="19" t="n">
        <v>10000000</v>
      </c>
      <c r="G10" s="24"/>
      <c r="H10" s="19" t="s">
        <v>17</v>
      </c>
      <c r="I10" s="25" t="n">
        <v>0.3</v>
      </c>
      <c r="J10" s="25" t="n">
        <v>0.7</v>
      </c>
      <c r="K10" s="26" t="s">
        <v>18</v>
      </c>
    </row>
    <row r="11" customFormat="false" ht="26.25" hidden="false" customHeight="true" outlineLevel="0" collapsed="false">
      <c r="A11" s="16"/>
      <c r="B11" s="16" t="s">
        <v>19</v>
      </c>
      <c r="C11" s="23" t="s">
        <v>20</v>
      </c>
      <c r="D11" s="19" t="n">
        <v>4500000</v>
      </c>
      <c r="E11" s="19"/>
      <c r="F11" s="19"/>
      <c r="G11" s="24"/>
      <c r="H11" s="19"/>
      <c r="I11" s="25"/>
      <c r="J11" s="25"/>
      <c r="K11" s="26"/>
    </row>
    <row r="12" customFormat="false" ht="60" hidden="false" customHeight="false" outlineLevel="0" collapsed="false">
      <c r="A12" s="16" t="n">
        <v>2</v>
      </c>
      <c r="B12" s="16" t="n">
        <v>710</v>
      </c>
      <c r="C12" s="27" t="s">
        <v>21</v>
      </c>
      <c r="D12" s="28"/>
      <c r="E12" s="19"/>
      <c r="F12" s="19"/>
      <c r="G12" s="21"/>
      <c r="H12" s="21"/>
      <c r="I12" s="21"/>
      <c r="J12" s="21"/>
      <c r="K12" s="22"/>
    </row>
    <row r="13" customFormat="false" ht="51" hidden="false" customHeight="true" outlineLevel="0" collapsed="false">
      <c r="A13" s="16"/>
      <c r="B13" s="16" t="s">
        <v>15</v>
      </c>
      <c r="C13" s="23" t="s">
        <v>16</v>
      </c>
      <c r="D13" s="19" t="n">
        <v>60000000</v>
      </c>
      <c r="E13" s="19" t="n">
        <v>40000000</v>
      </c>
      <c r="F13" s="19" t="n">
        <v>10000000</v>
      </c>
      <c r="G13" s="24"/>
      <c r="H13" s="19" t="s">
        <v>17</v>
      </c>
      <c r="I13" s="25" t="n">
        <v>0.3</v>
      </c>
      <c r="J13" s="25" t="n">
        <v>0.7</v>
      </c>
      <c r="K13" s="26" t="s">
        <v>18</v>
      </c>
    </row>
    <row r="14" customFormat="false" ht="26.25" hidden="false" customHeight="true" outlineLevel="0" collapsed="false">
      <c r="A14" s="16"/>
      <c r="B14" s="16" t="s">
        <v>19</v>
      </c>
      <c r="C14" s="23" t="s">
        <v>20</v>
      </c>
      <c r="D14" s="19" t="n">
        <v>4800000</v>
      </c>
      <c r="E14" s="19"/>
      <c r="F14" s="19"/>
      <c r="G14" s="24"/>
      <c r="H14" s="19"/>
      <c r="I14" s="25"/>
      <c r="J14" s="25"/>
      <c r="K14" s="26"/>
    </row>
    <row r="15" customFormat="false" ht="45" hidden="false" customHeight="false" outlineLevel="0" collapsed="false">
      <c r="A15" s="16" t="n">
        <v>3</v>
      </c>
      <c r="B15" s="16" t="n">
        <v>1576</v>
      </c>
      <c r="C15" s="18" t="s">
        <v>22</v>
      </c>
      <c r="D15" s="19"/>
      <c r="E15" s="19"/>
      <c r="F15" s="19"/>
      <c r="G15" s="21"/>
      <c r="H15" s="21"/>
      <c r="I15" s="21"/>
      <c r="J15" s="21"/>
      <c r="K15" s="22"/>
    </row>
    <row r="16" customFormat="false" ht="26.25" hidden="false" customHeight="true" outlineLevel="0" collapsed="false">
      <c r="A16" s="16"/>
      <c r="B16" s="16" t="s">
        <v>15</v>
      </c>
      <c r="C16" s="23" t="s">
        <v>23</v>
      </c>
      <c r="D16" s="19" t="n">
        <v>42100000</v>
      </c>
      <c r="E16" s="19" t="n">
        <v>40000000</v>
      </c>
      <c r="F16" s="19" t="n">
        <v>10000000</v>
      </c>
      <c r="G16" s="24"/>
      <c r="H16" s="19" t="s">
        <v>17</v>
      </c>
      <c r="I16" s="25" t="n">
        <v>0.3</v>
      </c>
      <c r="J16" s="25" t="n">
        <v>0.7</v>
      </c>
      <c r="K16" s="26" t="s">
        <v>18</v>
      </c>
    </row>
    <row r="17" customFormat="false" ht="26.25" hidden="false" customHeight="true" outlineLevel="0" collapsed="false">
      <c r="A17" s="16"/>
      <c r="B17" s="16" t="s">
        <v>24</v>
      </c>
      <c r="C17" s="23" t="s">
        <v>20</v>
      </c>
      <c r="D17" s="19" t="n">
        <v>3500000</v>
      </c>
      <c r="E17" s="19"/>
      <c r="F17" s="19"/>
      <c r="G17" s="24"/>
      <c r="H17" s="19"/>
      <c r="I17" s="25"/>
      <c r="J17" s="25"/>
      <c r="K17" s="26"/>
    </row>
    <row r="18" customFormat="false" ht="26.25" hidden="false" customHeight="true" outlineLevel="0" collapsed="false">
      <c r="A18" s="16"/>
      <c r="B18" s="16" t="s">
        <v>19</v>
      </c>
      <c r="C18" s="23" t="s">
        <v>25</v>
      </c>
      <c r="D18" s="19" t="n">
        <v>41500000</v>
      </c>
      <c r="E18" s="19"/>
      <c r="F18" s="19"/>
      <c r="G18" s="24"/>
      <c r="H18" s="19"/>
      <c r="I18" s="25"/>
      <c r="J18" s="25"/>
      <c r="K18" s="26"/>
    </row>
    <row r="19" customFormat="false" ht="26.25" hidden="false" customHeight="true" outlineLevel="0" collapsed="false">
      <c r="A19" s="16"/>
      <c r="B19" s="16" t="s">
        <v>26</v>
      </c>
      <c r="C19" s="23" t="s">
        <v>20</v>
      </c>
      <c r="D19" s="19" t="n">
        <v>3500000</v>
      </c>
      <c r="E19" s="19"/>
      <c r="F19" s="19"/>
      <c r="G19" s="24"/>
      <c r="H19" s="19"/>
      <c r="I19" s="25"/>
      <c r="J19" s="25"/>
      <c r="K19" s="26"/>
    </row>
    <row r="20" customFormat="false" ht="45" hidden="false" customHeight="false" outlineLevel="0" collapsed="false">
      <c r="A20" s="16" t="n">
        <v>4</v>
      </c>
      <c r="B20" s="16" t="n">
        <v>45</v>
      </c>
      <c r="C20" s="18" t="s">
        <v>27</v>
      </c>
      <c r="D20" s="19"/>
      <c r="E20" s="19"/>
      <c r="F20" s="19"/>
      <c r="G20" s="21"/>
      <c r="H20" s="21"/>
      <c r="I20" s="21"/>
      <c r="J20" s="21"/>
      <c r="K20" s="22"/>
    </row>
    <row r="21" customFormat="false" ht="26.25" hidden="false" customHeight="true" outlineLevel="0" collapsed="false">
      <c r="A21" s="16"/>
      <c r="B21" s="16" t="s">
        <v>15</v>
      </c>
      <c r="C21" s="23" t="s">
        <v>28</v>
      </c>
      <c r="D21" s="19" t="n">
        <v>11000000</v>
      </c>
      <c r="E21" s="19" t="n">
        <v>39000000</v>
      </c>
      <c r="F21" s="19" t="n">
        <f aca="false">E21/2</f>
        <v>19500000</v>
      </c>
      <c r="G21" s="24"/>
      <c r="H21" s="19" t="s">
        <v>17</v>
      </c>
      <c r="I21" s="25" t="n">
        <v>0.3</v>
      </c>
      <c r="J21" s="25" t="n">
        <v>0.7</v>
      </c>
      <c r="K21" s="26" t="s">
        <v>18</v>
      </c>
    </row>
    <row r="22" customFormat="false" ht="26.25" hidden="false" customHeight="true" outlineLevel="0" collapsed="false">
      <c r="A22" s="16"/>
      <c r="B22" s="16" t="s">
        <v>19</v>
      </c>
      <c r="C22" s="23" t="s">
        <v>29</v>
      </c>
      <c r="D22" s="19" t="n">
        <v>3000000</v>
      </c>
      <c r="E22" s="19"/>
      <c r="F22" s="19"/>
      <c r="G22" s="24"/>
      <c r="H22" s="19"/>
      <c r="I22" s="25"/>
      <c r="J22" s="25"/>
      <c r="K22" s="26"/>
    </row>
    <row r="23" customFormat="false" ht="26.25" hidden="false" customHeight="true" outlineLevel="0" collapsed="false">
      <c r="A23" s="16"/>
      <c r="B23" s="16" t="s">
        <v>30</v>
      </c>
      <c r="C23" s="23" t="s">
        <v>31</v>
      </c>
      <c r="D23" s="19" t="n">
        <v>500000</v>
      </c>
      <c r="E23" s="19"/>
      <c r="F23" s="19"/>
      <c r="G23" s="24"/>
      <c r="H23" s="19"/>
      <c r="I23" s="25"/>
      <c r="J23" s="25"/>
      <c r="K23" s="26"/>
    </row>
    <row r="24" customFormat="false" ht="75" hidden="false" customHeight="false" outlineLevel="0" collapsed="false">
      <c r="A24" s="16" t="n">
        <v>5</v>
      </c>
      <c r="B24" s="16" t="n">
        <v>692</v>
      </c>
      <c r="C24" s="18" t="s">
        <v>32</v>
      </c>
      <c r="D24" s="19" t="n">
        <v>4000000</v>
      </c>
      <c r="E24" s="19" t="n">
        <v>1125000</v>
      </c>
      <c r="F24" s="19" t="n">
        <v>280000</v>
      </c>
      <c r="G24" s="21"/>
      <c r="H24" s="19" t="s">
        <v>17</v>
      </c>
      <c r="I24" s="25" t="n">
        <v>0.3</v>
      </c>
      <c r="J24" s="25" t="n">
        <v>0.7</v>
      </c>
      <c r="K24" s="26" t="s">
        <v>18</v>
      </c>
    </row>
    <row r="25" customFormat="false" ht="48" hidden="false" customHeight="false" outlineLevel="0" collapsed="false">
      <c r="A25" s="16" t="n">
        <v>6</v>
      </c>
      <c r="B25" s="16" t="n">
        <v>693</v>
      </c>
      <c r="C25" s="18" t="s">
        <v>33</v>
      </c>
      <c r="D25" s="19" t="n">
        <v>2300000</v>
      </c>
      <c r="E25" s="19" t="n">
        <v>593000</v>
      </c>
      <c r="F25" s="19" t="n">
        <v>148000</v>
      </c>
      <c r="G25" s="21"/>
      <c r="H25" s="19" t="s">
        <v>17</v>
      </c>
      <c r="I25" s="25" t="n">
        <v>0.3</v>
      </c>
      <c r="J25" s="25" t="n">
        <v>0.7</v>
      </c>
      <c r="K25" s="26" t="s">
        <v>18</v>
      </c>
    </row>
    <row r="26" customFormat="false" ht="48" hidden="false" customHeight="false" outlineLevel="0" collapsed="false">
      <c r="A26" s="16" t="n">
        <v>7</v>
      </c>
      <c r="B26" s="16" t="n">
        <v>694</v>
      </c>
      <c r="C26" s="18" t="s">
        <v>34</v>
      </c>
      <c r="D26" s="19" t="n">
        <v>3800000</v>
      </c>
      <c r="E26" s="19" t="n">
        <v>951000</v>
      </c>
      <c r="F26" s="19" t="n">
        <v>238000</v>
      </c>
      <c r="G26" s="21"/>
      <c r="H26" s="19" t="s">
        <v>17</v>
      </c>
      <c r="I26" s="25" t="n">
        <v>0.3</v>
      </c>
      <c r="J26" s="25" t="n">
        <v>0.7</v>
      </c>
      <c r="K26" s="26" t="s">
        <v>18</v>
      </c>
    </row>
    <row r="27" customFormat="false" ht="48" hidden="false" customHeight="false" outlineLevel="0" collapsed="false">
      <c r="A27" s="16" t="n">
        <v>8</v>
      </c>
      <c r="B27" s="16" t="n">
        <v>695</v>
      </c>
      <c r="C27" s="18" t="s">
        <v>35</v>
      </c>
      <c r="D27" s="19" t="n">
        <v>1500000</v>
      </c>
      <c r="E27" s="19" t="n">
        <v>375000</v>
      </c>
      <c r="F27" s="19" t="n">
        <v>94000</v>
      </c>
      <c r="G27" s="21"/>
      <c r="H27" s="19" t="s">
        <v>17</v>
      </c>
      <c r="I27" s="25" t="n">
        <v>0.3</v>
      </c>
      <c r="J27" s="25" t="n">
        <v>0.7</v>
      </c>
      <c r="K27" s="26" t="s">
        <v>18</v>
      </c>
    </row>
    <row r="28" customFormat="false" ht="48" hidden="false" customHeight="false" outlineLevel="0" collapsed="false">
      <c r="A28" s="16" t="n">
        <v>9</v>
      </c>
      <c r="B28" s="16" t="n">
        <v>696</v>
      </c>
      <c r="C28" s="18" t="s">
        <v>36</v>
      </c>
      <c r="D28" s="19" t="n">
        <v>2400000</v>
      </c>
      <c r="E28" s="19" t="n">
        <v>646000</v>
      </c>
      <c r="F28" s="19" t="n">
        <v>162000</v>
      </c>
      <c r="G28" s="21"/>
      <c r="H28" s="19" t="s">
        <v>17</v>
      </c>
      <c r="I28" s="25" t="n">
        <v>0.3</v>
      </c>
      <c r="J28" s="25" t="n">
        <v>0.7</v>
      </c>
      <c r="K28" s="26" t="s">
        <v>18</v>
      </c>
    </row>
    <row r="29" customFormat="false" ht="48" hidden="false" customHeight="false" outlineLevel="0" collapsed="false">
      <c r="A29" s="16" t="n">
        <v>10</v>
      </c>
      <c r="B29" s="16" t="n">
        <v>697</v>
      </c>
      <c r="C29" s="18" t="s">
        <v>37</v>
      </c>
      <c r="D29" s="19" t="n">
        <v>3150000</v>
      </c>
      <c r="E29" s="19" t="n">
        <v>849000</v>
      </c>
      <c r="F29" s="19" t="n">
        <v>212000</v>
      </c>
      <c r="G29" s="21"/>
      <c r="H29" s="19" t="s">
        <v>17</v>
      </c>
      <c r="I29" s="25" t="n">
        <v>0.3</v>
      </c>
      <c r="J29" s="25" t="n">
        <v>0.7</v>
      </c>
      <c r="K29" s="26" t="s">
        <v>18</v>
      </c>
    </row>
    <row r="30" customFormat="false" ht="48" hidden="false" customHeight="false" outlineLevel="0" collapsed="false">
      <c r="A30" s="16" t="n">
        <v>11</v>
      </c>
      <c r="B30" s="16" t="n">
        <v>698</v>
      </c>
      <c r="C30" s="18" t="s">
        <v>38</v>
      </c>
      <c r="D30" s="19" t="n">
        <v>1900000</v>
      </c>
      <c r="E30" s="19" t="n">
        <v>500000</v>
      </c>
      <c r="F30" s="19" t="n">
        <v>125000</v>
      </c>
      <c r="G30" s="21"/>
      <c r="H30" s="19" t="s">
        <v>17</v>
      </c>
      <c r="I30" s="25" t="n">
        <v>0.3</v>
      </c>
      <c r="J30" s="25" t="n">
        <v>0.7</v>
      </c>
      <c r="K30" s="26" t="s">
        <v>18</v>
      </c>
    </row>
    <row r="31" customFormat="false" ht="48" hidden="false" customHeight="false" outlineLevel="0" collapsed="false">
      <c r="A31" s="16" t="n">
        <v>12</v>
      </c>
      <c r="B31" s="16" t="n">
        <v>699</v>
      </c>
      <c r="C31" s="18" t="s">
        <v>39</v>
      </c>
      <c r="D31" s="19" t="n">
        <v>2750000</v>
      </c>
      <c r="E31" s="19" t="n">
        <v>750000</v>
      </c>
      <c r="F31" s="19" t="n">
        <v>187000</v>
      </c>
      <c r="G31" s="21"/>
      <c r="H31" s="19" t="s">
        <v>17</v>
      </c>
      <c r="I31" s="25" t="n">
        <v>0.3</v>
      </c>
      <c r="J31" s="25" t="n">
        <v>0.7</v>
      </c>
      <c r="K31" s="26" t="s">
        <v>18</v>
      </c>
    </row>
    <row r="32" customFormat="false" ht="48" hidden="false" customHeight="false" outlineLevel="0" collapsed="false">
      <c r="A32" s="16" t="n">
        <v>13</v>
      </c>
      <c r="B32" s="16" t="n">
        <v>700</v>
      </c>
      <c r="C32" s="18" t="s">
        <v>40</v>
      </c>
      <c r="D32" s="19" t="n">
        <v>2700000</v>
      </c>
      <c r="E32" s="19" t="n">
        <v>750000</v>
      </c>
      <c r="F32" s="19" t="n">
        <v>187000</v>
      </c>
      <c r="G32" s="21"/>
      <c r="H32" s="19" t="s">
        <v>17</v>
      </c>
      <c r="I32" s="25" t="n">
        <v>0.3</v>
      </c>
      <c r="J32" s="25" t="n">
        <v>0.7</v>
      </c>
      <c r="K32" s="26" t="s">
        <v>18</v>
      </c>
    </row>
    <row r="33" customFormat="false" ht="60" hidden="false" customHeight="false" outlineLevel="0" collapsed="false">
      <c r="A33" s="16" t="n">
        <v>14</v>
      </c>
      <c r="B33" s="16" t="n">
        <v>701</v>
      </c>
      <c r="C33" s="18" t="s">
        <v>41</v>
      </c>
      <c r="D33" s="19" t="n">
        <v>3000000</v>
      </c>
      <c r="E33" s="19" t="n">
        <v>750000</v>
      </c>
      <c r="F33" s="19" t="n">
        <v>187000</v>
      </c>
      <c r="G33" s="21"/>
      <c r="H33" s="19" t="s">
        <v>17</v>
      </c>
      <c r="I33" s="25" t="n">
        <v>0.3</v>
      </c>
      <c r="J33" s="25" t="n">
        <v>0.7</v>
      </c>
      <c r="K33" s="26" t="s">
        <v>18</v>
      </c>
    </row>
    <row r="34" customFormat="false" ht="48" hidden="false" customHeight="false" outlineLevel="0" collapsed="false">
      <c r="A34" s="16" t="n">
        <v>15</v>
      </c>
      <c r="B34" s="16" t="n">
        <v>702</v>
      </c>
      <c r="C34" s="18" t="s">
        <v>42</v>
      </c>
      <c r="D34" s="19" t="n">
        <v>4000000</v>
      </c>
      <c r="E34" s="19" t="n">
        <v>1125000</v>
      </c>
      <c r="F34" s="19" t="n">
        <v>280000</v>
      </c>
      <c r="G34" s="21"/>
      <c r="H34" s="19" t="s">
        <v>17</v>
      </c>
      <c r="I34" s="25" t="n">
        <v>0.3</v>
      </c>
      <c r="J34" s="25" t="n">
        <v>0.7</v>
      </c>
      <c r="K34" s="26" t="s">
        <v>18</v>
      </c>
    </row>
    <row r="35" customFormat="false" ht="60" hidden="false" customHeight="false" outlineLevel="0" collapsed="false">
      <c r="A35" s="16" t="n">
        <v>16</v>
      </c>
      <c r="B35" s="16" t="n">
        <v>704</v>
      </c>
      <c r="C35" s="18" t="s">
        <v>43</v>
      </c>
      <c r="D35" s="19" t="n">
        <v>1000000</v>
      </c>
      <c r="E35" s="19" t="n">
        <v>250000</v>
      </c>
      <c r="F35" s="19" t="n">
        <v>63000</v>
      </c>
      <c r="G35" s="21"/>
      <c r="H35" s="19" t="s">
        <v>17</v>
      </c>
      <c r="I35" s="25" t="n">
        <v>0.3</v>
      </c>
      <c r="J35" s="25" t="n">
        <v>0.7</v>
      </c>
      <c r="K35" s="26" t="s">
        <v>18</v>
      </c>
    </row>
    <row r="36" customFormat="false" ht="36" hidden="false" customHeight="false" outlineLevel="0" collapsed="false">
      <c r="A36" s="16" t="n">
        <v>17</v>
      </c>
      <c r="B36" s="16" t="n">
        <v>705</v>
      </c>
      <c r="C36" s="18" t="s">
        <v>44</v>
      </c>
      <c r="D36" s="19" t="n">
        <v>890000</v>
      </c>
      <c r="E36" s="19" t="n">
        <v>1250000</v>
      </c>
      <c r="F36" s="19" t="n">
        <v>313000</v>
      </c>
      <c r="G36" s="21"/>
      <c r="H36" s="19" t="s">
        <v>17</v>
      </c>
      <c r="I36" s="25" t="n">
        <v>0.3</v>
      </c>
      <c r="J36" s="25" t="n">
        <v>0.7</v>
      </c>
      <c r="K36" s="26" t="s">
        <v>18</v>
      </c>
    </row>
    <row r="37" customFormat="false" ht="45" hidden="false" customHeight="false" outlineLevel="0" collapsed="false">
      <c r="A37" s="16" t="n">
        <v>18</v>
      </c>
      <c r="B37" s="16" t="n">
        <v>706</v>
      </c>
      <c r="C37" s="18" t="s">
        <v>45</v>
      </c>
      <c r="D37" s="19"/>
      <c r="E37" s="19"/>
      <c r="F37" s="19"/>
      <c r="G37" s="21"/>
      <c r="H37" s="21"/>
      <c r="I37" s="21"/>
      <c r="J37" s="21"/>
      <c r="K37" s="22"/>
    </row>
    <row r="38" customFormat="false" ht="26.25" hidden="false" customHeight="true" outlineLevel="0" collapsed="false">
      <c r="A38" s="16"/>
      <c r="B38" s="16" t="s">
        <v>15</v>
      </c>
      <c r="C38" s="23" t="s">
        <v>46</v>
      </c>
      <c r="D38" s="19" t="n">
        <v>3200000</v>
      </c>
      <c r="E38" s="19" t="n">
        <v>2500000</v>
      </c>
      <c r="F38" s="19" t="n">
        <v>625000</v>
      </c>
      <c r="G38" s="24"/>
      <c r="H38" s="19" t="s">
        <v>17</v>
      </c>
      <c r="I38" s="25" t="n">
        <v>0.3</v>
      </c>
      <c r="J38" s="25" t="n">
        <v>0.7</v>
      </c>
      <c r="K38" s="26" t="s">
        <v>18</v>
      </c>
    </row>
    <row r="39" customFormat="false" ht="26.25" hidden="false" customHeight="true" outlineLevel="0" collapsed="false">
      <c r="A39" s="16"/>
      <c r="B39" s="16" t="s">
        <v>19</v>
      </c>
      <c r="C39" s="23" t="s">
        <v>47</v>
      </c>
      <c r="D39" s="19" t="n">
        <v>1200000</v>
      </c>
      <c r="E39" s="19"/>
      <c r="F39" s="19"/>
      <c r="G39" s="24"/>
      <c r="H39" s="19"/>
      <c r="I39" s="25"/>
      <c r="J39" s="25"/>
      <c r="K39" s="26"/>
    </row>
    <row r="40" customFormat="false" ht="30" hidden="false" customHeight="false" outlineLevel="0" collapsed="false">
      <c r="A40" s="16" t="n">
        <v>19</v>
      </c>
      <c r="B40" s="16" t="n">
        <v>707</v>
      </c>
      <c r="C40" s="18" t="s">
        <v>48</v>
      </c>
      <c r="D40" s="19"/>
      <c r="E40" s="19"/>
      <c r="F40" s="19"/>
      <c r="G40" s="21"/>
      <c r="H40" s="21"/>
      <c r="I40" s="21"/>
      <c r="J40" s="21"/>
      <c r="K40" s="22"/>
    </row>
    <row r="41" customFormat="false" ht="26.25" hidden="false" customHeight="true" outlineLevel="0" collapsed="false">
      <c r="A41" s="16"/>
      <c r="B41" s="16" t="s">
        <v>15</v>
      </c>
      <c r="C41" s="23" t="s">
        <v>49</v>
      </c>
      <c r="D41" s="19" t="n">
        <v>14800000</v>
      </c>
      <c r="E41" s="19" t="n">
        <v>5000000</v>
      </c>
      <c r="F41" s="19" t="n">
        <v>1250000</v>
      </c>
      <c r="G41" s="19"/>
      <c r="H41" s="19" t="s">
        <v>17</v>
      </c>
      <c r="I41" s="25" t="n">
        <v>0.3</v>
      </c>
      <c r="J41" s="25" t="n">
        <v>0.7</v>
      </c>
      <c r="K41" s="26" t="s">
        <v>18</v>
      </c>
    </row>
    <row r="42" customFormat="false" ht="26.25" hidden="false" customHeight="true" outlineLevel="0" collapsed="false">
      <c r="A42" s="16"/>
      <c r="B42" s="16" t="s">
        <v>19</v>
      </c>
      <c r="C42" s="23" t="s">
        <v>50</v>
      </c>
      <c r="D42" s="19" t="n">
        <v>3900000</v>
      </c>
      <c r="E42" s="19"/>
      <c r="F42" s="19"/>
      <c r="G42" s="19"/>
      <c r="H42" s="19"/>
      <c r="I42" s="25"/>
      <c r="J42" s="25"/>
      <c r="K42" s="26"/>
    </row>
    <row r="43" customFormat="false" ht="26.25" hidden="false" customHeight="true" outlineLevel="0" collapsed="false">
      <c r="A43" s="16"/>
      <c r="B43" s="16" t="s">
        <v>30</v>
      </c>
      <c r="C43" s="23" t="s">
        <v>31</v>
      </c>
      <c r="D43" s="19" t="n">
        <v>1200000</v>
      </c>
      <c r="E43" s="19"/>
      <c r="F43" s="19"/>
      <c r="G43" s="19"/>
      <c r="H43" s="19"/>
      <c r="I43" s="25"/>
      <c r="J43" s="25"/>
      <c r="K43" s="26"/>
    </row>
    <row r="44" customFormat="false" ht="45" hidden="false" customHeight="false" outlineLevel="0" collapsed="false">
      <c r="A44" s="16" t="n">
        <v>20</v>
      </c>
      <c r="B44" s="16" t="n">
        <v>708</v>
      </c>
      <c r="C44" s="18" t="s">
        <v>51</v>
      </c>
      <c r="D44" s="19" t="n">
        <v>4500000</v>
      </c>
      <c r="E44" s="19" t="n">
        <v>1250000</v>
      </c>
      <c r="F44" s="19" t="n">
        <v>313000</v>
      </c>
      <c r="G44" s="21"/>
      <c r="H44" s="19" t="s">
        <v>17</v>
      </c>
      <c r="I44" s="25" t="n">
        <v>0.3</v>
      </c>
      <c r="J44" s="25" t="n">
        <v>0.7</v>
      </c>
      <c r="K44" s="26" t="s">
        <v>18</v>
      </c>
    </row>
    <row r="45" customFormat="false" ht="60" hidden="false" customHeight="false" outlineLevel="0" collapsed="false">
      <c r="A45" s="16" t="n">
        <v>21</v>
      </c>
      <c r="B45" s="16" t="n">
        <v>709</v>
      </c>
      <c r="C45" s="18" t="s">
        <v>52</v>
      </c>
      <c r="D45" s="19" t="n">
        <v>3000000</v>
      </c>
      <c r="E45" s="19" t="n">
        <v>750000</v>
      </c>
      <c r="F45" s="19" t="n">
        <v>187000</v>
      </c>
      <c r="G45" s="21"/>
      <c r="H45" s="19" t="s">
        <v>17</v>
      </c>
      <c r="I45" s="25" t="n">
        <v>0.3</v>
      </c>
      <c r="J45" s="25" t="n">
        <v>0.7</v>
      </c>
      <c r="K45" s="26" t="s">
        <v>18</v>
      </c>
    </row>
    <row r="46" customFormat="false" ht="45" hidden="false" customHeight="false" outlineLevel="0" collapsed="false">
      <c r="A46" s="16" t="n">
        <v>22</v>
      </c>
      <c r="B46" s="16" t="n">
        <v>710</v>
      </c>
      <c r="C46" s="18" t="s">
        <v>53</v>
      </c>
      <c r="D46" s="19" t="n">
        <v>1950000</v>
      </c>
      <c r="E46" s="19" t="n">
        <v>500000</v>
      </c>
      <c r="F46" s="19" t="n">
        <v>125000</v>
      </c>
      <c r="G46" s="21"/>
      <c r="H46" s="19" t="s">
        <v>17</v>
      </c>
      <c r="I46" s="25" t="n">
        <v>0.3</v>
      </c>
      <c r="J46" s="25" t="n">
        <v>0.7</v>
      </c>
      <c r="K46" s="26" t="s">
        <v>18</v>
      </c>
    </row>
    <row r="47" customFormat="false" ht="36" hidden="false" customHeight="false" outlineLevel="0" collapsed="false">
      <c r="A47" s="16" t="n">
        <v>23</v>
      </c>
      <c r="B47" s="16" t="n">
        <v>711</v>
      </c>
      <c r="C47" s="18" t="s">
        <v>54</v>
      </c>
      <c r="D47" s="19" t="n">
        <v>2500000</v>
      </c>
      <c r="E47" s="19" t="n">
        <v>625000</v>
      </c>
      <c r="F47" s="19" t="n">
        <v>156000</v>
      </c>
      <c r="G47" s="21"/>
      <c r="H47" s="19" t="s">
        <v>17</v>
      </c>
      <c r="I47" s="25" t="n">
        <v>0.3</v>
      </c>
      <c r="J47" s="25" t="n">
        <v>0.7</v>
      </c>
      <c r="K47" s="26" t="s">
        <v>18</v>
      </c>
    </row>
    <row r="48" customFormat="false" ht="36" hidden="false" customHeight="false" outlineLevel="0" collapsed="false">
      <c r="A48" s="16" t="n">
        <v>24</v>
      </c>
      <c r="B48" s="16" t="n">
        <v>712</v>
      </c>
      <c r="C48" s="18" t="s">
        <v>55</v>
      </c>
      <c r="D48" s="19" t="n">
        <v>4700000</v>
      </c>
      <c r="E48" s="19" t="n">
        <v>1250000</v>
      </c>
      <c r="F48" s="19" t="n">
        <v>313000</v>
      </c>
      <c r="G48" s="21"/>
      <c r="H48" s="19" t="s">
        <v>17</v>
      </c>
      <c r="I48" s="25" t="n">
        <v>0.3</v>
      </c>
      <c r="J48" s="25" t="n">
        <v>0.7</v>
      </c>
      <c r="K48" s="26" t="s">
        <v>18</v>
      </c>
    </row>
    <row r="49" customFormat="false" ht="36" hidden="false" customHeight="false" outlineLevel="0" collapsed="false">
      <c r="A49" s="16" t="n">
        <v>25</v>
      </c>
      <c r="B49" s="16" t="n">
        <v>713</v>
      </c>
      <c r="C49" s="18" t="s">
        <v>56</v>
      </c>
      <c r="D49" s="19" t="n">
        <v>1850000</v>
      </c>
      <c r="E49" s="19" t="n">
        <v>500000</v>
      </c>
      <c r="F49" s="19" t="n">
        <v>125000</v>
      </c>
      <c r="G49" s="21"/>
      <c r="H49" s="19" t="s">
        <v>17</v>
      </c>
      <c r="I49" s="25" t="n">
        <v>0.3</v>
      </c>
      <c r="J49" s="25" t="n">
        <v>0.7</v>
      </c>
      <c r="K49" s="26" t="s">
        <v>18</v>
      </c>
    </row>
    <row r="50" customFormat="false" ht="48" hidden="false" customHeight="false" outlineLevel="0" collapsed="false">
      <c r="A50" s="16" t="n">
        <v>26</v>
      </c>
      <c r="B50" s="16" t="n">
        <v>714</v>
      </c>
      <c r="C50" s="18" t="s">
        <v>57</v>
      </c>
      <c r="D50" s="19" t="n">
        <v>1900000</v>
      </c>
      <c r="E50" s="19" t="n">
        <v>500000</v>
      </c>
      <c r="F50" s="19" t="n">
        <v>125000</v>
      </c>
      <c r="G50" s="21"/>
      <c r="H50" s="19" t="s">
        <v>17</v>
      </c>
      <c r="I50" s="25" t="n">
        <v>0.3</v>
      </c>
      <c r="J50" s="25" t="n">
        <v>0.7</v>
      </c>
      <c r="K50" s="26" t="s">
        <v>18</v>
      </c>
    </row>
    <row r="51" customFormat="false" ht="36" hidden="false" customHeight="false" outlineLevel="0" collapsed="false">
      <c r="A51" s="16" t="n">
        <v>27</v>
      </c>
      <c r="B51" s="16" t="n">
        <v>715</v>
      </c>
      <c r="C51" s="18" t="s">
        <v>58</v>
      </c>
      <c r="D51" s="19" t="n">
        <v>1400000</v>
      </c>
      <c r="E51" s="19" t="n">
        <v>375000</v>
      </c>
      <c r="F51" s="19" t="n">
        <v>94000</v>
      </c>
      <c r="G51" s="21"/>
      <c r="H51" s="19" t="s">
        <v>17</v>
      </c>
      <c r="I51" s="25" t="n">
        <v>0.3</v>
      </c>
      <c r="J51" s="25" t="n">
        <v>0.7</v>
      </c>
      <c r="K51" s="26" t="s">
        <v>18</v>
      </c>
    </row>
    <row r="52" customFormat="false" ht="45" hidden="false" customHeight="false" outlineLevel="0" collapsed="false">
      <c r="A52" s="16" t="n">
        <v>28</v>
      </c>
      <c r="B52" s="16" t="n">
        <v>716</v>
      </c>
      <c r="C52" s="18" t="s">
        <v>59</v>
      </c>
      <c r="D52" s="19" t="n">
        <v>2350000</v>
      </c>
      <c r="E52" s="19" t="n">
        <v>625000</v>
      </c>
      <c r="F52" s="19" t="n">
        <v>156000</v>
      </c>
      <c r="G52" s="21"/>
      <c r="H52" s="19" t="s">
        <v>17</v>
      </c>
      <c r="I52" s="25" t="n">
        <v>0.3</v>
      </c>
      <c r="J52" s="25" t="n">
        <v>0.7</v>
      </c>
      <c r="K52" s="26" t="s">
        <v>18</v>
      </c>
    </row>
    <row r="53" customFormat="false" ht="45" hidden="false" customHeight="false" outlineLevel="0" collapsed="false">
      <c r="A53" s="16" t="n">
        <v>29</v>
      </c>
      <c r="B53" s="16" t="n">
        <v>717</v>
      </c>
      <c r="C53" s="18" t="s">
        <v>60</v>
      </c>
      <c r="D53" s="19" t="n">
        <v>1900000</v>
      </c>
      <c r="E53" s="19" t="n">
        <v>500000</v>
      </c>
      <c r="F53" s="19" t="n">
        <v>125000</v>
      </c>
      <c r="G53" s="21"/>
      <c r="H53" s="19" t="s">
        <v>17</v>
      </c>
      <c r="I53" s="25" t="n">
        <v>0.3</v>
      </c>
      <c r="J53" s="25" t="n">
        <v>0.7</v>
      </c>
      <c r="K53" s="26" t="s">
        <v>18</v>
      </c>
    </row>
    <row r="54" customFormat="false" ht="36" hidden="false" customHeight="false" outlineLevel="0" collapsed="false">
      <c r="A54" s="16" t="n">
        <v>30</v>
      </c>
      <c r="B54" s="16" t="n">
        <v>718</v>
      </c>
      <c r="C54" s="18" t="s">
        <v>61</v>
      </c>
      <c r="D54" s="19" t="n">
        <v>1350000</v>
      </c>
      <c r="E54" s="19" t="n">
        <v>375000</v>
      </c>
      <c r="F54" s="19" t="n">
        <v>94000</v>
      </c>
      <c r="G54" s="21"/>
      <c r="H54" s="19" t="s">
        <v>17</v>
      </c>
      <c r="I54" s="25" t="n">
        <v>0.3</v>
      </c>
      <c r="J54" s="25" t="n">
        <v>0.7</v>
      </c>
      <c r="K54" s="26" t="s">
        <v>18</v>
      </c>
    </row>
    <row r="55" customFormat="false" ht="45" hidden="false" customHeight="false" outlineLevel="0" collapsed="false">
      <c r="A55" s="16" t="n">
        <v>31</v>
      </c>
      <c r="B55" s="16" t="n">
        <v>719</v>
      </c>
      <c r="C55" s="18" t="s">
        <v>62</v>
      </c>
      <c r="D55" s="19" t="n">
        <v>950000</v>
      </c>
      <c r="E55" s="19" t="n">
        <v>250000</v>
      </c>
      <c r="F55" s="19" t="n">
        <v>63000</v>
      </c>
      <c r="G55" s="21"/>
      <c r="H55" s="19" t="s">
        <v>17</v>
      </c>
      <c r="I55" s="25" t="n">
        <v>0.3</v>
      </c>
      <c r="J55" s="25" t="n">
        <v>0.7</v>
      </c>
      <c r="K55" s="26" t="s">
        <v>18</v>
      </c>
    </row>
    <row r="56" customFormat="false" ht="45" hidden="false" customHeight="false" outlineLevel="0" collapsed="false">
      <c r="A56" s="16" t="n">
        <v>32</v>
      </c>
      <c r="B56" s="16" t="n">
        <v>720</v>
      </c>
      <c r="C56" s="18" t="s">
        <v>63</v>
      </c>
      <c r="D56" s="19" t="n">
        <v>1900000</v>
      </c>
      <c r="E56" s="19" t="n">
        <v>500000</v>
      </c>
      <c r="F56" s="19" t="n">
        <v>125000</v>
      </c>
      <c r="G56" s="21"/>
      <c r="H56" s="19" t="s">
        <v>17</v>
      </c>
      <c r="I56" s="25" t="n">
        <v>0.3</v>
      </c>
      <c r="J56" s="25" t="n">
        <v>0.7</v>
      </c>
      <c r="K56" s="26" t="s">
        <v>18</v>
      </c>
    </row>
    <row r="57" customFormat="false" ht="60" hidden="false" customHeight="false" outlineLevel="0" collapsed="false">
      <c r="A57" s="16" t="n">
        <v>33</v>
      </c>
      <c r="B57" s="16" t="n">
        <v>721</v>
      </c>
      <c r="C57" s="18" t="s">
        <v>64</v>
      </c>
      <c r="D57" s="19" t="n">
        <v>1950000</v>
      </c>
      <c r="E57" s="19" t="n">
        <v>500000</v>
      </c>
      <c r="F57" s="19" t="n">
        <v>125000</v>
      </c>
      <c r="G57" s="21"/>
      <c r="H57" s="19" t="s">
        <v>17</v>
      </c>
      <c r="I57" s="25" t="n">
        <v>0.3</v>
      </c>
      <c r="J57" s="25" t="n">
        <v>0.7</v>
      </c>
      <c r="K57" s="26" t="s">
        <v>18</v>
      </c>
    </row>
    <row r="58" customFormat="false" ht="45" hidden="false" customHeight="false" outlineLevel="0" collapsed="false">
      <c r="A58" s="16" t="n">
        <v>34</v>
      </c>
      <c r="B58" s="16" t="n">
        <v>722</v>
      </c>
      <c r="C58" s="18" t="s">
        <v>65</v>
      </c>
      <c r="D58" s="19" t="n">
        <v>1900000</v>
      </c>
      <c r="E58" s="19" t="n">
        <v>500000</v>
      </c>
      <c r="F58" s="19" t="n">
        <v>125000</v>
      </c>
      <c r="G58" s="21"/>
      <c r="H58" s="19" t="s">
        <v>17</v>
      </c>
      <c r="I58" s="25" t="n">
        <v>0.3</v>
      </c>
      <c r="J58" s="25" t="n">
        <v>0.7</v>
      </c>
      <c r="K58" s="26" t="s">
        <v>18</v>
      </c>
    </row>
    <row r="59" customFormat="false" ht="45" hidden="false" customHeight="false" outlineLevel="0" collapsed="false">
      <c r="A59" s="16" t="n">
        <v>35</v>
      </c>
      <c r="B59" s="16" t="n">
        <v>723</v>
      </c>
      <c r="C59" s="18" t="s">
        <v>66</v>
      </c>
      <c r="D59" s="19" t="n">
        <v>1500000</v>
      </c>
      <c r="E59" s="19" t="n">
        <v>375000</v>
      </c>
      <c r="F59" s="19" t="n">
        <v>94000</v>
      </c>
      <c r="G59" s="21"/>
      <c r="H59" s="19" t="s">
        <v>17</v>
      </c>
      <c r="I59" s="25" t="n">
        <v>0.3</v>
      </c>
      <c r="J59" s="25" t="n">
        <v>0.7</v>
      </c>
      <c r="K59" s="26" t="s">
        <v>18</v>
      </c>
    </row>
    <row r="60" customFormat="false" ht="45" hidden="false" customHeight="false" outlineLevel="0" collapsed="false">
      <c r="A60" s="16" t="n">
        <v>36</v>
      </c>
      <c r="B60" s="16" t="n">
        <v>724</v>
      </c>
      <c r="C60" s="18" t="s">
        <v>67</v>
      </c>
      <c r="D60" s="19" t="n">
        <v>1500000</v>
      </c>
      <c r="E60" s="19" t="n">
        <v>375000</v>
      </c>
      <c r="F60" s="19" t="n">
        <v>94000</v>
      </c>
      <c r="G60" s="21"/>
      <c r="H60" s="19" t="s">
        <v>17</v>
      </c>
      <c r="I60" s="25" t="n">
        <v>0.3</v>
      </c>
      <c r="J60" s="25" t="n">
        <v>0.7</v>
      </c>
      <c r="K60" s="26" t="s">
        <v>18</v>
      </c>
    </row>
    <row r="61" customFormat="false" ht="36" hidden="false" customHeight="false" outlineLevel="0" collapsed="false">
      <c r="A61" s="16" t="n">
        <v>37</v>
      </c>
      <c r="B61" s="16" t="n">
        <v>725</v>
      </c>
      <c r="C61" s="18" t="s">
        <v>68</v>
      </c>
      <c r="D61" s="19" t="n">
        <v>1850000</v>
      </c>
      <c r="E61" s="19" t="n">
        <v>500000</v>
      </c>
      <c r="F61" s="19" t="n">
        <v>125000</v>
      </c>
      <c r="G61" s="21"/>
      <c r="H61" s="19" t="s">
        <v>17</v>
      </c>
      <c r="I61" s="25" t="n">
        <v>0.3</v>
      </c>
      <c r="J61" s="25" t="n">
        <v>0.7</v>
      </c>
      <c r="K61" s="26" t="s">
        <v>18</v>
      </c>
    </row>
    <row r="62" customFormat="false" ht="45" hidden="false" customHeight="false" outlineLevel="0" collapsed="false">
      <c r="A62" s="16" t="n">
        <v>38</v>
      </c>
      <c r="B62" s="16" t="n">
        <v>726</v>
      </c>
      <c r="C62" s="18" t="s">
        <v>69</v>
      </c>
      <c r="D62" s="19" t="n">
        <v>1400000</v>
      </c>
      <c r="E62" s="19" t="n">
        <v>375000</v>
      </c>
      <c r="F62" s="19" t="n">
        <v>94000</v>
      </c>
      <c r="G62" s="21"/>
      <c r="H62" s="19" t="s">
        <v>17</v>
      </c>
      <c r="I62" s="25" t="n">
        <v>0.3</v>
      </c>
      <c r="J62" s="25" t="n">
        <v>0.7</v>
      </c>
      <c r="K62" s="26" t="s">
        <v>18</v>
      </c>
    </row>
    <row r="63" customFormat="false" ht="45" hidden="false" customHeight="false" outlineLevel="0" collapsed="false">
      <c r="A63" s="16" t="n">
        <v>39</v>
      </c>
      <c r="B63" s="16" t="n">
        <v>727</v>
      </c>
      <c r="C63" s="18" t="s">
        <v>70</v>
      </c>
      <c r="D63" s="19" t="n">
        <v>1350000</v>
      </c>
      <c r="E63" s="19" t="n">
        <v>375000</v>
      </c>
      <c r="F63" s="19" t="n">
        <v>94000</v>
      </c>
      <c r="G63" s="21"/>
      <c r="H63" s="19" t="s">
        <v>17</v>
      </c>
      <c r="I63" s="25" t="n">
        <v>0.3</v>
      </c>
      <c r="J63" s="25" t="n">
        <v>0.7</v>
      </c>
      <c r="K63" s="26" t="s">
        <v>18</v>
      </c>
    </row>
    <row r="64" customFormat="false" ht="45" hidden="false" customHeight="false" outlineLevel="0" collapsed="false">
      <c r="A64" s="16" t="n">
        <v>40</v>
      </c>
      <c r="B64" s="16" t="n">
        <v>728</v>
      </c>
      <c r="C64" s="18" t="s">
        <v>71</v>
      </c>
      <c r="D64" s="19" t="n">
        <v>2000000</v>
      </c>
      <c r="E64" s="19" t="n">
        <v>500000</v>
      </c>
      <c r="F64" s="19" t="n">
        <v>125000</v>
      </c>
      <c r="G64" s="21"/>
      <c r="H64" s="19" t="s">
        <v>17</v>
      </c>
      <c r="I64" s="25" t="n">
        <v>0.3</v>
      </c>
      <c r="J64" s="25" t="n">
        <v>0.7</v>
      </c>
      <c r="K64" s="26" t="s">
        <v>18</v>
      </c>
    </row>
    <row r="65" customFormat="false" ht="45" hidden="false" customHeight="false" outlineLevel="0" collapsed="false">
      <c r="A65" s="16" t="n">
        <v>41</v>
      </c>
      <c r="B65" s="16" t="n">
        <v>729</v>
      </c>
      <c r="C65" s="18" t="s">
        <v>72</v>
      </c>
      <c r="D65" s="19" t="n">
        <v>950000</v>
      </c>
      <c r="E65" s="19" t="n">
        <v>250000</v>
      </c>
      <c r="F65" s="19" t="n">
        <v>63000</v>
      </c>
      <c r="G65" s="21"/>
      <c r="H65" s="19" t="s">
        <v>17</v>
      </c>
      <c r="I65" s="25" t="n">
        <v>0.3</v>
      </c>
      <c r="J65" s="25" t="n">
        <v>0.7</v>
      </c>
      <c r="K65" s="26" t="s">
        <v>18</v>
      </c>
    </row>
    <row r="66" customFormat="false" ht="45" hidden="false" customHeight="false" outlineLevel="0" collapsed="false">
      <c r="A66" s="16" t="n">
        <v>42</v>
      </c>
      <c r="B66" s="16" t="n">
        <v>730</v>
      </c>
      <c r="C66" s="18" t="s">
        <v>73</v>
      </c>
      <c r="D66" s="19" t="n">
        <v>2800000</v>
      </c>
      <c r="E66" s="19" t="n">
        <v>750000</v>
      </c>
      <c r="F66" s="19" t="n">
        <v>187000</v>
      </c>
      <c r="G66" s="21"/>
      <c r="H66" s="19" t="s">
        <v>17</v>
      </c>
      <c r="I66" s="25" t="n">
        <v>0.3</v>
      </c>
      <c r="J66" s="25" t="n">
        <v>0.7</v>
      </c>
      <c r="K66" s="26" t="s">
        <v>18</v>
      </c>
    </row>
    <row r="67" customFormat="false" ht="45" hidden="false" customHeight="false" outlineLevel="0" collapsed="false">
      <c r="A67" s="16" t="n">
        <v>43</v>
      </c>
      <c r="B67" s="16" t="n">
        <v>731</v>
      </c>
      <c r="C67" s="18" t="s">
        <v>74</v>
      </c>
      <c r="D67" s="19" t="n">
        <v>2000000</v>
      </c>
      <c r="E67" s="19" t="n">
        <v>500000</v>
      </c>
      <c r="F67" s="19" t="n">
        <v>125000</v>
      </c>
      <c r="G67" s="21"/>
      <c r="H67" s="19" t="s">
        <v>17</v>
      </c>
      <c r="I67" s="25" t="n">
        <v>0.3</v>
      </c>
      <c r="J67" s="25" t="n">
        <v>0.7</v>
      </c>
      <c r="K67" s="26" t="s">
        <v>18</v>
      </c>
    </row>
    <row r="68" customFormat="false" ht="45" hidden="false" customHeight="false" outlineLevel="0" collapsed="false">
      <c r="A68" s="16" t="n">
        <v>44</v>
      </c>
      <c r="B68" s="16" t="n">
        <v>732</v>
      </c>
      <c r="C68" s="18" t="s">
        <v>75</v>
      </c>
      <c r="D68" s="19" t="n">
        <v>2350000</v>
      </c>
      <c r="E68" s="19" t="n">
        <v>625000</v>
      </c>
      <c r="F68" s="19" t="n">
        <v>156000</v>
      </c>
      <c r="G68" s="21"/>
      <c r="H68" s="19" t="s">
        <v>17</v>
      </c>
      <c r="I68" s="25" t="n">
        <v>0.3</v>
      </c>
      <c r="J68" s="25" t="n">
        <v>0.7</v>
      </c>
      <c r="K68" s="26" t="s">
        <v>18</v>
      </c>
    </row>
    <row r="69" customFormat="false" ht="45" hidden="false" customHeight="false" outlineLevel="0" collapsed="false">
      <c r="A69" s="16" t="n">
        <v>45</v>
      </c>
      <c r="B69" s="16" t="n">
        <v>733</v>
      </c>
      <c r="C69" s="18" t="s">
        <v>76</v>
      </c>
      <c r="D69" s="19" t="n">
        <v>1400000</v>
      </c>
      <c r="E69" s="19" t="n">
        <v>375000</v>
      </c>
      <c r="F69" s="19" t="n">
        <v>94000</v>
      </c>
      <c r="G69" s="21"/>
      <c r="H69" s="19" t="s">
        <v>17</v>
      </c>
      <c r="I69" s="25" t="n">
        <v>0.3</v>
      </c>
      <c r="J69" s="25" t="n">
        <v>0.7</v>
      </c>
      <c r="K69" s="26" t="s">
        <v>18</v>
      </c>
    </row>
    <row r="70" customFormat="false" ht="45" hidden="false" customHeight="false" outlineLevel="0" collapsed="false">
      <c r="A70" s="16" t="n">
        <v>46</v>
      </c>
      <c r="B70" s="16" t="n">
        <v>734</v>
      </c>
      <c r="C70" s="18" t="s">
        <v>77</v>
      </c>
      <c r="D70" s="19" t="n">
        <v>1950000</v>
      </c>
      <c r="E70" s="19" t="n">
        <v>500000</v>
      </c>
      <c r="F70" s="19" t="n">
        <v>125000</v>
      </c>
      <c r="G70" s="21"/>
      <c r="H70" s="19" t="s">
        <v>17</v>
      </c>
      <c r="I70" s="25" t="n">
        <v>0.3</v>
      </c>
      <c r="J70" s="25" t="n">
        <v>0.7</v>
      </c>
      <c r="K70" s="26" t="s">
        <v>18</v>
      </c>
    </row>
    <row r="71" customFormat="false" ht="45" hidden="false" customHeight="false" outlineLevel="0" collapsed="false">
      <c r="A71" s="16" t="n">
        <v>47</v>
      </c>
      <c r="B71" s="16" t="n">
        <v>735</v>
      </c>
      <c r="C71" s="18" t="s">
        <v>78</v>
      </c>
      <c r="D71" s="19" t="n">
        <v>1900000</v>
      </c>
      <c r="E71" s="19" t="n">
        <v>500000</v>
      </c>
      <c r="F71" s="19" t="n">
        <v>125000</v>
      </c>
      <c r="G71" s="21"/>
      <c r="H71" s="19" t="s">
        <v>17</v>
      </c>
      <c r="I71" s="25" t="n">
        <v>0.3</v>
      </c>
      <c r="J71" s="25" t="n">
        <v>0.7</v>
      </c>
      <c r="K71" s="26" t="s">
        <v>18</v>
      </c>
    </row>
    <row r="72" customFormat="false" ht="60" hidden="false" customHeight="false" outlineLevel="0" collapsed="false">
      <c r="A72" s="16" t="n">
        <v>48</v>
      </c>
      <c r="B72" s="16" t="n">
        <v>736</v>
      </c>
      <c r="C72" s="18" t="s">
        <v>79</v>
      </c>
      <c r="D72" s="19" t="n">
        <v>1950000</v>
      </c>
      <c r="E72" s="19" t="n">
        <v>500000</v>
      </c>
      <c r="F72" s="19" t="n">
        <v>125000</v>
      </c>
      <c r="G72" s="21"/>
      <c r="H72" s="19" t="s">
        <v>17</v>
      </c>
      <c r="I72" s="25" t="n">
        <v>0.3</v>
      </c>
      <c r="J72" s="25" t="n">
        <v>0.7</v>
      </c>
      <c r="K72" s="26" t="s">
        <v>18</v>
      </c>
    </row>
    <row r="73" customFormat="false" ht="60" hidden="false" customHeight="false" outlineLevel="0" collapsed="false">
      <c r="A73" s="16" t="n">
        <v>49</v>
      </c>
      <c r="B73" s="16" t="n">
        <v>737</v>
      </c>
      <c r="C73" s="18" t="s">
        <v>80</v>
      </c>
      <c r="D73" s="19" t="n">
        <v>1000000</v>
      </c>
      <c r="E73" s="19" t="n">
        <v>250000</v>
      </c>
      <c r="F73" s="19" t="n">
        <v>63000</v>
      </c>
      <c r="G73" s="21"/>
      <c r="H73" s="19" t="s">
        <v>17</v>
      </c>
      <c r="I73" s="25" t="n">
        <v>0.3</v>
      </c>
      <c r="J73" s="25" t="n">
        <v>0.7</v>
      </c>
      <c r="K73" s="26" t="s">
        <v>18</v>
      </c>
    </row>
    <row r="74" customFormat="false" ht="45" hidden="false" customHeight="false" outlineLevel="0" collapsed="false">
      <c r="A74" s="16" t="n">
        <v>50</v>
      </c>
      <c r="B74" s="16" t="n">
        <v>738</v>
      </c>
      <c r="C74" s="18" t="s">
        <v>81</v>
      </c>
      <c r="D74" s="19" t="n">
        <v>900000</v>
      </c>
      <c r="E74" s="19" t="n">
        <v>250000</v>
      </c>
      <c r="F74" s="19" t="n">
        <v>63000</v>
      </c>
      <c r="G74" s="21"/>
      <c r="H74" s="19" t="s">
        <v>17</v>
      </c>
      <c r="I74" s="25" t="n">
        <v>0.3</v>
      </c>
      <c r="J74" s="25" t="n">
        <v>0.7</v>
      </c>
      <c r="K74" s="26" t="s">
        <v>18</v>
      </c>
    </row>
    <row r="75" customFormat="false" ht="45" hidden="false" customHeight="false" outlineLevel="0" collapsed="false">
      <c r="A75" s="16" t="n">
        <v>51</v>
      </c>
      <c r="B75" s="16" t="n">
        <v>739</v>
      </c>
      <c r="C75" s="18" t="s">
        <v>82</v>
      </c>
      <c r="D75" s="19" t="n">
        <v>1850000</v>
      </c>
      <c r="E75" s="19" t="n">
        <v>500000</v>
      </c>
      <c r="F75" s="19" t="n">
        <v>125000</v>
      </c>
      <c r="G75" s="21"/>
      <c r="H75" s="19" t="s">
        <v>17</v>
      </c>
      <c r="I75" s="25" t="n">
        <v>0.3</v>
      </c>
      <c r="J75" s="25" t="n">
        <v>0.7</v>
      </c>
      <c r="K75" s="26" t="s">
        <v>18</v>
      </c>
    </row>
    <row r="76" customFormat="false" ht="45" hidden="false" customHeight="false" outlineLevel="0" collapsed="false">
      <c r="A76" s="16" t="n">
        <v>52</v>
      </c>
      <c r="B76" s="16" t="n">
        <v>740</v>
      </c>
      <c r="C76" s="18" t="s">
        <v>83</v>
      </c>
      <c r="D76" s="19" t="n">
        <v>1000000</v>
      </c>
      <c r="E76" s="19" t="n">
        <v>250000</v>
      </c>
      <c r="F76" s="19" t="n">
        <v>63000</v>
      </c>
      <c r="G76" s="21"/>
      <c r="H76" s="19" t="s">
        <v>17</v>
      </c>
      <c r="I76" s="25" t="n">
        <v>0.3</v>
      </c>
      <c r="J76" s="25" t="n">
        <v>0.7</v>
      </c>
      <c r="K76" s="26" t="s">
        <v>18</v>
      </c>
    </row>
    <row r="77" customFormat="false" ht="45" hidden="false" customHeight="false" outlineLevel="0" collapsed="false">
      <c r="A77" s="16" t="n">
        <v>53</v>
      </c>
      <c r="B77" s="16" t="n">
        <v>741</v>
      </c>
      <c r="C77" s="18" t="s">
        <v>84</v>
      </c>
      <c r="D77" s="19" t="n">
        <v>3750000</v>
      </c>
      <c r="E77" s="19" t="n">
        <v>1000000</v>
      </c>
      <c r="F77" s="19" t="n">
        <v>250000</v>
      </c>
      <c r="G77" s="21"/>
      <c r="H77" s="19" t="s">
        <v>17</v>
      </c>
      <c r="I77" s="25" t="n">
        <v>0.3</v>
      </c>
      <c r="J77" s="25" t="n">
        <v>0.7</v>
      </c>
      <c r="K77" s="26" t="s">
        <v>18</v>
      </c>
    </row>
    <row r="78" customFormat="false" ht="60" hidden="false" customHeight="false" outlineLevel="0" collapsed="false">
      <c r="A78" s="16" t="n">
        <v>54</v>
      </c>
      <c r="B78" s="16" t="n">
        <v>742</v>
      </c>
      <c r="C78" s="18" t="s">
        <v>85</v>
      </c>
      <c r="D78" s="19" t="n">
        <v>1180000</v>
      </c>
      <c r="E78" s="19" t="n">
        <v>296000</v>
      </c>
      <c r="F78" s="19" t="n">
        <v>74000</v>
      </c>
      <c r="G78" s="21"/>
      <c r="H78" s="19" t="s">
        <v>17</v>
      </c>
      <c r="I78" s="25" t="n">
        <v>0.3</v>
      </c>
      <c r="J78" s="25" t="n">
        <v>0.7</v>
      </c>
      <c r="K78" s="26" t="s">
        <v>18</v>
      </c>
    </row>
    <row r="79" customFormat="false" ht="45" hidden="false" customHeight="false" outlineLevel="0" collapsed="false">
      <c r="A79" s="16" t="n">
        <v>55</v>
      </c>
      <c r="B79" s="16" t="n">
        <v>743</v>
      </c>
      <c r="C79" s="18" t="s">
        <v>86</v>
      </c>
      <c r="D79" s="19" t="n">
        <v>1900000</v>
      </c>
      <c r="E79" s="19" t="n">
        <v>500000</v>
      </c>
      <c r="F79" s="19" t="n">
        <v>125000</v>
      </c>
      <c r="G79" s="21"/>
      <c r="H79" s="19" t="s">
        <v>17</v>
      </c>
      <c r="I79" s="25" t="n">
        <v>0.3</v>
      </c>
      <c r="J79" s="25" t="n">
        <v>0.7</v>
      </c>
      <c r="K79" s="26" t="s">
        <v>18</v>
      </c>
    </row>
    <row r="80" customFormat="false" ht="45" hidden="false" customHeight="false" outlineLevel="0" collapsed="false">
      <c r="A80" s="16" t="n">
        <v>56</v>
      </c>
      <c r="B80" s="16" t="n">
        <v>744</v>
      </c>
      <c r="C80" s="18" t="s">
        <v>87</v>
      </c>
      <c r="D80" s="19" t="n">
        <v>2440000</v>
      </c>
      <c r="E80" s="19" t="n">
        <v>625000</v>
      </c>
      <c r="F80" s="19" t="n">
        <v>156000</v>
      </c>
      <c r="G80" s="21"/>
      <c r="H80" s="19" t="s">
        <v>17</v>
      </c>
      <c r="I80" s="25" t="n">
        <v>0.3</v>
      </c>
      <c r="J80" s="25" t="n">
        <v>0.7</v>
      </c>
      <c r="K80" s="26" t="s">
        <v>18</v>
      </c>
    </row>
    <row r="81" customFormat="false" ht="45" hidden="false" customHeight="false" outlineLevel="0" collapsed="false">
      <c r="A81" s="16" t="n">
        <v>57</v>
      </c>
      <c r="B81" s="16" t="n">
        <v>745</v>
      </c>
      <c r="C81" s="18" t="s">
        <v>88</v>
      </c>
      <c r="D81" s="19" t="n">
        <v>4000000</v>
      </c>
      <c r="E81" s="19" t="n">
        <v>1125000</v>
      </c>
      <c r="F81" s="19" t="n">
        <v>281000</v>
      </c>
      <c r="G81" s="21"/>
      <c r="H81" s="19" t="s">
        <v>17</v>
      </c>
      <c r="I81" s="25" t="n">
        <v>0.3</v>
      </c>
      <c r="J81" s="25" t="n">
        <v>0.7</v>
      </c>
      <c r="K81" s="26" t="s">
        <v>18</v>
      </c>
    </row>
    <row r="82" customFormat="false" ht="45" hidden="false" customHeight="false" outlineLevel="0" collapsed="false">
      <c r="A82" s="16" t="n">
        <v>58</v>
      </c>
      <c r="B82" s="16" t="n">
        <v>746</v>
      </c>
      <c r="C82" s="18" t="s">
        <v>89</v>
      </c>
      <c r="D82" s="19" t="n">
        <v>1450000</v>
      </c>
      <c r="E82" s="19" t="n">
        <v>375000</v>
      </c>
      <c r="F82" s="19" t="n">
        <v>94000</v>
      </c>
      <c r="G82" s="21"/>
      <c r="H82" s="19" t="s">
        <v>17</v>
      </c>
      <c r="I82" s="25" t="n">
        <v>0.3</v>
      </c>
      <c r="J82" s="25" t="n">
        <v>0.7</v>
      </c>
      <c r="K82" s="26" t="s">
        <v>18</v>
      </c>
    </row>
    <row r="83" customFormat="false" ht="36" hidden="false" customHeight="false" outlineLevel="0" collapsed="false">
      <c r="A83" s="16" t="n">
        <v>59</v>
      </c>
      <c r="B83" s="16" t="n">
        <v>747</v>
      </c>
      <c r="C83" s="18" t="s">
        <v>90</v>
      </c>
      <c r="D83" s="19" t="n">
        <v>1500000</v>
      </c>
      <c r="E83" s="19" t="n">
        <v>375000</v>
      </c>
      <c r="F83" s="19" t="n">
        <v>94000</v>
      </c>
      <c r="G83" s="21"/>
      <c r="H83" s="19" t="s">
        <v>17</v>
      </c>
      <c r="I83" s="25" t="n">
        <v>0.3</v>
      </c>
      <c r="J83" s="25" t="n">
        <v>0.7</v>
      </c>
      <c r="K83" s="26" t="s">
        <v>18</v>
      </c>
    </row>
    <row r="84" customFormat="false" ht="60" hidden="false" customHeight="false" outlineLevel="0" collapsed="false">
      <c r="A84" s="16" t="n">
        <v>60</v>
      </c>
      <c r="B84" s="16" t="n">
        <v>748</v>
      </c>
      <c r="C84" s="18" t="s">
        <v>91</v>
      </c>
      <c r="D84" s="19" t="n">
        <v>4000000</v>
      </c>
      <c r="E84" s="19" t="n">
        <v>1125000</v>
      </c>
      <c r="F84" s="19" t="n">
        <v>281000</v>
      </c>
      <c r="G84" s="21"/>
      <c r="H84" s="19" t="s">
        <v>17</v>
      </c>
      <c r="I84" s="25" t="n">
        <v>0.3</v>
      </c>
      <c r="J84" s="25" t="n">
        <v>0.7</v>
      </c>
      <c r="K84" s="26" t="s">
        <v>18</v>
      </c>
    </row>
    <row r="85" customFormat="false" ht="45" hidden="false" customHeight="false" outlineLevel="0" collapsed="false">
      <c r="A85" s="16" t="n">
        <v>61</v>
      </c>
      <c r="B85" s="16" t="n">
        <v>749</v>
      </c>
      <c r="C85" s="18" t="s">
        <v>92</v>
      </c>
      <c r="D85" s="19" t="n">
        <v>3000000</v>
      </c>
      <c r="E85" s="19" t="n">
        <v>750000</v>
      </c>
      <c r="F85" s="19" t="n">
        <v>187000</v>
      </c>
      <c r="G85" s="21"/>
      <c r="H85" s="19" t="s">
        <v>17</v>
      </c>
      <c r="I85" s="25" t="n">
        <v>0.3</v>
      </c>
      <c r="J85" s="25" t="n">
        <v>0.7</v>
      </c>
      <c r="K85" s="26" t="s">
        <v>18</v>
      </c>
    </row>
    <row r="86" customFormat="false" ht="45" hidden="false" customHeight="false" outlineLevel="0" collapsed="false">
      <c r="A86" s="16" t="n">
        <v>62</v>
      </c>
      <c r="B86" s="16" t="n">
        <v>750</v>
      </c>
      <c r="C86" s="18" t="s">
        <v>93</v>
      </c>
      <c r="D86" s="19" t="n">
        <v>1950000</v>
      </c>
      <c r="E86" s="19" t="n">
        <v>500000</v>
      </c>
      <c r="F86" s="19" t="n">
        <v>125000</v>
      </c>
      <c r="G86" s="21"/>
      <c r="H86" s="19" t="s">
        <v>17</v>
      </c>
      <c r="I86" s="25" t="n">
        <v>0.3</v>
      </c>
      <c r="J86" s="25" t="n">
        <v>0.7</v>
      </c>
      <c r="K86" s="26" t="s">
        <v>18</v>
      </c>
    </row>
    <row r="87" customFormat="false" ht="60" hidden="false" customHeight="false" outlineLevel="0" collapsed="false">
      <c r="A87" s="16" t="n">
        <v>63</v>
      </c>
      <c r="B87" s="16" t="n">
        <v>751</v>
      </c>
      <c r="C87" s="18" t="s">
        <v>94</v>
      </c>
      <c r="D87" s="19" t="n">
        <v>4000000</v>
      </c>
      <c r="E87" s="19" t="n">
        <v>1125000</v>
      </c>
      <c r="F87" s="19" t="n">
        <v>281000</v>
      </c>
      <c r="G87" s="21"/>
      <c r="H87" s="19" t="s">
        <v>17</v>
      </c>
      <c r="I87" s="25" t="n">
        <v>0.3</v>
      </c>
      <c r="J87" s="25" t="n">
        <v>0.7</v>
      </c>
      <c r="K87" s="26" t="s">
        <v>18</v>
      </c>
    </row>
    <row r="88" customFormat="false" ht="36" hidden="false" customHeight="false" outlineLevel="0" collapsed="false">
      <c r="A88" s="16" t="n">
        <v>64</v>
      </c>
      <c r="B88" s="16" t="n">
        <v>752</v>
      </c>
      <c r="C88" s="18" t="s">
        <v>95</v>
      </c>
      <c r="D88" s="19" t="n">
        <v>2350000</v>
      </c>
      <c r="E88" s="19" t="n">
        <v>625000</v>
      </c>
      <c r="F88" s="19" t="n">
        <v>156000</v>
      </c>
      <c r="G88" s="21"/>
      <c r="H88" s="19" t="s">
        <v>17</v>
      </c>
      <c r="I88" s="25" t="n">
        <v>0.3</v>
      </c>
      <c r="J88" s="25" t="n">
        <v>0.7</v>
      </c>
      <c r="K88" s="26" t="s">
        <v>18</v>
      </c>
    </row>
    <row r="89" customFormat="false" ht="45" hidden="false" customHeight="false" outlineLevel="0" collapsed="false">
      <c r="A89" s="16" t="n">
        <v>65</v>
      </c>
      <c r="B89" s="16" t="n">
        <v>753</v>
      </c>
      <c r="C89" s="18" t="s">
        <v>96</v>
      </c>
      <c r="D89" s="19" t="n">
        <v>2800000</v>
      </c>
      <c r="E89" s="19" t="n">
        <v>750000</v>
      </c>
      <c r="F89" s="19" t="n">
        <v>187000</v>
      </c>
      <c r="G89" s="21"/>
      <c r="H89" s="19" t="s">
        <v>17</v>
      </c>
      <c r="I89" s="25" t="n">
        <v>0.3</v>
      </c>
      <c r="J89" s="25" t="n">
        <v>0.7</v>
      </c>
      <c r="K89" s="26" t="s">
        <v>18</v>
      </c>
    </row>
    <row r="90" customFormat="false" ht="36" hidden="false" customHeight="false" outlineLevel="0" collapsed="false">
      <c r="A90" s="16" t="n">
        <v>66</v>
      </c>
      <c r="B90" s="16" t="n">
        <v>754</v>
      </c>
      <c r="C90" s="18" t="s">
        <v>97</v>
      </c>
      <c r="D90" s="19" t="n">
        <v>2000000</v>
      </c>
      <c r="E90" s="19" t="n">
        <v>500000</v>
      </c>
      <c r="F90" s="19" t="n">
        <v>125000</v>
      </c>
      <c r="G90" s="21"/>
      <c r="H90" s="19" t="s">
        <v>17</v>
      </c>
      <c r="I90" s="25" t="n">
        <v>0.3</v>
      </c>
      <c r="J90" s="25" t="n">
        <v>0.7</v>
      </c>
      <c r="K90" s="26" t="s">
        <v>18</v>
      </c>
    </row>
    <row r="91" customFormat="false" ht="36" hidden="false" customHeight="false" outlineLevel="0" collapsed="false">
      <c r="A91" s="16" t="n">
        <v>67</v>
      </c>
      <c r="B91" s="16" t="n">
        <v>755</v>
      </c>
      <c r="C91" s="18" t="s">
        <v>98</v>
      </c>
      <c r="D91" s="19" t="n">
        <v>1750000</v>
      </c>
      <c r="E91" s="19" t="n">
        <v>500000</v>
      </c>
      <c r="F91" s="19" t="n">
        <v>125000</v>
      </c>
      <c r="G91" s="21"/>
      <c r="H91" s="19" t="s">
        <v>17</v>
      </c>
      <c r="I91" s="25" t="n">
        <v>0.3</v>
      </c>
      <c r="J91" s="25" t="n">
        <v>0.7</v>
      </c>
      <c r="K91" s="26" t="s">
        <v>18</v>
      </c>
    </row>
    <row r="92" customFormat="false" ht="36" hidden="false" customHeight="false" outlineLevel="0" collapsed="false">
      <c r="A92" s="16" t="n">
        <v>68</v>
      </c>
      <c r="B92" s="16" t="n">
        <v>756</v>
      </c>
      <c r="C92" s="18" t="s">
        <v>99</v>
      </c>
      <c r="D92" s="19" t="n">
        <v>2350000</v>
      </c>
      <c r="E92" s="19" t="n">
        <v>625000</v>
      </c>
      <c r="F92" s="19" t="n">
        <v>156000</v>
      </c>
      <c r="G92" s="21"/>
      <c r="H92" s="19" t="s">
        <v>17</v>
      </c>
      <c r="I92" s="25" t="n">
        <v>0.3</v>
      </c>
      <c r="J92" s="25" t="n">
        <v>0.7</v>
      </c>
      <c r="K92" s="26" t="s">
        <v>18</v>
      </c>
    </row>
    <row r="93" customFormat="false" ht="45" hidden="false" customHeight="false" outlineLevel="0" collapsed="false">
      <c r="A93" s="16" t="n">
        <v>69</v>
      </c>
      <c r="B93" s="16" t="n">
        <v>759</v>
      </c>
      <c r="C93" s="18" t="s">
        <v>100</v>
      </c>
      <c r="D93" s="19" t="n">
        <v>20000000</v>
      </c>
      <c r="E93" s="19" t="n">
        <v>5000000</v>
      </c>
      <c r="F93" s="19" t="n">
        <v>1250000</v>
      </c>
      <c r="G93" s="21"/>
      <c r="H93" s="19" t="s">
        <v>17</v>
      </c>
      <c r="I93" s="25" t="n">
        <v>0.3</v>
      </c>
      <c r="J93" s="25" t="n">
        <v>0.7</v>
      </c>
      <c r="K93" s="26" t="s">
        <v>18</v>
      </c>
    </row>
    <row r="94" customFormat="false" ht="36" hidden="false" customHeight="false" outlineLevel="0" collapsed="false">
      <c r="A94" s="16" t="n">
        <v>70</v>
      </c>
      <c r="B94" s="16" t="n">
        <v>760</v>
      </c>
      <c r="C94" s="18" t="s">
        <v>101</v>
      </c>
      <c r="D94" s="19" t="n">
        <v>1950000</v>
      </c>
      <c r="E94" s="19" t="n">
        <v>500000</v>
      </c>
      <c r="F94" s="19" t="n">
        <v>125000</v>
      </c>
      <c r="G94" s="21"/>
      <c r="H94" s="19" t="s">
        <v>17</v>
      </c>
      <c r="I94" s="25" t="n">
        <v>0.3</v>
      </c>
      <c r="J94" s="25" t="n">
        <v>0.7</v>
      </c>
      <c r="K94" s="26" t="s">
        <v>18</v>
      </c>
    </row>
    <row r="95" customFormat="false" ht="36" hidden="false" customHeight="false" outlineLevel="0" collapsed="false">
      <c r="A95" s="16" t="n">
        <v>71</v>
      </c>
      <c r="B95" s="16" t="n">
        <v>761</v>
      </c>
      <c r="C95" s="18" t="s">
        <v>102</v>
      </c>
      <c r="D95" s="19" t="n">
        <v>2800000</v>
      </c>
      <c r="E95" s="19" t="n">
        <v>750000</v>
      </c>
      <c r="F95" s="19" t="n">
        <v>187000</v>
      </c>
      <c r="G95" s="21"/>
      <c r="H95" s="19" t="s">
        <v>17</v>
      </c>
      <c r="I95" s="25" t="n">
        <v>0.3</v>
      </c>
      <c r="J95" s="25" t="n">
        <v>0.7</v>
      </c>
      <c r="K95" s="26" t="s">
        <v>18</v>
      </c>
    </row>
    <row r="96" customFormat="false" ht="36" hidden="false" customHeight="false" outlineLevel="0" collapsed="false">
      <c r="A96" s="16" t="n">
        <v>72</v>
      </c>
      <c r="B96" s="16" t="n">
        <v>762</v>
      </c>
      <c r="C96" s="18" t="s">
        <v>103</v>
      </c>
      <c r="D96" s="19" t="n">
        <v>500000</v>
      </c>
      <c r="E96" s="19" t="n">
        <v>500000</v>
      </c>
      <c r="F96" s="19" t="n">
        <v>125000</v>
      </c>
      <c r="G96" s="21"/>
      <c r="H96" s="19" t="s">
        <v>17</v>
      </c>
      <c r="I96" s="25" t="n">
        <v>0.3</v>
      </c>
      <c r="J96" s="25" t="n">
        <v>0.7</v>
      </c>
      <c r="K96" s="26" t="s">
        <v>18</v>
      </c>
    </row>
    <row r="97" customFormat="false" ht="36" hidden="false" customHeight="false" outlineLevel="0" collapsed="false">
      <c r="A97" s="16" t="n">
        <v>73</v>
      </c>
      <c r="B97" s="16" t="n">
        <v>763</v>
      </c>
      <c r="C97" s="18" t="s">
        <v>104</v>
      </c>
      <c r="D97" s="19" t="n">
        <v>1000000</v>
      </c>
      <c r="E97" s="19" t="n">
        <v>250000</v>
      </c>
      <c r="F97" s="19" t="n">
        <v>63000</v>
      </c>
      <c r="G97" s="21"/>
      <c r="H97" s="19" t="s">
        <v>17</v>
      </c>
      <c r="I97" s="25" t="n">
        <v>0.3</v>
      </c>
      <c r="J97" s="25" t="n">
        <v>0.7</v>
      </c>
      <c r="K97" s="26" t="s">
        <v>18</v>
      </c>
    </row>
    <row r="98" customFormat="false" ht="36" hidden="false" customHeight="false" outlineLevel="0" collapsed="false">
      <c r="A98" s="16" t="n">
        <v>74</v>
      </c>
      <c r="B98" s="16" t="n">
        <v>765</v>
      </c>
      <c r="C98" s="18" t="s">
        <v>105</v>
      </c>
      <c r="D98" s="19" t="n">
        <v>2350000</v>
      </c>
      <c r="E98" s="19" t="n">
        <v>625000</v>
      </c>
      <c r="F98" s="19" t="n">
        <v>156000</v>
      </c>
      <c r="G98" s="21"/>
      <c r="H98" s="19" t="s">
        <v>17</v>
      </c>
      <c r="I98" s="25" t="n">
        <v>0.3</v>
      </c>
      <c r="J98" s="25" t="n">
        <v>0.7</v>
      </c>
      <c r="K98" s="26" t="s">
        <v>18</v>
      </c>
    </row>
    <row r="99" customFormat="false" ht="36" hidden="false" customHeight="false" outlineLevel="0" collapsed="false">
      <c r="A99" s="16" t="n">
        <v>75</v>
      </c>
      <c r="B99" s="16" t="n">
        <v>766</v>
      </c>
      <c r="C99" s="18" t="s">
        <v>106</v>
      </c>
      <c r="D99" s="19" t="n">
        <v>2350000</v>
      </c>
      <c r="E99" s="19" t="n">
        <v>625000</v>
      </c>
      <c r="F99" s="19" t="n">
        <v>156000</v>
      </c>
      <c r="G99" s="21"/>
      <c r="H99" s="19" t="s">
        <v>17</v>
      </c>
      <c r="I99" s="25" t="n">
        <v>0.3</v>
      </c>
      <c r="J99" s="25" t="n">
        <v>0.7</v>
      </c>
      <c r="K99" s="26" t="s">
        <v>18</v>
      </c>
    </row>
    <row r="100" customFormat="false" ht="45" hidden="false" customHeight="false" outlineLevel="0" collapsed="false">
      <c r="A100" s="16" t="n">
        <v>76</v>
      </c>
      <c r="B100" s="16" t="n">
        <v>767</v>
      </c>
      <c r="C100" s="18" t="s">
        <v>107</v>
      </c>
      <c r="D100" s="19" t="n">
        <v>4000000</v>
      </c>
      <c r="E100" s="19" t="n">
        <v>1125000</v>
      </c>
      <c r="F100" s="19" t="n">
        <v>281000</v>
      </c>
      <c r="G100" s="21"/>
      <c r="H100" s="19" t="s">
        <v>17</v>
      </c>
      <c r="I100" s="25" t="n">
        <v>0.3</v>
      </c>
      <c r="J100" s="25" t="n">
        <v>0.7</v>
      </c>
      <c r="K100" s="26" t="s">
        <v>18</v>
      </c>
    </row>
    <row r="101" customFormat="false" ht="36" hidden="false" customHeight="false" outlineLevel="0" collapsed="false">
      <c r="A101" s="16" t="n">
        <v>77</v>
      </c>
      <c r="B101" s="16" t="n">
        <v>768</v>
      </c>
      <c r="C101" s="18" t="s">
        <v>108</v>
      </c>
      <c r="D101" s="19" t="n">
        <v>1400000</v>
      </c>
      <c r="E101" s="19" t="n">
        <v>375000</v>
      </c>
      <c r="F101" s="19" t="n">
        <v>94000</v>
      </c>
      <c r="G101" s="21"/>
      <c r="H101" s="19" t="s">
        <v>17</v>
      </c>
      <c r="I101" s="25" t="n">
        <v>0.3</v>
      </c>
      <c r="J101" s="25" t="n">
        <v>0.7</v>
      </c>
      <c r="K101" s="26" t="s">
        <v>18</v>
      </c>
    </row>
    <row r="102" customFormat="false" ht="36" hidden="false" customHeight="false" outlineLevel="0" collapsed="false">
      <c r="A102" s="16" t="n">
        <v>78</v>
      </c>
      <c r="B102" s="16" t="n">
        <v>769</v>
      </c>
      <c r="C102" s="18" t="s">
        <v>109</v>
      </c>
      <c r="D102" s="19" t="n">
        <v>940000</v>
      </c>
      <c r="E102" s="19" t="n">
        <v>250000</v>
      </c>
      <c r="F102" s="19" t="n">
        <v>63000</v>
      </c>
      <c r="G102" s="21"/>
      <c r="H102" s="19" t="s">
        <v>17</v>
      </c>
      <c r="I102" s="25" t="n">
        <v>0.3</v>
      </c>
      <c r="J102" s="25" t="n">
        <v>0.7</v>
      </c>
      <c r="K102" s="26" t="s">
        <v>18</v>
      </c>
    </row>
    <row r="103" customFormat="false" ht="45" hidden="false" customHeight="false" outlineLevel="0" collapsed="false">
      <c r="A103" s="16" t="n">
        <v>79</v>
      </c>
      <c r="B103" s="16" t="n">
        <v>770</v>
      </c>
      <c r="C103" s="18" t="s">
        <v>110</v>
      </c>
      <c r="D103" s="19" t="n">
        <v>2000000</v>
      </c>
      <c r="E103" s="19" t="n">
        <v>500000</v>
      </c>
      <c r="F103" s="19" t="n">
        <v>125000</v>
      </c>
      <c r="G103" s="21"/>
      <c r="H103" s="19" t="s">
        <v>17</v>
      </c>
      <c r="I103" s="25" t="n">
        <v>0.3</v>
      </c>
      <c r="J103" s="25" t="n">
        <v>0.7</v>
      </c>
      <c r="K103" s="26" t="s">
        <v>18</v>
      </c>
    </row>
    <row r="104" customFormat="false" ht="36" hidden="false" customHeight="false" outlineLevel="0" collapsed="false">
      <c r="A104" s="16" t="n">
        <v>80</v>
      </c>
      <c r="B104" s="16" t="n">
        <v>771</v>
      </c>
      <c r="C104" s="18" t="s">
        <v>111</v>
      </c>
      <c r="D104" s="19" t="n">
        <v>1400000</v>
      </c>
      <c r="E104" s="19" t="n">
        <v>375000</v>
      </c>
      <c r="F104" s="19" t="n">
        <v>94000</v>
      </c>
      <c r="G104" s="21"/>
      <c r="H104" s="19" t="s">
        <v>17</v>
      </c>
      <c r="I104" s="25" t="n">
        <v>0.3</v>
      </c>
      <c r="J104" s="25" t="n">
        <v>0.7</v>
      </c>
      <c r="K104" s="26" t="s">
        <v>18</v>
      </c>
    </row>
    <row r="105" customFormat="false" ht="45" hidden="false" customHeight="false" outlineLevel="0" collapsed="false">
      <c r="A105" s="16" t="n">
        <v>81</v>
      </c>
      <c r="B105" s="16" t="n">
        <v>772</v>
      </c>
      <c r="C105" s="18" t="s">
        <v>112</v>
      </c>
      <c r="D105" s="19" t="n">
        <v>1000000</v>
      </c>
      <c r="E105" s="19" t="n">
        <v>250000</v>
      </c>
      <c r="F105" s="19" t="n">
        <v>63000</v>
      </c>
      <c r="G105" s="21"/>
      <c r="H105" s="19" t="s">
        <v>17</v>
      </c>
      <c r="I105" s="25" t="n">
        <v>0.3</v>
      </c>
      <c r="J105" s="25" t="n">
        <v>0.7</v>
      </c>
      <c r="K105" s="26" t="s">
        <v>18</v>
      </c>
    </row>
    <row r="106" customFormat="false" ht="45" hidden="false" customHeight="false" outlineLevel="0" collapsed="false">
      <c r="A106" s="16" t="n">
        <v>82</v>
      </c>
      <c r="B106" s="16" t="n">
        <v>773</v>
      </c>
      <c r="C106" s="18" t="s">
        <v>113</v>
      </c>
      <c r="D106" s="19" t="n">
        <v>4000000</v>
      </c>
      <c r="E106" s="19" t="n">
        <v>1125000</v>
      </c>
      <c r="F106" s="19" t="n">
        <v>281000</v>
      </c>
      <c r="G106" s="21"/>
      <c r="H106" s="19" t="s">
        <v>17</v>
      </c>
      <c r="I106" s="25" t="n">
        <v>0.3</v>
      </c>
      <c r="J106" s="25" t="n">
        <v>0.7</v>
      </c>
      <c r="K106" s="26" t="s">
        <v>18</v>
      </c>
    </row>
    <row r="107" customFormat="false" ht="60" hidden="false" customHeight="false" outlineLevel="0" collapsed="false">
      <c r="A107" s="16" t="n">
        <v>83</v>
      </c>
      <c r="B107" s="16" t="n">
        <v>774</v>
      </c>
      <c r="C107" s="18" t="s">
        <v>114</v>
      </c>
      <c r="D107" s="19" t="n">
        <v>2300000</v>
      </c>
      <c r="E107" s="19" t="n">
        <v>625000</v>
      </c>
      <c r="F107" s="19" t="n">
        <v>156000</v>
      </c>
      <c r="G107" s="21"/>
      <c r="H107" s="19" t="s">
        <v>17</v>
      </c>
      <c r="I107" s="25" t="n">
        <v>0.3</v>
      </c>
      <c r="J107" s="25" t="n">
        <v>0.7</v>
      </c>
      <c r="K107" s="26" t="s">
        <v>18</v>
      </c>
    </row>
    <row r="108" customFormat="false" ht="45" hidden="false" customHeight="false" outlineLevel="0" collapsed="false">
      <c r="A108" s="16" t="n">
        <v>84</v>
      </c>
      <c r="B108" s="16" t="n">
        <v>775</v>
      </c>
      <c r="C108" s="18" t="s">
        <v>115</v>
      </c>
      <c r="D108" s="19" t="n">
        <v>2000000</v>
      </c>
      <c r="E108" s="19" t="n">
        <v>500000</v>
      </c>
      <c r="F108" s="19" t="n">
        <v>125000</v>
      </c>
      <c r="G108" s="21"/>
      <c r="H108" s="19" t="s">
        <v>17</v>
      </c>
      <c r="I108" s="25" t="n">
        <v>0.3</v>
      </c>
      <c r="J108" s="25" t="n">
        <v>0.7</v>
      </c>
      <c r="K108" s="26" t="s">
        <v>18</v>
      </c>
    </row>
    <row r="109" customFormat="false" ht="45" hidden="false" customHeight="false" outlineLevel="0" collapsed="false">
      <c r="A109" s="16" t="n">
        <v>85</v>
      </c>
      <c r="B109" s="16" t="n">
        <v>776</v>
      </c>
      <c r="C109" s="18" t="s">
        <v>116</v>
      </c>
      <c r="D109" s="19" t="n">
        <v>4000000</v>
      </c>
      <c r="E109" s="19" t="n">
        <v>1125000</v>
      </c>
      <c r="F109" s="19" t="n">
        <v>281000</v>
      </c>
      <c r="G109" s="21"/>
      <c r="H109" s="19" t="s">
        <v>17</v>
      </c>
      <c r="I109" s="25" t="n">
        <v>0.3</v>
      </c>
      <c r="J109" s="25" t="n">
        <v>0.7</v>
      </c>
      <c r="K109" s="26" t="s">
        <v>18</v>
      </c>
    </row>
    <row r="110" customFormat="false" ht="36" hidden="false" customHeight="false" outlineLevel="0" collapsed="false">
      <c r="A110" s="16" t="n">
        <v>86</v>
      </c>
      <c r="B110" s="16" t="n">
        <v>777</v>
      </c>
      <c r="C110" s="18" t="s">
        <v>117</v>
      </c>
      <c r="D110" s="19" t="n">
        <v>15000000</v>
      </c>
      <c r="E110" s="19" t="n">
        <v>3750000</v>
      </c>
      <c r="F110" s="19" t="n">
        <v>938000</v>
      </c>
      <c r="G110" s="21"/>
      <c r="H110" s="19" t="s">
        <v>17</v>
      </c>
      <c r="I110" s="25" t="n">
        <v>0.3</v>
      </c>
      <c r="J110" s="25" t="n">
        <v>0.7</v>
      </c>
      <c r="K110" s="26" t="s">
        <v>18</v>
      </c>
    </row>
    <row r="111" customFormat="false" ht="45" hidden="false" customHeight="false" outlineLevel="0" collapsed="false">
      <c r="A111" s="16" t="n">
        <v>87</v>
      </c>
      <c r="B111" s="16" t="n">
        <v>778</v>
      </c>
      <c r="C111" s="18" t="s">
        <v>118</v>
      </c>
      <c r="D111" s="19" t="n">
        <v>3750000</v>
      </c>
      <c r="E111" s="19" t="n">
        <v>1000000</v>
      </c>
      <c r="F111" s="19" t="n">
        <v>250000</v>
      </c>
      <c r="G111" s="21"/>
      <c r="H111" s="19" t="s">
        <v>17</v>
      </c>
      <c r="I111" s="25" t="n">
        <v>0.3</v>
      </c>
      <c r="J111" s="25" t="n">
        <v>0.7</v>
      </c>
      <c r="K111" s="26" t="s">
        <v>18</v>
      </c>
    </row>
    <row r="112" customFormat="false" ht="45" hidden="false" customHeight="false" outlineLevel="0" collapsed="false">
      <c r="A112" s="16" t="n">
        <v>88</v>
      </c>
      <c r="B112" s="16" t="n">
        <v>779</v>
      </c>
      <c r="C112" s="18" t="s">
        <v>119</v>
      </c>
      <c r="D112" s="19" t="n">
        <v>3000000</v>
      </c>
      <c r="E112" s="19" t="n">
        <v>750000</v>
      </c>
      <c r="F112" s="19" t="n">
        <v>188000</v>
      </c>
      <c r="G112" s="21"/>
      <c r="H112" s="19" t="s">
        <v>17</v>
      </c>
      <c r="I112" s="25" t="n">
        <v>0.3</v>
      </c>
      <c r="J112" s="25" t="n">
        <v>0.7</v>
      </c>
      <c r="K112" s="26" t="s">
        <v>18</v>
      </c>
    </row>
    <row r="113" customFormat="false" ht="36" hidden="false" customHeight="false" outlineLevel="0" collapsed="false">
      <c r="A113" s="16" t="n">
        <v>89</v>
      </c>
      <c r="B113" s="16" t="n">
        <v>780</v>
      </c>
      <c r="C113" s="18" t="s">
        <v>120</v>
      </c>
      <c r="D113" s="19" t="n">
        <v>1500000</v>
      </c>
      <c r="E113" s="19" t="n">
        <v>375000</v>
      </c>
      <c r="F113" s="19" t="n">
        <v>94000</v>
      </c>
      <c r="G113" s="21"/>
      <c r="H113" s="19" t="s">
        <v>17</v>
      </c>
      <c r="I113" s="25" t="n">
        <v>0.3</v>
      </c>
      <c r="J113" s="25" t="n">
        <v>0.7</v>
      </c>
      <c r="K113" s="26" t="s">
        <v>18</v>
      </c>
    </row>
    <row r="114" customFormat="false" ht="45" hidden="false" customHeight="false" outlineLevel="0" collapsed="false">
      <c r="A114" s="16" t="n">
        <v>90</v>
      </c>
      <c r="B114" s="16" t="n">
        <v>418</v>
      </c>
      <c r="C114" s="18" t="s">
        <v>121</v>
      </c>
      <c r="D114" s="19" t="n">
        <v>1500000</v>
      </c>
      <c r="E114" s="19" t="n">
        <v>375000</v>
      </c>
      <c r="F114" s="19" t="n">
        <v>187000</v>
      </c>
      <c r="G114" s="21"/>
      <c r="H114" s="19" t="s">
        <v>17</v>
      </c>
      <c r="I114" s="25" t="n">
        <v>0.3</v>
      </c>
      <c r="J114" s="25" t="n">
        <v>0.7</v>
      </c>
      <c r="K114" s="26" t="s">
        <v>18</v>
      </c>
    </row>
    <row r="115" customFormat="false" ht="60" hidden="false" customHeight="false" outlineLevel="0" collapsed="false">
      <c r="A115" s="16" t="n">
        <v>91</v>
      </c>
      <c r="B115" s="16" t="n">
        <v>457</v>
      </c>
      <c r="C115" s="18" t="s">
        <v>122</v>
      </c>
      <c r="D115" s="19" t="n">
        <v>1300000</v>
      </c>
      <c r="E115" s="19" t="n">
        <v>1300000</v>
      </c>
      <c r="F115" s="19" t="n">
        <v>1300000</v>
      </c>
      <c r="G115" s="21"/>
      <c r="H115" s="19" t="s">
        <v>17</v>
      </c>
      <c r="I115" s="25" t="n">
        <v>0.3</v>
      </c>
      <c r="J115" s="25" t="n">
        <v>0.7</v>
      </c>
      <c r="K115" s="26" t="s">
        <v>18</v>
      </c>
    </row>
    <row r="121" customFormat="false" ht="12.75" hidden="false" customHeight="true" outlineLevel="0" collapsed="false">
      <c r="H121" s="29" t="s">
        <v>123</v>
      </c>
      <c r="I121" s="29"/>
      <c r="J121" s="29"/>
      <c r="K121" s="29"/>
    </row>
    <row r="122" customFormat="false" ht="12.75" hidden="false" customHeight="false" outlineLevel="0" collapsed="false">
      <c r="H122" s="29"/>
      <c r="I122" s="29"/>
      <c r="J122" s="29"/>
      <c r="K122" s="29"/>
    </row>
    <row r="123" customFormat="false" ht="12.75" hidden="false" customHeight="false" outlineLevel="0" collapsed="false">
      <c r="H123" s="29"/>
      <c r="I123" s="29"/>
      <c r="J123" s="29"/>
      <c r="K123" s="29"/>
    </row>
    <row r="124" customFormat="false" ht="12.75" hidden="false" customHeight="false" outlineLevel="0" collapsed="false">
      <c r="H124" s="29"/>
      <c r="I124" s="29"/>
      <c r="J124" s="29"/>
      <c r="K124" s="29"/>
    </row>
    <row r="125" customFormat="false" ht="12.75" hidden="false" customHeight="false" outlineLevel="0" collapsed="false">
      <c r="H125" s="29"/>
      <c r="I125" s="29"/>
      <c r="J125" s="29"/>
      <c r="K125" s="29"/>
    </row>
  </sheetData>
  <mergeCells count="53">
    <mergeCell ref="A1:K1"/>
    <mergeCell ref="A3:K3"/>
    <mergeCell ref="A7:A8"/>
    <mergeCell ref="B7:B8"/>
    <mergeCell ref="C7:C8"/>
    <mergeCell ref="D7:D8"/>
    <mergeCell ref="E7:E8"/>
    <mergeCell ref="F7:F8"/>
    <mergeCell ref="G7:J7"/>
    <mergeCell ref="K7:K8"/>
    <mergeCell ref="E10:E11"/>
    <mergeCell ref="F10:F11"/>
    <mergeCell ref="G10:G11"/>
    <mergeCell ref="H10:H11"/>
    <mergeCell ref="I10:I11"/>
    <mergeCell ref="J10:J11"/>
    <mergeCell ref="K10:K11"/>
    <mergeCell ref="E13:E14"/>
    <mergeCell ref="F13:F14"/>
    <mergeCell ref="G13:G14"/>
    <mergeCell ref="H13:H14"/>
    <mergeCell ref="I13:I14"/>
    <mergeCell ref="J13:J14"/>
    <mergeCell ref="K13:K14"/>
    <mergeCell ref="E16:E19"/>
    <mergeCell ref="F16:F19"/>
    <mergeCell ref="G16:G19"/>
    <mergeCell ref="H16:H19"/>
    <mergeCell ref="I16:I19"/>
    <mergeCell ref="J16:J19"/>
    <mergeCell ref="K16:K19"/>
    <mergeCell ref="E21:E23"/>
    <mergeCell ref="F21:F23"/>
    <mergeCell ref="G21:G23"/>
    <mergeCell ref="H21:H23"/>
    <mergeCell ref="I21:I23"/>
    <mergeCell ref="J21:J23"/>
    <mergeCell ref="K21:K23"/>
    <mergeCell ref="E38:E39"/>
    <mergeCell ref="F38:F39"/>
    <mergeCell ref="G38:G39"/>
    <mergeCell ref="H38:H39"/>
    <mergeCell ref="I38:I39"/>
    <mergeCell ref="J38:J39"/>
    <mergeCell ref="K38:K39"/>
    <mergeCell ref="E41:E43"/>
    <mergeCell ref="F41:F43"/>
    <mergeCell ref="G41:G43"/>
    <mergeCell ref="H41:H43"/>
    <mergeCell ref="I41:I43"/>
    <mergeCell ref="J41:J43"/>
    <mergeCell ref="K41:K43"/>
    <mergeCell ref="H121:K125"/>
  </mergeCells>
  <printOptions headings="false" gridLines="false" gridLinesSet="true" horizontalCentered="false" verticalCentered="false"/>
  <pageMargins left="0.5" right="0" top="0.5" bottom="0.5" header="0.511811023622047" footer="0.2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9:41:39Z</dcterms:created>
  <dc:creator>ali jan</dc:creator>
  <dc:description/>
  <dc:language>en-US</dc:language>
  <cp:lastModifiedBy>Falak Enterprises</cp:lastModifiedBy>
  <cp:lastPrinted>2018-04-19T14:53:17Z</cp:lastPrinted>
  <dcterms:modified xsi:type="dcterms:W3CDTF">2018-04-19T14:54:27Z</dcterms:modified>
  <cp:revision>0</cp:revision>
  <dc:subject/>
  <dc:title/>
</cp:coreProperties>
</file>