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IT" sheetId="1" state="visible" r:id="rId2"/>
  </sheets>
  <definedNames>
    <definedName function="false" hidden="false" localSheetId="0" name="_xlnm.Print_Area" vbProcedure="false">NIT!$A$1:$G$118</definedName>
    <definedName function="false" hidden="false" localSheetId="0" name="_xlnm.Print_Titles" vbProcedure="false">NIT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18">
  <si>
    <t xml:space="preserve">OFFICE OF THE EXECUTIVE ENGINEER BUILDINGS WORKS &amp; SERVICES DEPARTMENT KHAIRPUR</t>
  </si>
  <si>
    <t xml:space="preserve">LIST OF WORK</t>
  </si>
  <si>
    <t xml:space="preserve">SR. NO.</t>
  </si>
  <si>
    <t xml:space="preserve">ADP NO.</t>
  </si>
  <si>
    <t xml:space="preserve">NAME OF SCHEMES/SECTOR</t>
  </si>
  <si>
    <t xml:space="preserve">ESTIMATED / TENDER COST</t>
  </si>
  <si>
    <t xml:space="preserve">BID SECURITY 5%</t>
  </si>
  <si>
    <t xml:space="preserve">TENDER FEES</t>
  </si>
  <si>
    <t xml:space="preserve">COMPLETION PERIOD</t>
  </si>
  <si>
    <t xml:space="preserve">Up-Gradation of R.H.C Pir-Jo-Goth to the level of Taluka Head Quarter Hospital at Kingri Taluka Kingri District Khairpur.</t>
  </si>
  <si>
    <t xml:space="preserve">a)</t>
  </si>
  <si>
    <t xml:space="preserve">Non-Residential Building
Construction of Hospital (OPD, ICU, IPD Block) Ground Floor &amp; First Floor</t>
  </si>
  <si>
    <t xml:space="preserve">24 Months</t>
  </si>
  <si>
    <t xml:space="preserve">b)</t>
  </si>
  <si>
    <t xml:space="preserve">Internal &amp; External Electrification</t>
  </si>
  <si>
    <t xml:space="preserve">Up-Gradation of R.H.C Center to the level of Taluka Head Quarter Hospital at Thari Mirwah Taluka Thari Mirwah District Khairpur.</t>
  </si>
  <si>
    <t xml:space="preserve">Construction of Municipal Committee Hall at Kingri &amp; Gambat District Khairpur.</t>
  </si>
  <si>
    <t xml:space="preserve">Municipal Committee Hall at Kingri.</t>
  </si>
  <si>
    <t xml:space="preserve">a-ii)</t>
  </si>
  <si>
    <t xml:space="preserve">Municipal Committee Hall at Gambat.</t>
  </si>
  <si>
    <t xml:space="preserve">b-ii)</t>
  </si>
  <si>
    <t xml:space="preserve">Extension /Rehabilitation of Dargah Sachal Sarmast Taluka Gambat District Khairpur.</t>
  </si>
  <si>
    <t xml:space="preserve">Extension of Dargah Sachal Sarmast (Sheds)</t>
  </si>
  <si>
    <t xml:space="preserve">External Development </t>
  </si>
  <si>
    <t xml:space="preserve">c)</t>
  </si>
  <si>
    <t xml:space="preserve">Electrification</t>
  </si>
  <si>
    <t xml:space="preserve">Construction of Government Dispensary at Village Phulpota &amp; Pahore, Taluka Khairpur. (Civil work i/c Water Supply &amp; S/Fittings, Compound wall).</t>
  </si>
  <si>
    <t xml:space="preserve">Construction of Compound wall of Graveyard Syed Papu Shah, TC Baberloi Taluka Khairpur.</t>
  </si>
  <si>
    <t xml:space="preserve">Construction of Compound wall for Graveyard Mohalla Soomra, TC Baberloi Taluka Khairpur.</t>
  </si>
  <si>
    <t xml:space="preserve">Construction of Entrance Gate at Atta Muhammad Hami, U/C Atta Muhammad Hami Taluka Kotdiji.</t>
  </si>
  <si>
    <t xml:space="preserve">Construction of Musafir Khana at Dargah Village Khair Shah, U/C Luqman Taluka Khairpur. </t>
  </si>
  <si>
    <t xml:space="preserve">Rehabilitation of Dargah Naseer Fakir Jalalani, U/C Naseer Fakir Jalalani Taluka Kotdiji.</t>
  </si>
  <si>
    <t xml:space="preserve">Construction of Internal work for Dargah Pir Gudo, U/C Raheem Bux Wassan Taluka Kotdiji.</t>
  </si>
  <si>
    <t xml:space="preserve">Construction of Shiv Mandar (F-Floor) at Panjhatti Mohalla Taluka Khairpur.</t>
  </si>
  <si>
    <t xml:space="preserve">Construction of Public Park at City Karoondi TC Karoondi Taluka Faiz Ganj. </t>
  </si>
  <si>
    <t xml:space="preserve">Construction of Compound wall for Graveyard Shaheed Dildar Chang and Ali Muhammad Chang Taluka Faiz Ganj.</t>
  </si>
  <si>
    <t xml:space="preserve">Construction of Government Dispensary at Village Zafar Ali Hisbani Taluka Faiz Ganj.</t>
  </si>
  <si>
    <t xml:space="preserve">Construction Compound wall for Graveyard Main Fateh Muhammad Faqir Ward No.06 M/C Pir-Jo-Goth Taluka Kingri </t>
  </si>
  <si>
    <t xml:space="preserve">Additional work of Revenue Complex old Mukhtiarkar Office Khairpur.</t>
  </si>
  <si>
    <t xml:space="preserve">Construction Additional work of Embriodary Center at Therhi Taluka Khairpur.</t>
  </si>
  <si>
    <t xml:space="preserve">Civil work </t>
  </si>
  <si>
    <t xml:space="preserve">External Electrification</t>
  </si>
  <si>
    <t xml:space="preserve">Establishment of Modern Fire Station City Khairpur.</t>
  </si>
  <si>
    <t xml:space="preserve">Civil work (Modern Fire Station)</t>
  </si>
  <si>
    <t xml:space="preserve">Residential Flats 02 Nos.</t>
  </si>
  <si>
    <t xml:space="preserve">Establishment of Public Park at Dakhan Mohalla Near Sim Nala Luqman Taluka Khairpur.</t>
  </si>
  <si>
    <t xml:space="preserve">Construction of Compound wall at Graveyard near Police Station Baberloi/Shafi Muhammad TC Baberloi Taluka Khairpur.</t>
  </si>
  <si>
    <t xml:space="preserve">Remaining work Dargah Khush Khair Muhammad Hisbani Taluka Faiz Ganj.</t>
  </si>
  <si>
    <t xml:space="preserve">Construction of Dargah Mithan Shah at Village Rahooja Taluka Kingri.</t>
  </si>
  <si>
    <t xml:space="preserve">Construction of Jamia Masjid at Shia Eidgah Taluka Khairpur.</t>
  </si>
  <si>
    <t xml:space="preserve">Construction of Dargah Pir Gaffar Shah Taluka Khairpur.</t>
  </si>
  <si>
    <t xml:space="preserve">Construction of Musafir Khana &amp; Compound wall at Dargah Yateem Shah Taluka Khairpur.</t>
  </si>
  <si>
    <t xml:space="preserve">Construction of Dargah Pir Shah at Village Khokhar Taluka Khairpur.</t>
  </si>
  <si>
    <t xml:space="preserve">Construction of Musafir Khana at Dargah Syed Bachal Shah Mohalla Taluka Khairpur.</t>
  </si>
  <si>
    <t xml:space="preserve">Construction of Compound wall, Musafir Khana Pir Shah Panjo Dahot Mohalla Taluka Khairpur.</t>
  </si>
  <si>
    <t xml:space="preserve">Remaining work of Masjid at Village Raina/ Manganhar Taluka Khairpur.</t>
  </si>
  <si>
    <t xml:space="preserve">Construction of Dargah Wadhal Shah near Mir Bahar Mohalla Taluka Khairpur.</t>
  </si>
  <si>
    <t xml:space="preserve">Construction of Dargah Pir Bachal Shah at Village Lal Bux Mangi U/c Shah Bhangio Taluka Khairpur.</t>
  </si>
  <si>
    <t xml:space="preserve">Construction of Compound wall Path &amp; Musafir Khana at Dargah Rattal Shaheed U/c Naseer Fakir Jalalani Taluka Kotdiji.</t>
  </si>
  <si>
    <t xml:space="preserve">Construction Additional work of Dargah Syed Gul Shah Ghazi U/c Fatehpur Taluka Kotdiji.</t>
  </si>
  <si>
    <t xml:space="preserve">Construction of Compound wall of Graveyard Syed Jo Qabarustan Mitho Mari Taluka Khairpur.</t>
  </si>
  <si>
    <t xml:space="preserve">Rehabilitation of Masjid Sharief Ali Raza at Wado Alam Kolab Jial Taluka Kingri.</t>
  </si>
  <si>
    <t xml:space="preserve">Construction of Masjid at Village Lal Bux Targar Taluka Khairpur.</t>
  </si>
  <si>
    <t xml:space="preserve">Remaining work of Masjid Jamkarn Wandh Mohalla near Water Supply Taluka Khairpur.</t>
  </si>
  <si>
    <t xml:space="preserve">Construction of Dargah Aachar Shah Shadi Shaheed near Khalid Petrol Pump Taluka Khairpur.</t>
  </si>
  <si>
    <t xml:space="preserve">Rehabilitation of Dargah Pir Shah Bhangio U/c Shah Bhangio Taluka Khairpur.</t>
  </si>
  <si>
    <t xml:space="preserve">Construction of Musafir Khana at Markazi Imam Bargah Hyderi Taluka Khairpur.</t>
  </si>
  <si>
    <t xml:space="preserve">Construction of Eidgah Imamia at Bhurgari Mohalla Unit No.14 Taluka Khairpur.</t>
  </si>
  <si>
    <t xml:space="preserve">Construction of Compound wall and C.C. Block at Eidgah at Village Rind Hajana Taluka Kotdiji.</t>
  </si>
  <si>
    <t xml:space="preserve">Construction of Compound wall &amp; Musafir Khana / Hall at Jagir Ali Akbar Kot Mir Muhammad Taluka Kingri. </t>
  </si>
  <si>
    <t xml:space="preserve">Construction of Musafir Khana/ Waiting Shed Ali Raza Chowdary at Village Mumtaz Hundal U/c Tando Mastti Taluka Khairpur.</t>
  </si>
  <si>
    <t xml:space="preserve">Construction of Compound wall of Waiting Shed Hazrat Abutalib (A.S) City Bungalow Kotdiji Taluka Kotdiji.</t>
  </si>
  <si>
    <t xml:space="preserve">Construction of Musafir Khana / Waiting Shed Punjtani Muhalla Dabbar Mohalla Taluka Khairpur.</t>
  </si>
  <si>
    <t xml:space="preserve">Construction of Compound wall of Earth Filling near Imam Bargah Syed Sachal Shah Mitho Mari Taluka Khairpur.</t>
  </si>
  <si>
    <t xml:space="preserve">Construction of Security Barriers / C.C Blocks near Imam Bargah Qasar-e-Hussaini Muhalla Ali Murad Shah Taluka Khairpur.</t>
  </si>
  <si>
    <t xml:space="preserve">Remaining work of Musafir Khana near Imam Bargah at Village Muhammad Hayat Shaikh near Karamabad Taluka Khairpur.</t>
  </si>
  <si>
    <t xml:space="preserve">Construction of Compound wall of Imam Bargah Qasar-e-Batool near Chandia More Taluka Khairpur.</t>
  </si>
  <si>
    <t xml:space="preserve">Constructionof Compound wall &amp; C.C Block at Imam Bargah Muhban-e-Ahlebet Osta Gahi Taluka Khairpur.</t>
  </si>
  <si>
    <t xml:space="preserve">Construction of New Union Council Office Building U/c Jiskani Taluka Kotdiji.</t>
  </si>
  <si>
    <t xml:space="preserve">Construction of Compound wall for Graveyard at Village Muhammad Bux Dahar U/C Naseer Fakir Jalalani Taluka Kotdiji</t>
  </si>
  <si>
    <t xml:space="preserve">Construction of Compound wall for Graveyard at Village Ghulam Qasim Bugti Taluka Kotdiji.</t>
  </si>
  <si>
    <t xml:space="preserve">Construction of Compound wall of Mandar &amp; Darbar @ Baseer Fakir U/c Raheem Bux Wassan Taluka Kotdiji.</t>
  </si>
  <si>
    <t xml:space="preserve">Construction of Dispensary in Ward 04 U/c Raheem Bux Wassan Taluka Kotdiji. </t>
  </si>
  <si>
    <t xml:space="preserve">Construction of Eidgah at Village Muhammad Bux Wassan U/c Jiskani Taluka Kotdiji.</t>
  </si>
  <si>
    <t xml:space="preserve">Renovation of Eidgah at Village Jiskani U/c Jiskani Taluka Kotdiji.</t>
  </si>
  <si>
    <t xml:space="preserve">Construction of Government Dispensary at Village Jhando Mashaikh near Main Road U/c Raheem Bux Wassan Taluka Kotdiji.</t>
  </si>
  <si>
    <t xml:space="preserve">Construction of Compound wall for Graveyard Village Bagho Daro U/c Naseer Fakir Jalalani Taluka Kotdiji.</t>
  </si>
  <si>
    <t xml:space="preserve">Construction of Eidgah at Village Malangabad U/c Mohbat Wah Taluka Kotdiji.</t>
  </si>
  <si>
    <t xml:space="preserve">Construction of Government Dispensary at Village Gul Bahar Kandhro Mohalla Malhar Kandhro U/c Deh Sohoo Taluka Kotdiji</t>
  </si>
  <si>
    <t xml:space="preserve">Construction of Library at Bozdar Wada Taluka Kotdiji.</t>
  </si>
  <si>
    <t xml:space="preserve">Remaining work of Musafir Khana Shaheed Iqbal Hussain Hisbani Taluka Faiz Ganj.</t>
  </si>
  <si>
    <t xml:space="preserve">Rehabilitation of Basic Health Unit (BHU) Gadeji Taluka Sobhodero.</t>
  </si>
  <si>
    <t xml:space="preserve">Rehabilitation of Basic Health Unit (BHU) Setharja Taluka Thari Mirwah.</t>
  </si>
  <si>
    <t xml:space="preserve">Construction of Girls Library at Hingorja Taluka Sobhodero.</t>
  </si>
  <si>
    <t xml:space="preserve">Installation/ Extension of 50 CCTV Cameras in the Luqman Area Taluka Khairpur.</t>
  </si>
  <si>
    <t xml:space="preserve">Rehabilitation of Mumtaz Ground Khairpur Taluka Khairpur.</t>
  </si>
  <si>
    <t xml:space="preserve">Construction of Rescue Center at Main Road Gambat Taluka Gambat.</t>
  </si>
  <si>
    <t xml:space="preserve">Providing for the Computer Lab for Sweet Home Taluka Khairpur.</t>
  </si>
  <si>
    <t xml:space="preserve">Providing Solar System at SOS House Taluka Khairpur.</t>
  </si>
  <si>
    <t xml:space="preserve">Construction of Library at Chondiko City Taluka Nara.</t>
  </si>
  <si>
    <t xml:space="preserve">Construction of Public Library at Therhi Town Taluka Khairpur. </t>
  </si>
  <si>
    <t xml:space="preserve">Construction of Government Dispensary at Village Ghulam Jaffar Khaki Taluka Sobhodero.</t>
  </si>
  <si>
    <t xml:space="preserve">Rehabilitation of Old Meat Market Shahi Bazar Taluka Kotdiji.</t>
  </si>
  <si>
    <t xml:space="preserve">Construction of Blood Bank Scouts Taluka Kotdiji.</t>
  </si>
  <si>
    <t xml:space="preserve">Construction of Compound wall of Graveyard for Pir Misri Shah near Petrol Pump Taluka Kotdiji.</t>
  </si>
  <si>
    <t xml:space="preserve">Rehabilitation of Meghwar Mandar at Mohalla Pir Dilbar Taluka Kotdiji.</t>
  </si>
  <si>
    <t xml:space="preserve">Construction of Compound wall of Eidgah Shaikh Mohalla Taluka Kotdiji.</t>
  </si>
  <si>
    <t xml:space="preserve">Construction of Government Dispensary at Village Miani U/c Naseem Kharal Taluka Gambat.</t>
  </si>
  <si>
    <t xml:space="preserve">Construction of Musafir Khana near Imam Bargah Sayeda Zainab (A.S) Ali Murad Mohalla Ranipur Taluka Sobhodero.</t>
  </si>
  <si>
    <t xml:space="preserve">Construction of Public Park Rais Sikandar Ali Khan Chandio at Shahbaz Colony, Khairpur. </t>
  </si>
  <si>
    <t xml:space="preserve">Construction of Government Dispensary at Village Pipri Taluka Khairpur.</t>
  </si>
  <si>
    <r>
      <rPr>
        <sz val="10"/>
        <rFont val="Bookman Old Style"/>
        <family val="1"/>
      </rPr>
      <t xml:space="preserve">Establishment of Rescue Center at Khairpur </t>
    </r>
    <r>
      <rPr>
        <b val="true"/>
        <sz val="10"/>
        <rFont val="Bookman Old Style"/>
        <family val="1"/>
      </rPr>
      <t xml:space="preserve">(Revenue Components).</t>
    </r>
  </si>
  <si>
    <t xml:space="preserve">Up-Gradation of Dispensary to the B.H.U at Village Rafique Mahesar Taluka Kingri.</t>
  </si>
  <si>
    <t xml:space="preserve">Construction of Compound wall for Graveyard for Pir Phul Wado Taluka Kotdiji.</t>
  </si>
  <si>
    <t xml:space="preserve">Earth Filling of Graveyard at Village Agra Taluka Gambat</t>
  </si>
  <si>
    <t xml:space="preserve">Construction of Compound wall for Graveyard at Village Sadoro Janwari Taluka Khairpur.</t>
  </si>
  <si>
    <t xml:space="preserve">Construction of Basic Health Uunit (BHU) at Khadim Hussain Katohar U/C Shadi Shaheed Taluka Khairpur. (Remaining work)</t>
  </si>
  <si>
    <t xml:space="preserve">EXECUTIVE ENGINEER
(BUILDINGS) WORKS &amp; SERVICES
DEPARTMENT KHAIRPU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;[RED]#,##0"/>
    <numFmt numFmtId="167" formatCode="0"/>
    <numFmt numFmtId="168" formatCode="#,##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Copperplate Gothic Bold"/>
      <family val="2"/>
    </font>
    <font>
      <u val="single"/>
      <sz val="12"/>
      <name val="Cooper Black"/>
      <family val="1"/>
    </font>
    <font>
      <b val="true"/>
      <sz val="10"/>
      <name val="Bookman Old Style"/>
      <family val="1"/>
    </font>
    <font>
      <sz val="9"/>
      <name val="Bookman Old Style"/>
      <family val="1"/>
    </font>
    <font>
      <sz val="10"/>
      <name val="Bookman Old Style"/>
      <family val="1"/>
    </font>
    <font>
      <b val="true"/>
      <sz val="11"/>
      <name val="Bookman Old Style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8"/>
  <sheetViews>
    <sheetView showFormulas="false" showGridLines="true" showRowColHeaders="true" showZeros="true" rightToLeft="false" tabSelected="true" showOutlineSymbols="true" defaultGridColor="true" view="pageBreakPreview" topLeftCell="A109" colorId="64" zoomScale="85" zoomScaleNormal="100" zoomScalePageLayoutView="85" workbookViewId="0">
      <selection pane="topLeft" activeCell="C114" activeCellId="0" sqref="C1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.99"/>
    <col collapsed="false" customWidth="true" hidden="false" outlineLevel="0" max="3" min="3" style="0" width="46.28"/>
    <col collapsed="false" customWidth="true" hidden="false" outlineLevel="0" max="4" min="4" style="0" width="13.14"/>
    <col collapsed="false" customWidth="true" hidden="false" outlineLevel="0" max="5" min="5" style="0" width="11.42"/>
    <col collapsed="false" customWidth="true" hidden="false" outlineLevel="0" max="6" min="6" style="0" width="10.13"/>
    <col collapsed="false" customWidth="true" hidden="false" outlineLevel="0" max="7" min="7" style="0" width="14.7"/>
  </cols>
  <sheetData>
    <row r="1" customFormat="false" ht="10.5" hidden="false" customHeight="true" outlineLevel="0" collapsed="false"/>
    <row r="2" customFormat="false" ht="27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</row>
    <row r="3" s="4" customFormat="true" ht="21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s="4" customFormat="true" ht="4.5" hidden="false" customHeight="true" outlineLevel="0" collapsed="false">
      <c r="A4" s="5"/>
      <c r="B4" s="5"/>
      <c r="C4" s="5"/>
      <c r="D4" s="5"/>
      <c r="E4" s="5"/>
      <c r="F4" s="5"/>
      <c r="G4" s="5"/>
    </row>
    <row r="5" s="8" customFormat="true" ht="38.25" hidden="false" customHeight="true" outlineLevel="0" collapsed="false">
      <c r="A5" s="6" t="s">
        <v>2</v>
      </c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7"/>
    </row>
    <row r="6" s="8" customFormat="true" ht="45.75" hidden="false" customHeight="true" outlineLevel="0" collapsed="false">
      <c r="A6" s="6" t="n">
        <v>1</v>
      </c>
      <c r="B6" s="6" t="n">
        <v>709</v>
      </c>
      <c r="C6" s="9" t="s">
        <v>9</v>
      </c>
      <c r="D6" s="10"/>
      <c r="E6" s="11"/>
      <c r="F6" s="12"/>
      <c r="G6" s="6"/>
    </row>
    <row r="7" s="8" customFormat="true" ht="42" hidden="false" customHeight="true" outlineLevel="0" collapsed="false">
      <c r="A7" s="6"/>
      <c r="B7" s="6" t="s">
        <v>10</v>
      </c>
      <c r="C7" s="13" t="s">
        <v>11</v>
      </c>
      <c r="D7" s="10" t="n">
        <v>56000000</v>
      </c>
      <c r="E7" s="11" t="n">
        <f aca="false">D7*5/100</f>
        <v>2800000</v>
      </c>
      <c r="F7" s="12" t="n">
        <v>3000</v>
      </c>
      <c r="G7" s="6" t="s">
        <v>12</v>
      </c>
    </row>
    <row r="8" s="8" customFormat="true" ht="20.25" hidden="false" customHeight="true" outlineLevel="0" collapsed="false">
      <c r="A8" s="6"/>
      <c r="B8" s="6" t="s">
        <v>13</v>
      </c>
      <c r="C8" s="13" t="s">
        <v>14</v>
      </c>
      <c r="D8" s="10" t="n">
        <v>4500000</v>
      </c>
      <c r="E8" s="11" t="n">
        <f aca="false">D8*5/100</f>
        <v>225000</v>
      </c>
      <c r="F8" s="12" t="n">
        <v>3000</v>
      </c>
      <c r="G8" s="6" t="s">
        <v>12</v>
      </c>
    </row>
    <row r="9" s="8" customFormat="true" ht="44.25" hidden="false" customHeight="true" outlineLevel="0" collapsed="false">
      <c r="A9" s="6" t="n">
        <v>2</v>
      </c>
      <c r="B9" s="6" t="n">
        <v>710</v>
      </c>
      <c r="C9" s="14" t="s">
        <v>15</v>
      </c>
      <c r="D9" s="15"/>
      <c r="E9" s="16"/>
      <c r="F9" s="12"/>
      <c r="G9" s="6"/>
    </row>
    <row r="10" s="8" customFormat="true" ht="38.25" hidden="false" customHeight="false" outlineLevel="0" collapsed="false">
      <c r="A10" s="6"/>
      <c r="B10" s="6" t="s">
        <v>10</v>
      </c>
      <c r="C10" s="13" t="s">
        <v>11</v>
      </c>
      <c r="D10" s="10" t="n">
        <v>60000000</v>
      </c>
      <c r="E10" s="11" t="n">
        <f aca="false">D10*5/100</f>
        <v>3000000</v>
      </c>
      <c r="F10" s="12" t="n">
        <v>3000</v>
      </c>
      <c r="G10" s="6" t="s">
        <v>12</v>
      </c>
    </row>
    <row r="11" s="8" customFormat="true" ht="21.75" hidden="false" customHeight="true" outlineLevel="0" collapsed="false">
      <c r="A11" s="6"/>
      <c r="B11" s="6" t="s">
        <v>13</v>
      </c>
      <c r="C11" s="13" t="s">
        <v>14</v>
      </c>
      <c r="D11" s="10" t="n">
        <v>4800000</v>
      </c>
      <c r="E11" s="11" t="n">
        <f aca="false">D11*5/100</f>
        <v>240000</v>
      </c>
      <c r="F11" s="12" t="n">
        <v>3000</v>
      </c>
      <c r="G11" s="6" t="s">
        <v>12</v>
      </c>
    </row>
    <row r="12" s="8" customFormat="true" ht="36" hidden="false" customHeight="true" outlineLevel="0" collapsed="false">
      <c r="A12" s="6" t="n">
        <v>3</v>
      </c>
      <c r="B12" s="6" t="n">
        <v>1576</v>
      </c>
      <c r="C12" s="9" t="s">
        <v>16</v>
      </c>
      <c r="D12" s="10"/>
      <c r="E12" s="11"/>
      <c r="F12" s="12"/>
      <c r="G12" s="6"/>
    </row>
    <row r="13" s="8" customFormat="true" ht="23.25" hidden="false" customHeight="true" outlineLevel="0" collapsed="false">
      <c r="A13" s="6"/>
      <c r="B13" s="6" t="s">
        <v>10</v>
      </c>
      <c r="C13" s="13" t="s">
        <v>17</v>
      </c>
      <c r="D13" s="10" t="n">
        <v>42100000</v>
      </c>
      <c r="E13" s="11" t="n">
        <f aca="false">D13*5/100</f>
        <v>2105000</v>
      </c>
      <c r="F13" s="12" t="n">
        <v>3000</v>
      </c>
      <c r="G13" s="6" t="s">
        <v>12</v>
      </c>
    </row>
    <row r="14" s="8" customFormat="true" ht="23.25" hidden="false" customHeight="true" outlineLevel="0" collapsed="false">
      <c r="A14" s="6"/>
      <c r="B14" s="6" t="s">
        <v>18</v>
      </c>
      <c r="C14" s="13" t="s">
        <v>14</v>
      </c>
      <c r="D14" s="10" t="n">
        <v>3500000</v>
      </c>
      <c r="E14" s="11" t="n">
        <f aca="false">D14*5/100</f>
        <v>175000</v>
      </c>
      <c r="F14" s="12" t="n">
        <v>3000</v>
      </c>
      <c r="G14" s="6" t="s">
        <v>12</v>
      </c>
    </row>
    <row r="15" s="8" customFormat="true" ht="23.25" hidden="false" customHeight="true" outlineLevel="0" collapsed="false">
      <c r="A15" s="6"/>
      <c r="B15" s="6" t="s">
        <v>13</v>
      </c>
      <c r="C15" s="13" t="s">
        <v>19</v>
      </c>
      <c r="D15" s="10" t="n">
        <v>41500000</v>
      </c>
      <c r="E15" s="11" t="n">
        <f aca="false">D15*5/100</f>
        <v>2075000</v>
      </c>
      <c r="F15" s="12" t="n">
        <v>3000</v>
      </c>
      <c r="G15" s="6" t="s">
        <v>12</v>
      </c>
    </row>
    <row r="16" s="8" customFormat="true" ht="23.25" hidden="false" customHeight="true" outlineLevel="0" collapsed="false">
      <c r="A16" s="6"/>
      <c r="B16" s="6" t="s">
        <v>20</v>
      </c>
      <c r="C16" s="13" t="s">
        <v>14</v>
      </c>
      <c r="D16" s="10" t="n">
        <v>3500000</v>
      </c>
      <c r="E16" s="11" t="n">
        <f aca="false">D16*5/100</f>
        <v>175000</v>
      </c>
      <c r="F16" s="12" t="n">
        <v>3000</v>
      </c>
      <c r="G16" s="6" t="s">
        <v>12</v>
      </c>
    </row>
    <row r="17" s="8" customFormat="true" ht="30" hidden="false" customHeight="false" outlineLevel="0" collapsed="false">
      <c r="A17" s="6" t="n">
        <v>4</v>
      </c>
      <c r="B17" s="6" t="n">
        <v>45</v>
      </c>
      <c r="C17" s="9" t="s">
        <v>21</v>
      </c>
      <c r="D17" s="10"/>
      <c r="E17" s="11"/>
      <c r="F17" s="12"/>
      <c r="G17" s="6"/>
    </row>
    <row r="18" s="8" customFormat="true" ht="23.25" hidden="false" customHeight="true" outlineLevel="0" collapsed="false">
      <c r="A18" s="6"/>
      <c r="B18" s="6" t="s">
        <v>10</v>
      </c>
      <c r="C18" s="13" t="s">
        <v>22</v>
      </c>
      <c r="D18" s="10" t="n">
        <v>11000000</v>
      </c>
      <c r="E18" s="11" t="n">
        <f aca="false">D18*5/100</f>
        <v>550000</v>
      </c>
      <c r="F18" s="12" t="n">
        <v>3000</v>
      </c>
      <c r="G18" s="6" t="s">
        <v>12</v>
      </c>
    </row>
    <row r="19" s="8" customFormat="true" ht="23.25" hidden="false" customHeight="true" outlineLevel="0" collapsed="false">
      <c r="A19" s="6"/>
      <c r="B19" s="6" t="s">
        <v>13</v>
      </c>
      <c r="C19" s="13" t="s">
        <v>23</v>
      </c>
      <c r="D19" s="10" t="n">
        <v>3000000</v>
      </c>
      <c r="E19" s="11" t="n">
        <f aca="false">D19*5/100</f>
        <v>150000</v>
      </c>
      <c r="F19" s="12" t="n">
        <v>3000</v>
      </c>
      <c r="G19" s="6" t="s">
        <v>12</v>
      </c>
    </row>
    <row r="20" s="8" customFormat="true" ht="23.25" hidden="false" customHeight="true" outlineLevel="0" collapsed="false">
      <c r="A20" s="6"/>
      <c r="B20" s="6" t="s">
        <v>24</v>
      </c>
      <c r="C20" s="13" t="s">
        <v>25</v>
      </c>
      <c r="D20" s="10" t="n">
        <v>500000</v>
      </c>
      <c r="E20" s="11" t="n">
        <f aca="false">D20*5/100</f>
        <v>25000</v>
      </c>
      <c r="F20" s="12" t="n">
        <v>750</v>
      </c>
      <c r="G20" s="6" t="s">
        <v>12</v>
      </c>
    </row>
    <row r="21" s="8" customFormat="true" ht="60" hidden="false" customHeight="false" outlineLevel="0" collapsed="false">
      <c r="A21" s="6" t="n">
        <v>5</v>
      </c>
      <c r="B21" s="6" t="n">
        <v>692</v>
      </c>
      <c r="C21" s="9" t="s">
        <v>26</v>
      </c>
      <c r="D21" s="10" t="n">
        <v>4000000</v>
      </c>
      <c r="E21" s="11" t="n">
        <f aca="false">D21*5/100</f>
        <v>200000</v>
      </c>
      <c r="F21" s="12" t="n">
        <v>3000</v>
      </c>
      <c r="G21" s="6" t="s">
        <v>12</v>
      </c>
    </row>
    <row r="22" s="8" customFormat="true" ht="35.25" hidden="false" customHeight="true" outlineLevel="0" collapsed="false">
      <c r="A22" s="6" t="n">
        <v>6</v>
      </c>
      <c r="B22" s="6" t="n">
        <v>693</v>
      </c>
      <c r="C22" s="9" t="s">
        <v>27</v>
      </c>
      <c r="D22" s="10" t="n">
        <v>2300000</v>
      </c>
      <c r="E22" s="11" t="n">
        <f aca="false">D22*5/100</f>
        <v>115000</v>
      </c>
      <c r="F22" s="12" t="n">
        <v>3000</v>
      </c>
      <c r="G22" s="6" t="s">
        <v>12</v>
      </c>
    </row>
    <row r="23" s="8" customFormat="true" ht="30.75" hidden="false" customHeight="true" outlineLevel="0" collapsed="false">
      <c r="A23" s="6" t="n">
        <v>7</v>
      </c>
      <c r="B23" s="6" t="n">
        <v>694</v>
      </c>
      <c r="C23" s="9" t="s">
        <v>28</v>
      </c>
      <c r="D23" s="10" t="n">
        <v>3800000</v>
      </c>
      <c r="E23" s="11" t="n">
        <f aca="false">D23*5/100</f>
        <v>190000</v>
      </c>
      <c r="F23" s="12" t="n">
        <v>3000</v>
      </c>
      <c r="G23" s="6" t="s">
        <v>12</v>
      </c>
    </row>
    <row r="24" s="8" customFormat="true" ht="45" hidden="false" customHeight="false" outlineLevel="0" collapsed="false">
      <c r="A24" s="6" t="n">
        <v>8</v>
      </c>
      <c r="B24" s="6" t="n">
        <v>695</v>
      </c>
      <c r="C24" s="9" t="s">
        <v>29</v>
      </c>
      <c r="D24" s="10" t="n">
        <v>1500000</v>
      </c>
      <c r="E24" s="11" t="n">
        <f aca="false">D24*5/100</f>
        <v>75000</v>
      </c>
      <c r="F24" s="12" t="n">
        <v>1500</v>
      </c>
      <c r="G24" s="6" t="s">
        <v>12</v>
      </c>
    </row>
    <row r="25" s="8" customFormat="true" ht="45" hidden="false" customHeight="false" outlineLevel="0" collapsed="false">
      <c r="A25" s="6" t="n">
        <v>9</v>
      </c>
      <c r="B25" s="6" t="n">
        <v>696</v>
      </c>
      <c r="C25" s="9" t="s">
        <v>30</v>
      </c>
      <c r="D25" s="10" t="n">
        <v>2400000</v>
      </c>
      <c r="E25" s="11" t="n">
        <f aca="false">D25*5/100</f>
        <v>120000</v>
      </c>
      <c r="F25" s="12" t="n">
        <v>3000</v>
      </c>
      <c r="G25" s="6" t="s">
        <v>12</v>
      </c>
    </row>
    <row r="26" s="8" customFormat="true" ht="33" hidden="false" customHeight="true" outlineLevel="0" collapsed="false">
      <c r="A26" s="6" t="n">
        <v>10</v>
      </c>
      <c r="B26" s="6" t="n">
        <v>697</v>
      </c>
      <c r="C26" s="9" t="s">
        <v>31</v>
      </c>
      <c r="D26" s="10" t="n">
        <v>3150000</v>
      </c>
      <c r="E26" s="11" t="n">
        <f aca="false">D26*5/100</f>
        <v>157500</v>
      </c>
      <c r="F26" s="12" t="n">
        <v>3000</v>
      </c>
      <c r="G26" s="6" t="s">
        <v>12</v>
      </c>
    </row>
    <row r="27" s="8" customFormat="true" ht="33.75" hidden="false" customHeight="true" outlineLevel="0" collapsed="false">
      <c r="A27" s="6" t="n">
        <v>11</v>
      </c>
      <c r="B27" s="6" t="n">
        <v>698</v>
      </c>
      <c r="C27" s="9" t="s">
        <v>32</v>
      </c>
      <c r="D27" s="10" t="n">
        <v>1900000</v>
      </c>
      <c r="E27" s="11" t="n">
        <f aca="false">D27*5/100</f>
        <v>95000</v>
      </c>
      <c r="F27" s="12" t="n">
        <v>3000</v>
      </c>
      <c r="G27" s="6" t="s">
        <v>12</v>
      </c>
    </row>
    <row r="28" s="8" customFormat="true" ht="30" hidden="false" customHeight="false" outlineLevel="0" collapsed="false">
      <c r="A28" s="6" t="n">
        <v>12</v>
      </c>
      <c r="B28" s="6" t="n">
        <v>699</v>
      </c>
      <c r="C28" s="9" t="s">
        <v>33</v>
      </c>
      <c r="D28" s="10" t="n">
        <v>2750000</v>
      </c>
      <c r="E28" s="11" t="n">
        <f aca="false">D28*5/100</f>
        <v>137500</v>
      </c>
      <c r="F28" s="12" t="n">
        <v>3000</v>
      </c>
      <c r="G28" s="6" t="s">
        <v>12</v>
      </c>
    </row>
    <row r="29" s="8" customFormat="true" ht="30" hidden="false" customHeight="false" outlineLevel="0" collapsed="false">
      <c r="A29" s="6" t="n">
        <v>13</v>
      </c>
      <c r="B29" s="6" t="n">
        <v>700</v>
      </c>
      <c r="C29" s="9" t="s">
        <v>34</v>
      </c>
      <c r="D29" s="10" t="n">
        <v>2700000</v>
      </c>
      <c r="E29" s="11" t="n">
        <f aca="false">D29*5/100</f>
        <v>135000</v>
      </c>
      <c r="F29" s="12" t="n">
        <v>3000</v>
      </c>
      <c r="G29" s="6" t="s">
        <v>12</v>
      </c>
    </row>
    <row r="30" s="8" customFormat="true" ht="45" hidden="false" customHeight="false" outlineLevel="0" collapsed="false">
      <c r="A30" s="6" t="n">
        <v>14</v>
      </c>
      <c r="B30" s="6" t="n">
        <v>701</v>
      </c>
      <c r="C30" s="9" t="s">
        <v>35</v>
      </c>
      <c r="D30" s="10" t="n">
        <v>3000000</v>
      </c>
      <c r="E30" s="11" t="n">
        <f aca="false">D30*5/100</f>
        <v>150000</v>
      </c>
      <c r="F30" s="12" t="n">
        <v>3000</v>
      </c>
      <c r="G30" s="6" t="s">
        <v>12</v>
      </c>
    </row>
    <row r="31" s="8" customFormat="true" ht="30" hidden="false" customHeight="false" outlineLevel="0" collapsed="false">
      <c r="A31" s="6" t="n">
        <v>15</v>
      </c>
      <c r="B31" s="6" t="n">
        <v>702</v>
      </c>
      <c r="C31" s="9" t="s">
        <v>36</v>
      </c>
      <c r="D31" s="10" t="n">
        <v>4000000</v>
      </c>
      <c r="E31" s="11" t="n">
        <f aca="false">D31*5/100</f>
        <v>200000</v>
      </c>
      <c r="F31" s="12" t="n">
        <v>3000</v>
      </c>
      <c r="G31" s="6" t="s">
        <v>12</v>
      </c>
    </row>
    <row r="32" s="8" customFormat="true" ht="45" hidden="false" customHeight="false" outlineLevel="0" collapsed="false">
      <c r="A32" s="6" t="n">
        <v>16</v>
      </c>
      <c r="B32" s="6" t="n">
        <v>704</v>
      </c>
      <c r="C32" s="9" t="s">
        <v>37</v>
      </c>
      <c r="D32" s="10" t="n">
        <v>1000000</v>
      </c>
      <c r="E32" s="11" t="n">
        <f aca="false">D32*5/100</f>
        <v>50000</v>
      </c>
      <c r="F32" s="12" t="n">
        <v>1500</v>
      </c>
      <c r="G32" s="6" t="s">
        <v>12</v>
      </c>
    </row>
    <row r="33" s="22" customFormat="true" ht="30" hidden="false" customHeight="false" outlineLevel="0" collapsed="false">
      <c r="A33" s="17" t="n">
        <v>17</v>
      </c>
      <c r="B33" s="17" t="n">
        <v>705</v>
      </c>
      <c r="C33" s="18" t="s">
        <v>38</v>
      </c>
      <c r="D33" s="19" t="n">
        <v>890000</v>
      </c>
      <c r="E33" s="20" t="n">
        <f aca="false">D33*5/100</f>
        <v>44500</v>
      </c>
      <c r="F33" s="21" t="n">
        <v>1500</v>
      </c>
      <c r="G33" s="17" t="s">
        <v>12</v>
      </c>
    </row>
    <row r="34" s="8" customFormat="true" ht="30" hidden="false" customHeight="false" outlineLevel="0" collapsed="false">
      <c r="A34" s="6" t="n">
        <v>18</v>
      </c>
      <c r="B34" s="6" t="n">
        <v>706</v>
      </c>
      <c r="C34" s="9" t="s">
        <v>39</v>
      </c>
      <c r="D34" s="10"/>
      <c r="E34" s="11"/>
      <c r="F34" s="12"/>
      <c r="G34" s="6"/>
    </row>
    <row r="35" s="8" customFormat="true" ht="20.25" hidden="false" customHeight="true" outlineLevel="0" collapsed="false">
      <c r="A35" s="6"/>
      <c r="B35" s="6" t="s">
        <v>10</v>
      </c>
      <c r="C35" s="13" t="s">
        <v>40</v>
      </c>
      <c r="D35" s="10" t="n">
        <v>3200000</v>
      </c>
      <c r="E35" s="11" t="n">
        <f aca="false">D35*5/100</f>
        <v>160000</v>
      </c>
      <c r="F35" s="12" t="n">
        <v>3000</v>
      </c>
      <c r="G35" s="6" t="s">
        <v>12</v>
      </c>
    </row>
    <row r="36" s="8" customFormat="true" ht="20.25" hidden="false" customHeight="true" outlineLevel="0" collapsed="false">
      <c r="A36" s="6"/>
      <c r="B36" s="6" t="s">
        <v>13</v>
      </c>
      <c r="C36" s="13" t="s">
        <v>41</v>
      </c>
      <c r="D36" s="10" t="n">
        <v>1200000</v>
      </c>
      <c r="E36" s="11" t="n">
        <f aca="false">D36*5/100</f>
        <v>60000</v>
      </c>
      <c r="F36" s="12" t="n">
        <v>1500</v>
      </c>
      <c r="G36" s="6" t="s">
        <v>12</v>
      </c>
    </row>
    <row r="37" s="8" customFormat="true" ht="30" hidden="false" customHeight="false" outlineLevel="0" collapsed="false">
      <c r="A37" s="6" t="n">
        <v>19</v>
      </c>
      <c r="B37" s="6" t="n">
        <v>707</v>
      </c>
      <c r="C37" s="9" t="s">
        <v>42</v>
      </c>
      <c r="D37" s="10"/>
      <c r="E37" s="11"/>
      <c r="F37" s="12"/>
      <c r="G37" s="6"/>
    </row>
    <row r="38" s="8" customFormat="true" ht="20.25" hidden="false" customHeight="true" outlineLevel="0" collapsed="false">
      <c r="A38" s="6"/>
      <c r="B38" s="6" t="s">
        <v>10</v>
      </c>
      <c r="C38" s="13" t="s">
        <v>43</v>
      </c>
      <c r="D38" s="10" t="n">
        <v>14800000</v>
      </c>
      <c r="E38" s="11" t="n">
        <f aca="false">D38*5/100</f>
        <v>740000</v>
      </c>
      <c r="F38" s="12" t="n">
        <v>3000</v>
      </c>
      <c r="G38" s="6" t="s">
        <v>12</v>
      </c>
    </row>
    <row r="39" s="22" customFormat="true" ht="20.25" hidden="false" customHeight="true" outlineLevel="0" collapsed="false">
      <c r="A39" s="17"/>
      <c r="B39" s="17" t="s">
        <v>13</v>
      </c>
      <c r="C39" s="23" t="s">
        <v>44</v>
      </c>
      <c r="D39" s="19" t="n">
        <v>3900000</v>
      </c>
      <c r="E39" s="20" t="n">
        <f aca="false">D39*5/100</f>
        <v>195000</v>
      </c>
      <c r="F39" s="21" t="n">
        <v>3000</v>
      </c>
      <c r="G39" s="17" t="s">
        <v>12</v>
      </c>
    </row>
    <row r="40" s="8" customFormat="true" ht="20.25" hidden="false" customHeight="true" outlineLevel="0" collapsed="false">
      <c r="A40" s="6"/>
      <c r="B40" s="6" t="s">
        <v>24</v>
      </c>
      <c r="C40" s="13" t="s">
        <v>25</v>
      </c>
      <c r="D40" s="10" t="n">
        <v>1200000</v>
      </c>
      <c r="E40" s="11" t="n">
        <f aca="false">D40*5/100</f>
        <v>60000</v>
      </c>
      <c r="F40" s="12" t="n">
        <v>1500</v>
      </c>
      <c r="G40" s="6" t="s">
        <v>12</v>
      </c>
    </row>
    <row r="41" s="8" customFormat="true" ht="36" hidden="false" customHeight="true" outlineLevel="0" collapsed="false">
      <c r="A41" s="6" t="n">
        <v>20</v>
      </c>
      <c r="B41" s="6" t="n">
        <v>708</v>
      </c>
      <c r="C41" s="9" t="s">
        <v>45</v>
      </c>
      <c r="D41" s="10" t="n">
        <v>4500000</v>
      </c>
      <c r="E41" s="11" t="n">
        <f aca="false">D41*5/100</f>
        <v>225000</v>
      </c>
      <c r="F41" s="12" t="n">
        <v>3000</v>
      </c>
      <c r="G41" s="6" t="s">
        <v>12</v>
      </c>
    </row>
    <row r="42" s="8" customFormat="true" ht="45" hidden="false" customHeight="false" outlineLevel="0" collapsed="false">
      <c r="A42" s="6" t="n">
        <v>21</v>
      </c>
      <c r="B42" s="6" t="n">
        <v>709</v>
      </c>
      <c r="C42" s="9" t="s">
        <v>46</v>
      </c>
      <c r="D42" s="10" t="n">
        <v>3000000</v>
      </c>
      <c r="E42" s="11" t="n">
        <f aca="false">D42*5/100</f>
        <v>150000</v>
      </c>
      <c r="F42" s="12" t="n">
        <v>3000</v>
      </c>
      <c r="G42" s="6" t="s">
        <v>12</v>
      </c>
    </row>
    <row r="43" s="22" customFormat="true" ht="30" hidden="false" customHeight="false" outlineLevel="0" collapsed="false">
      <c r="A43" s="17" t="n">
        <v>22</v>
      </c>
      <c r="B43" s="17" t="n">
        <v>710</v>
      </c>
      <c r="C43" s="18" t="s">
        <v>47</v>
      </c>
      <c r="D43" s="19" t="n">
        <v>1950000</v>
      </c>
      <c r="E43" s="20" t="n">
        <f aca="false">D43*5/100</f>
        <v>97500</v>
      </c>
      <c r="F43" s="21" t="n">
        <v>3000</v>
      </c>
      <c r="G43" s="17" t="s">
        <v>12</v>
      </c>
    </row>
    <row r="44" s="8" customFormat="true" ht="30" hidden="false" customHeight="false" outlineLevel="0" collapsed="false">
      <c r="A44" s="6" t="n">
        <v>23</v>
      </c>
      <c r="B44" s="6" t="n">
        <v>711</v>
      </c>
      <c r="C44" s="9" t="s">
        <v>48</v>
      </c>
      <c r="D44" s="10" t="n">
        <v>2500000</v>
      </c>
      <c r="E44" s="11" t="n">
        <f aca="false">D44*5/100</f>
        <v>125000</v>
      </c>
      <c r="F44" s="12" t="n">
        <v>3000</v>
      </c>
      <c r="G44" s="6" t="s">
        <v>12</v>
      </c>
    </row>
    <row r="45" s="8" customFormat="true" ht="30" hidden="false" customHeight="false" outlineLevel="0" collapsed="false">
      <c r="A45" s="6" t="n">
        <v>24</v>
      </c>
      <c r="B45" s="6" t="n">
        <v>712</v>
      </c>
      <c r="C45" s="9" t="s">
        <v>49</v>
      </c>
      <c r="D45" s="10" t="n">
        <v>4700000</v>
      </c>
      <c r="E45" s="11" t="n">
        <f aca="false">D45*5/100</f>
        <v>235000</v>
      </c>
      <c r="F45" s="12" t="n">
        <v>3000</v>
      </c>
      <c r="G45" s="6" t="s">
        <v>12</v>
      </c>
    </row>
    <row r="46" s="8" customFormat="true" ht="30" hidden="false" customHeight="false" outlineLevel="0" collapsed="false">
      <c r="A46" s="6" t="n">
        <v>25</v>
      </c>
      <c r="B46" s="6" t="n">
        <v>713</v>
      </c>
      <c r="C46" s="9" t="s">
        <v>50</v>
      </c>
      <c r="D46" s="10" t="n">
        <v>1850000</v>
      </c>
      <c r="E46" s="11" t="n">
        <f aca="false">D46*5/100</f>
        <v>92500</v>
      </c>
      <c r="F46" s="12" t="n">
        <v>3000</v>
      </c>
      <c r="G46" s="6" t="s">
        <v>12</v>
      </c>
    </row>
    <row r="47" s="8" customFormat="true" ht="30" hidden="false" customHeight="false" outlineLevel="0" collapsed="false">
      <c r="A47" s="6" t="n">
        <v>26</v>
      </c>
      <c r="B47" s="6" t="n">
        <v>714</v>
      </c>
      <c r="C47" s="9" t="s">
        <v>51</v>
      </c>
      <c r="D47" s="10" t="n">
        <v>1900000</v>
      </c>
      <c r="E47" s="11" t="n">
        <f aca="false">D47*5/100</f>
        <v>95000</v>
      </c>
      <c r="F47" s="12" t="n">
        <v>3000</v>
      </c>
      <c r="G47" s="6" t="s">
        <v>12</v>
      </c>
    </row>
    <row r="48" s="8" customFormat="true" ht="30" hidden="false" customHeight="false" outlineLevel="0" collapsed="false">
      <c r="A48" s="6" t="n">
        <v>27</v>
      </c>
      <c r="B48" s="6" t="n">
        <v>715</v>
      </c>
      <c r="C48" s="9" t="s">
        <v>52</v>
      </c>
      <c r="D48" s="10" t="n">
        <v>1400000</v>
      </c>
      <c r="E48" s="11" t="n">
        <f aca="false">D48*5/100</f>
        <v>70000</v>
      </c>
      <c r="F48" s="12" t="n">
        <v>1500</v>
      </c>
      <c r="G48" s="6" t="s">
        <v>12</v>
      </c>
    </row>
    <row r="49" s="8" customFormat="true" ht="30" hidden="false" customHeight="false" outlineLevel="0" collapsed="false">
      <c r="A49" s="6" t="n">
        <v>28</v>
      </c>
      <c r="B49" s="6" t="n">
        <v>716</v>
      </c>
      <c r="C49" s="9" t="s">
        <v>53</v>
      </c>
      <c r="D49" s="10" t="n">
        <v>2350000</v>
      </c>
      <c r="E49" s="11" t="n">
        <f aca="false">D49*5/100</f>
        <v>117500</v>
      </c>
      <c r="F49" s="12" t="n">
        <v>3000</v>
      </c>
      <c r="G49" s="6" t="s">
        <v>12</v>
      </c>
    </row>
    <row r="50" s="8" customFormat="true" ht="33.75" hidden="false" customHeight="true" outlineLevel="0" collapsed="false">
      <c r="A50" s="6" t="n">
        <v>29</v>
      </c>
      <c r="B50" s="6" t="n">
        <v>717</v>
      </c>
      <c r="C50" s="9" t="s">
        <v>54</v>
      </c>
      <c r="D50" s="10" t="n">
        <v>1900000</v>
      </c>
      <c r="E50" s="11" t="n">
        <f aca="false">D50*5/100</f>
        <v>95000</v>
      </c>
      <c r="F50" s="12" t="n">
        <v>3000</v>
      </c>
      <c r="G50" s="6" t="s">
        <v>12</v>
      </c>
    </row>
    <row r="51" s="8" customFormat="true" ht="30" hidden="false" customHeight="false" outlineLevel="0" collapsed="false">
      <c r="A51" s="6" t="n">
        <v>30</v>
      </c>
      <c r="B51" s="6" t="n">
        <v>718</v>
      </c>
      <c r="C51" s="9" t="s">
        <v>55</v>
      </c>
      <c r="D51" s="10" t="n">
        <v>1350000</v>
      </c>
      <c r="E51" s="11" t="n">
        <f aca="false">D51*5/100</f>
        <v>67500</v>
      </c>
      <c r="F51" s="12" t="n">
        <v>1500</v>
      </c>
      <c r="G51" s="6" t="s">
        <v>12</v>
      </c>
    </row>
    <row r="52" s="8" customFormat="true" ht="30" hidden="false" customHeight="false" outlineLevel="0" collapsed="false">
      <c r="A52" s="6" t="n">
        <v>31</v>
      </c>
      <c r="B52" s="6" t="n">
        <v>719</v>
      </c>
      <c r="C52" s="9" t="s">
        <v>56</v>
      </c>
      <c r="D52" s="10" t="n">
        <v>950000</v>
      </c>
      <c r="E52" s="11" t="n">
        <f aca="false">D52*5/100</f>
        <v>47500</v>
      </c>
      <c r="F52" s="12" t="n">
        <v>1500</v>
      </c>
      <c r="G52" s="6" t="s">
        <v>12</v>
      </c>
    </row>
    <row r="53" s="8" customFormat="true" ht="45" hidden="false" customHeight="false" outlineLevel="0" collapsed="false">
      <c r="A53" s="6" t="n">
        <v>32</v>
      </c>
      <c r="B53" s="6" t="n">
        <v>720</v>
      </c>
      <c r="C53" s="9" t="s">
        <v>57</v>
      </c>
      <c r="D53" s="10" t="n">
        <v>1900000</v>
      </c>
      <c r="E53" s="11" t="n">
        <f aca="false">D53*5/100</f>
        <v>95000</v>
      </c>
      <c r="F53" s="12" t="n">
        <v>3000</v>
      </c>
      <c r="G53" s="6" t="s">
        <v>12</v>
      </c>
    </row>
    <row r="54" s="8" customFormat="true" ht="45" hidden="false" customHeight="false" outlineLevel="0" collapsed="false">
      <c r="A54" s="6" t="n">
        <v>33</v>
      </c>
      <c r="B54" s="6" t="n">
        <v>721</v>
      </c>
      <c r="C54" s="9" t="s">
        <v>58</v>
      </c>
      <c r="D54" s="10" t="n">
        <v>1950000</v>
      </c>
      <c r="E54" s="11" t="n">
        <f aca="false">D54*5/100</f>
        <v>97500</v>
      </c>
      <c r="F54" s="12" t="n">
        <v>3000</v>
      </c>
      <c r="G54" s="6" t="s">
        <v>12</v>
      </c>
    </row>
    <row r="55" s="8" customFormat="true" ht="30" hidden="false" customHeight="false" outlineLevel="0" collapsed="false">
      <c r="A55" s="6" t="n">
        <v>34</v>
      </c>
      <c r="B55" s="6" t="n">
        <v>722</v>
      </c>
      <c r="C55" s="9" t="s">
        <v>59</v>
      </c>
      <c r="D55" s="10" t="n">
        <v>1900000</v>
      </c>
      <c r="E55" s="11" t="n">
        <f aca="false">D55*5/100</f>
        <v>95000</v>
      </c>
      <c r="F55" s="12" t="n">
        <v>3000</v>
      </c>
      <c r="G55" s="6" t="s">
        <v>12</v>
      </c>
    </row>
    <row r="56" s="8" customFormat="true" ht="45" hidden="false" customHeight="false" outlineLevel="0" collapsed="false">
      <c r="A56" s="6" t="n">
        <v>35</v>
      </c>
      <c r="B56" s="6" t="n">
        <v>723</v>
      </c>
      <c r="C56" s="9" t="s">
        <v>60</v>
      </c>
      <c r="D56" s="10" t="n">
        <v>1500000</v>
      </c>
      <c r="E56" s="11" t="n">
        <f aca="false">D56*5/100</f>
        <v>75000</v>
      </c>
      <c r="F56" s="12" t="n">
        <v>1500</v>
      </c>
      <c r="G56" s="6" t="s">
        <v>12</v>
      </c>
    </row>
    <row r="57" s="8" customFormat="true" ht="30" hidden="false" customHeight="false" outlineLevel="0" collapsed="false">
      <c r="A57" s="6" t="n">
        <v>36</v>
      </c>
      <c r="B57" s="6" t="n">
        <v>724</v>
      </c>
      <c r="C57" s="9" t="s">
        <v>61</v>
      </c>
      <c r="D57" s="10" t="n">
        <v>1500000</v>
      </c>
      <c r="E57" s="11" t="n">
        <f aca="false">D57*5/100</f>
        <v>75000</v>
      </c>
      <c r="F57" s="12" t="n">
        <v>1500</v>
      </c>
      <c r="G57" s="6" t="s">
        <v>12</v>
      </c>
    </row>
    <row r="58" s="8" customFormat="true" ht="30" hidden="false" customHeight="false" outlineLevel="0" collapsed="false">
      <c r="A58" s="6" t="n">
        <v>37</v>
      </c>
      <c r="B58" s="6" t="n">
        <v>725</v>
      </c>
      <c r="C58" s="9" t="s">
        <v>62</v>
      </c>
      <c r="D58" s="10" t="n">
        <v>1850000</v>
      </c>
      <c r="E58" s="11" t="n">
        <f aca="false">D58*5/100</f>
        <v>92500</v>
      </c>
      <c r="F58" s="12" t="n">
        <v>3000</v>
      </c>
      <c r="G58" s="6" t="s">
        <v>12</v>
      </c>
    </row>
    <row r="59" s="8" customFormat="true" ht="30" hidden="false" customHeight="false" outlineLevel="0" collapsed="false">
      <c r="A59" s="6" t="n">
        <v>38</v>
      </c>
      <c r="B59" s="6" t="n">
        <v>726</v>
      </c>
      <c r="C59" s="9" t="s">
        <v>63</v>
      </c>
      <c r="D59" s="10" t="n">
        <v>1400000</v>
      </c>
      <c r="E59" s="11" t="n">
        <f aca="false">D59*5/100</f>
        <v>70000</v>
      </c>
      <c r="F59" s="12" t="n">
        <v>1500</v>
      </c>
      <c r="G59" s="6" t="s">
        <v>12</v>
      </c>
    </row>
    <row r="60" s="8" customFormat="true" ht="45" hidden="false" customHeight="false" outlineLevel="0" collapsed="false">
      <c r="A60" s="6" t="n">
        <v>39</v>
      </c>
      <c r="B60" s="6" t="n">
        <v>727</v>
      </c>
      <c r="C60" s="9" t="s">
        <v>64</v>
      </c>
      <c r="D60" s="10" t="n">
        <v>1350000</v>
      </c>
      <c r="E60" s="11" t="n">
        <f aca="false">D60*5/100</f>
        <v>67500</v>
      </c>
      <c r="F60" s="12" t="n">
        <v>1500</v>
      </c>
      <c r="G60" s="6" t="s">
        <v>12</v>
      </c>
    </row>
    <row r="61" s="8" customFormat="true" ht="30" hidden="false" customHeight="false" outlineLevel="0" collapsed="false">
      <c r="A61" s="6" t="n">
        <v>40</v>
      </c>
      <c r="B61" s="6" t="n">
        <v>728</v>
      </c>
      <c r="C61" s="9" t="s">
        <v>65</v>
      </c>
      <c r="D61" s="10" t="n">
        <v>2000000</v>
      </c>
      <c r="E61" s="11" t="n">
        <f aca="false">D61*5/100</f>
        <v>100000</v>
      </c>
      <c r="F61" s="12" t="n">
        <v>3000</v>
      </c>
      <c r="G61" s="6" t="s">
        <v>12</v>
      </c>
    </row>
    <row r="62" s="8" customFormat="true" ht="30" hidden="false" customHeight="false" outlineLevel="0" collapsed="false">
      <c r="A62" s="6" t="n">
        <v>41</v>
      </c>
      <c r="B62" s="6" t="n">
        <v>729</v>
      </c>
      <c r="C62" s="9" t="s">
        <v>66</v>
      </c>
      <c r="D62" s="10" t="n">
        <v>950000</v>
      </c>
      <c r="E62" s="11" t="n">
        <f aca="false">D62*5/100</f>
        <v>47500</v>
      </c>
      <c r="F62" s="12" t="n">
        <v>1500</v>
      </c>
      <c r="G62" s="6" t="s">
        <v>12</v>
      </c>
    </row>
    <row r="63" s="22" customFormat="true" ht="30" hidden="false" customHeight="false" outlineLevel="0" collapsed="false">
      <c r="A63" s="17" t="n">
        <v>42</v>
      </c>
      <c r="B63" s="17" t="n">
        <v>730</v>
      </c>
      <c r="C63" s="18" t="s">
        <v>67</v>
      </c>
      <c r="D63" s="19" t="n">
        <v>2800000</v>
      </c>
      <c r="E63" s="20" t="n">
        <f aca="false">D63*5/100</f>
        <v>140000</v>
      </c>
      <c r="F63" s="21" t="n">
        <v>3000</v>
      </c>
      <c r="G63" s="17" t="s">
        <v>12</v>
      </c>
    </row>
    <row r="64" s="8" customFormat="true" ht="33.75" hidden="false" customHeight="true" outlineLevel="0" collapsed="false">
      <c r="A64" s="6" t="n">
        <v>43</v>
      </c>
      <c r="B64" s="6" t="n">
        <v>731</v>
      </c>
      <c r="C64" s="9" t="s">
        <v>68</v>
      </c>
      <c r="D64" s="10" t="n">
        <v>2000000</v>
      </c>
      <c r="E64" s="11" t="n">
        <f aca="false">D64*5/100</f>
        <v>100000</v>
      </c>
      <c r="F64" s="12" t="n">
        <v>3000</v>
      </c>
      <c r="G64" s="6" t="s">
        <v>12</v>
      </c>
    </row>
    <row r="65" s="8" customFormat="true" ht="45" hidden="false" customHeight="false" outlineLevel="0" collapsed="false">
      <c r="A65" s="6" t="n">
        <v>44</v>
      </c>
      <c r="B65" s="6" t="n">
        <v>732</v>
      </c>
      <c r="C65" s="9" t="s">
        <v>69</v>
      </c>
      <c r="D65" s="10" t="n">
        <v>2350000</v>
      </c>
      <c r="E65" s="11" t="n">
        <f aca="false">D65*5/100</f>
        <v>117500</v>
      </c>
      <c r="F65" s="12" t="n">
        <v>3000</v>
      </c>
      <c r="G65" s="6" t="s">
        <v>12</v>
      </c>
    </row>
    <row r="66" s="8" customFormat="true" ht="45" hidden="false" customHeight="false" outlineLevel="0" collapsed="false">
      <c r="A66" s="6" t="n">
        <v>45</v>
      </c>
      <c r="B66" s="6" t="n">
        <v>733</v>
      </c>
      <c r="C66" s="9" t="s">
        <v>70</v>
      </c>
      <c r="D66" s="10" t="n">
        <v>1400000</v>
      </c>
      <c r="E66" s="11" t="n">
        <f aca="false">D66*5/100</f>
        <v>70000</v>
      </c>
      <c r="F66" s="12" t="n">
        <v>1500</v>
      </c>
      <c r="G66" s="6" t="s">
        <v>12</v>
      </c>
    </row>
    <row r="67" s="8" customFormat="true" ht="45" hidden="false" customHeight="false" outlineLevel="0" collapsed="false">
      <c r="A67" s="6" t="n">
        <v>46</v>
      </c>
      <c r="B67" s="6" t="n">
        <v>734</v>
      </c>
      <c r="C67" s="9" t="s">
        <v>71</v>
      </c>
      <c r="D67" s="10" t="n">
        <v>1950000</v>
      </c>
      <c r="E67" s="11" t="n">
        <f aca="false">D67*5/100</f>
        <v>97500</v>
      </c>
      <c r="F67" s="12" t="n">
        <v>3000</v>
      </c>
      <c r="G67" s="6" t="s">
        <v>12</v>
      </c>
    </row>
    <row r="68" s="8" customFormat="true" ht="45" hidden="false" customHeight="false" outlineLevel="0" collapsed="false">
      <c r="A68" s="6" t="n">
        <v>47</v>
      </c>
      <c r="B68" s="6" t="n">
        <v>735</v>
      </c>
      <c r="C68" s="9" t="s">
        <v>72</v>
      </c>
      <c r="D68" s="10" t="n">
        <v>1900000</v>
      </c>
      <c r="E68" s="11" t="n">
        <f aca="false">D68*5/100</f>
        <v>95000</v>
      </c>
      <c r="F68" s="12" t="n">
        <v>3000</v>
      </c>
      <c r="G68" s="6" t="s">
        <v>12</v>
      </c>
    </row>
    <row r="69" s="8" customFormat="true" ht="45" hidden="false" customHeight="false" outlineLevel="0" collapsed="false">
      <c r="A69" s="6" t="n">
        <v>48</v>
      </c>
      <c r="B69" s="6" t="n">
        <v>736</v>
      </c>
      <c r="C69" s="9" t="s">
        <v>73</v>
      </c>
      <c r="D69" s="10" t="n">
        <v>1950000</v>
      </c>
      <c r="E69" s="11" t="n">
        <f aca="false">D69*5/100</f>
        <v>97500</v>
      </c>
      <c r="F69" s="12" t="n">
        <v>3000</v>
      </c>
      <c r="G69" s="6" t="s">
        <v>12</v>
      </c>
    </row>
    <row r="70" s="8" customFormat="true" ht="45" hidden="false" customHeight="false" outlineLevel="0" collapsed="false">
      <c r="A70" s="6" t="n">
        <v>49</v>
      </c>
      <c r="B70" s="6" t="n">
        <v>737</v>
      </c>
      <c r="C70" s="9" t="s">
        <v>74</v>
      </c>
      <c r="D70" s="10" t="n">
        <v>1000000</v>
      </c>
      <c r="E70" s="11" t="n">
        <f aca="false">D70*5/100</f>
        <v>50000</v>
      </c>
      <c r="F70" s="12" t="n">
        <v>1500</v>
      </c>
      <c r="G70" s="6" t="s">
        <v>12</v>
      </c>
    </row>
    <row r="71" s="8" customFormat="true" ht="45" hidden="false" customHeight="false" outlineLevel="0" collapsed="false">
      <c r="A71" s="6" t="n">
        <v>50</v>
      </c>
      <c r="B71" s="6" t="n">
        <v>738</v>
      </c>
      <c r="C71" s="9" t="s">
        <v>75</v>
      </c>
      <c r="D71" s="10" t="n">
        <v>900000</v>
      </c>
      <c r="E71" s="11" t="n">
        <f aca="false">D71*5/100</f>
        <v>45000</v>
      </c>
      <c r="F71" s="12" t="n">
        <v>1500</v>
      </c>
      <c r="G71" s="6" t="s">
        <v>12</v>
      </c>
    </row>
    <row r="72" s="8" customFormat="true" ht="45" hidden="false" customHeight="false" outlineLevel="0" collapsed="false">
      <c r="A72" s="6" t="n">
        <v>51</v>
      </c>
      <c r="B72" s="6" t="n">
        <v>739</v>
      </c>
      <c r="C72" s="9" t="s">
        <v>76</v>
      </c>
      <c r="D72" s="10" t="n">
        <v>1850000</v>
      </c>
      <c r="E72" s="11" t="n">
        <f aca="false">D72*5/100</f>
        <v>92500</v>
      </c>
      <c r="F72" s="12" t="n">
        <v>3000</v>
      </c>
      <c r="G72" s="6" t="s">
        <v>12</v>
      </c>
    </row>
    <row r="73" s="8" customFormat="true" ht="45" hidden="false" customHeight="false" outlineLevel="0" collapsed="false">
      <c r="A73" s="6" t="n">
        <v>52</v>
      </c>
      <c r="B73" s="6" t="n">
        <v>740</v>
      </c>
      <c r="C73" s="9" t="s">
        <v>77</v>
      </c>
      <c r="D73" s="10" t="n">
        <v>1000000</v>
      </c>
      <c r="E73" s="11" t="n">
        <f aca="false">D73*5/100</f>
        <v>50000</v>
      </c>
      <c r="F73" s="12" t="n">
        <v>1500</v>
      </c>
      <c r="G73" s="6" t="s">
        <v>12</v>
      </c>
    </row>
    <row r="74" s="8" customFormat="true" ht="30" hidden="false" customHeight="false" outlineLevel="0" collapsed="false">
      <c r="A74" s="6" t="n">
        <v>53</v>
      </c>
      <c r="B74" s="6" t="n">
        <v>741</v>
      </c>
      <c r="C74" s="9" t="s">
        <v>78</v>
      </c>
      <c r="D74" s="10" t="n">
        <v>3750000</v>
      </c>
      <c r="E74" s="11" t="n">
        <f aca="false">D74*5/100</f>
        <v>187500</v>
      </c>
      <c r="F74" s="12" t="n">
        <v>3000</v>
      </c>
      <c r="G74" s="6" t="s">
        <v>12</v>
      </c>
    </row>
    <row r="75" s="8" customFormat="true" ht="45" hidden="false" customHeight="false" outlineLevel="0" collapsed="false">
      <c r="A75" s="6" t="n">
        <v>54</v>
      </c>
      <c r="B75" s="6" t="n">
        <v>742</v>
      </c>
      <c r="C75" s="9" t="s">
        <v>79</v>
      </c>
      <c r="D75" s="10" t="n">
        <v>1180000</v>
      </c>
      <c r="E75" s="11" t="n">
        <f aca="false">D75*5/100</f>
        <v>59000</v>
      </c>
      <c r="F75" s="12" t="n">
        <v>1500</v>
      </c>
      <c r="G75" s="6" t="s">
        <v>12</v>
      </c>
    </row>
    <row r="76" s="8" customFormat="true" ht="30" hidden="false" customHeight="false" outlineLevel="0" collapsed="false">
      <c r="A76" s="6" t="n">
        <v>55</v>
      </c>
      <c r="B76" s="6" t="n">
        <v>743</v>
      </c>
      <c r="C76" s="9" t="s">
        <v>80</v>
      </c>
      <c r="D76" s="10" t="n">
        <v>1900000</v>
      </c>
      <c r="E76" s="11" t="n">
        <f aca="false">D76*5/100</f>
        <v>95000</v>
      </c>
      <c r="F76" s="12" t="n">
        <v>3000</v>
      </c>
      <c r="G76" s="6" t="s">
        <v>12</v>
      </c>
    </row>
    <row r="77" s="8" customFormat="true" ht="45" hidden="false" customHeight="false" outlineLevel="0" collapsed="false">
      <c r="A77" s="6" t="n">
        <v>56</v>
      </c>
      <c r="B77" s="6" t="n">
        <v>744</v>
      </c>
      <c r="C77" s="9" t="s">
        <v>81</v>
      </c>
      <c r="D77" s="10" t="n">
        <v>2440000</v>
      </c>
      <c r="E77" s="11" t="n">
        <f aca="false">D77*5/100</f>
        <v>122000</v>
      </c>
      <c r="F77" s="12" t="n">
        <v>3000</v>
      </c>
      <c r="G77" s="6" t="s">
        <v>12</v>
      </c>
    </row>
    <row r="78" s="8" customFormat="true" ht="30" hidden="false" customHeight="false" outlineLevel="0" collapsed="false">
      <c r="A78" s="6" t="n">
        <v>57</v>
      </c>
      <c r="B78" s="6" t="n">
        <v>745</v>
      </c>
      <c r="C78" s="9" t="s">
        <v>82</v>
      </c>
      <c r="D78" s="10" t="n">
        <v>4000000</v>
      </c>
      <c r="E78" s="11" t="n">
        <f aca="false">D78*5/100</f>
        <v>200000</v>
      </c>
      <c r="F78" s="12" t="n">
        <v>3000</v>
      </c>
      <c r="G78" s="6" t="s">
        <v>12</v>
      </c>
    </row>
    <row r="79" s="8" customFormat="true" ht="30" hidden="false" customHeight="false" outlineLevel="0" collapsed="false">
      <c r="A79" s="6" t="n">
        <v>58</v>
      </c>
      <c r="B79" s="6" t="n">
        <v>746</v>
      </c>
      <c r="C79" s="9" t="s">
        <v>83</v>
      </c>
      <c r="D79" s="10" t="n">
        <v>1450000</v>
      </c>
      <c r="E79" s="11" t="n">
        <f aca="false">D79*5/100</f>
        <v>72500</v>
      </c>
      <c r="F79" s="12" t="n">
        <v>1500</v>
      </c>
      <c r="G79" s="6" t="s">
        <v>12</v>
      </c>
    </row>
    <row r="80" s="8" customFormat="true" ht="30" hidden="false" customHeight="false" outlineLevel="0" collapsed="false">
      <c r="A80" s="6" t="n">
        <v>59</v>
      </c>
      <c r="B80" s="6" t="n">
        <v>747</v>
      </c>
      <c r="C80" s="9" t="s">
        <v>84</v>
      </c>
      <c r="D80" s="10" t="n">
        <v>1500000</v>
      </c>
      <c r="E80" s="11" t="n">
        <f aca="false">D80*5/100</f>
        <v>75000</v>
      </c>
      <c r="F80" s="12" t="n">
        <v>1500</v>
      </c>
      <c r="G80" s="6" t="s">
        <v>12</v>
      </c>
    </row>
    <row r="81" s="8" customFormat="true" ht="45" hidden="false" customHeight="false" outlineLevel="0" collapsed="false">
      <c r="A81" s="6" t="n">
        <v>60</v>
      </c>
      <c r="B81" s="6" t="n">
        <v>748</v>
      </c>
      <c r="C81" s="9" t="s">
        <v>85</v>
      </c>
      <c r="D81" s="10" t="n">
        <v>4000000</v>
      </c>
      <c r="E81" s="11" t="n">
        <f aca="false">D81*5/100</f>
        <v>200000</v>
      </c>
      <c r="F81" s="12" t="n">
        <v>3000</v>
      </c>
      <c r="G81" s="6" t="s">
        <v>12</v>
      </c>
    </row>
    <row r="82" s="8" customFormat="true" ht="45" hidden="false" customHeight="false" outlineLevel="0" collapsed="false">
      <c r="A82" s="6" t="n">
        <v>61</v>
      </c>
      <c r="B82" s="6" t="n">
        <v>749</v>
      </c>
      <c r="C82" s="9" t="s">
        <v>86</v>
      </c>
      <c r="D82" s="10" t="n">
        <v>3000000</v>
      </c>
      <c r="E82" s="11" t="n">
        <f aca="false">D82*5/100</f>
        <v>150000</v>
      </c>
      <c r="F82" s="12" t="n">
        <v>3000</v>
      </c>
      <c r="G82" s="6" t="s">
        <v>12</v>
      </c>
    </row>
    <row r="83" s="8" customFormat="true" ht="30" hidden="false" customHeight="false" outlineLevel="0" collapsed="false">
      <c r="A83" s="6" t="n">
        <v>62</v>
      </c>
      <c r="B83" s="6" t="n">
        <v>750</v>
      </c>
      <c r="C83" s="9" t="s">
        <v>87</v>
      </c>
      <c r="D83" s="10" t="n">
        <v>1950000</v>
      </c>
      <c r="E83" s="11" t="n">
        <f aca="false">D83*5/100</f>
        <v>97500</v>
      </c>
      <c r="F83" s="12" t="n">
        <v>3000</v>
      </c>
      <c r="G83" s="6" t="s">
        <v>12</v>
      </c>
    </row>
    <row r="84" s="8" customFormat="true" ht="45" hidden="false" customHeight="false" outlineLevel="0" collapsed="false">
      <c r="A84" s="6" t="n">
        <v>63</v>
      </c>
      <c r="B84" s="6" t="n">
        <v>751</v>
      </c>
      <c r="C84" s="9" t="s">
        <v>88</v>
      </c>
      <c r="D84" s="10" t="n">
        <v>4000000</v>
      </c>
      <c r="E84" s="11" t="n">
        <f aca="false">D84*5/100</f>
        <v>200000</v>
      </c>
      <c r="F84" s="12" t="n">
        <v>3000</v>
      </c>
      <c r="G84" s="6" t="s">
        <v>12</v>
      </c>
    </row>
    <row r="85" s="8" customFormat="true" ht="30" hidden="false" customHeight="false" outlineLevel="0" collapsed="false">
      <c r="A85" s="6" t="n">
        <v>64</v>
      </c>
      <c r="B85" s="6" t="n">
        <v>752</v>
      </c>
      <c r="C85" s="9" t="s">
        <v>89</v>
      </c>
      <c r="D85" s="10" t="n">
        <v>2350000</v>
      </c>
      <c r="E85" s="11" t="n">
        <f aca="false">D85*5/100</f>
        <v>117500</v>
      </c>
      <c r="F85" s="12" t="n">
        <v>3000</v>
      </c>
      <c r="G85" s="6" t="s">
        <v>12</v>
      </c>
    </row>
    <row r="86" s="8" customFormat="true" ht="30" hidden="false" customHeight="false" outlineLevel="0" collapsed="false">
      <c r="A86" s="6" t="n">
        <v>65</v>
      </c>
      <c r="B86" s="6" t="n">
        <v>753</v>
      </c>
      <c r="C86" s="9" t="s">
        <v>90</v>
      </c>
      <c r="D86" s="10" t="n">
        <v>2800000</v>
      </c>
      <c r="E86" s="11" t="n">
        <f aca="false">D86*5/100</f>
        <v>140000</v>
      </c>
      <c r="F86" s="12" t="n">
        <v>3000</v>
      </c>
      <c r="G86" s="6" t="s">
        <v>12</v>
      </c>
    </row>
    <row r="87" s="8" customFormat="true" ht="30" hidden="false" customHeight="false" outlineLevel="0" collapsed="false">
      <c r="A87" s="6" t="n">
        <v>66</v>
      </c>
      <c r="B87" s="6" t="n">
        <v>754</v>
      </c>
      <c r="C87" s="9" t="s">
        <v>91</v>
      </c>
      <c r="D87" s="10" t="n">
        <v>2000000</v>
      </c>
      <c r="E87" s="11" t="n">
        <f aca="false">D87*5/100</f>
        <v>100000</v>
      </c>
      <c r="F87" s="12" t="n">
        <v>3000</v>
      </c>
      <c r="G87" s="6" t="s">
        <v>12</v>
      </c>
    </row>
    <row r="88" s="8" customFormat="true" ht="30" hidden="false" customHeight="false" outlineLevel="0" collapsed="false">
      <c r="A88" s="6" t="n">
        <v>67</v>
      </c>
      <c r="B88" s="6" t="n">
        <v>755</v>
      </c>
      <c r="C88" s="9" t="s">
        <v>92</v>
      </c>
      <c r="D88" s="10" t="n">
        <v>1750000</v>
      </c>
      <c r="E88" s="11" t="n">
        <f aca="false">D88*5/100</f>
        <v>87500</v>
      </c>
      <c r="F88" s="12" t="n">
        <v>3000</v>
      </c>
      <c r="G88" s="6" t="s">
        <v>12</v>
      </c>
    </row>
    <row r="89" s="22" customFormat="true" ht="30" hidden="false" customHeight="false" outlineLevel="0" collapsed="false">
      <c r="A89" s="17" t="n">
        <v>68</v>
      </c>
      <c r="B89" s="17" t="n">
        <v>756</v>
      </c>
      <c r="C89" s="18" t="s">
        <v>93</v>
      </c>
      <c r="D89" s="19" t="n">
        <v>2350000</v>
      </c>
      <c r="E89" s="20" t="n">
        <f aca="false">D89*5/100</f>
        <v>117500</v>
      </c>
      <c r="F89" s="21" t="n">
        <v>3000</v>
      </c>
      <c r="G89" s="17" t="s">
        <v>12</v>
      </c>
    </row>
    <row r="90" s="8" customFormat="true" ht="30" hidden="false" customHeight="false" outlineLevel="0" collapsed="false">
      <c r="A90" s="6" t="n">
        <v>69</v>
      </c>
      <c r="B90" s="6" t="n">
        <v>759</v>
      </c>
      <c r="C90" s="9" t="s">
        <v>94</v>
      </c>
      <c r="D90" s="10" t="n">
        <v>20000000</v>
      </c>
      <c r="E90" s="11" t="n">
        <f aca="false">D90*5/100</f>
        <v>1000000</v>
      </c>
      <c r="F90" s="12" t="n">
        <v>3000</v>
      </c>
      <c r="G90" s="6" t="s">
        <v>12</v>
      </c>
    </row>
    <row r="91" s="8" customFormat="true" ht="30" hidden="false" customHeight="false" outlineLevel="0" collapsed="false">
      <c r="A91" s="6" t="n">
        <v>70</v>
      </c>
      <c r="B91" s="6" t="n">
        <v>760</v>
      </c>
      <c r="C91" s="9" t="s">
        <v>95</v>
      </c>
      <c r="D91" s="10" t="n">
        <v>1950000</v>
      </c>
      <c r="E91" s="11" t="n">
        <f aca="false">D91*5/100</f>
        <v>97500</v>
      </c>
      <c r="F91" s="12" t="n">
        <v>3000</v>
      </c>
      <c r="G91" s="6" t="s">
        <v>12</v>
      </c>
    </row>
    <row r="92" s="8" customFormat="true" ht="30" hidden="false" customHeight="false" outlineLevel="0" collapsed="false">
      <c r="A92" s="6" t="n">
        <v>71</v>
      </c>
      <c r="B92" s="6" t="n">
        <v>761</v>
      </c>
      <c r="C92" s="9" t="s">
        <v>96</v>
      </c>
      <c r="D92" s="10" t="n">
        <v>2800000</v>
      </c>
      <c r="E92" s="11" t="n">
        <f aca="false">D92*5/100</f>
        <v>140000</v>
      </c>
      <c r="F92" s="12" t="n">
        <v>3000</v>
      </c>
      <c r="G92" s="6" t="s">
        <v>12</v>
      </c>
    </row>
    <row r="93" s="22" customFormat="true" ht="30" hidden="false" customHeight="false" outlineLevel="0" collapsed="false">
      <c r="A93" s="17" t="n">
        <v>72</v>
      </c>
      <c r="B93" s="17" t="n">
        <v>762</v>
      </c>
      <c r="C93" s="18" t="s">
        <v>97</v>
      </c>
      <c r="D93" s="19" t="n">
        <v>500000</v>
      </c>
      <c r="E93" s="20" t="n">
        <f aca="false">D93*5/100</f>
        <v>25000</v>
      </c>
      <c r="F93" s="21" t="n">
        <v>750</v>
      </c>
      <c r="G93" s="17" t="s">
        <v>12</v>
      </c>
    </row>
    <row r="94" s="8" customFormat="true" ht="30" hidden="false" customHeight="false" outlineLevel="0" collapsed="false">
      <c r="A94" s="6" t="n">
        <v>73</v>
      </c>
      <c r="B94" s="6" t="n">
        <v>763</v>
      </c>
      <c r="C94" s="9" t="s">
        <v>98</v>
      </c>
      <c r="D94" s="10" t="n">
        <v>1000000</v>
      </c>
      <c r="E94" s="11" t="n">
        <f aca="false">D94*5/100</f>
        <v>50000</v>
      </c>
      <c r="F94" s="12" t="n">
        <v>1500</v>
      </c>
      <c r="G94" s="6" t="s">
        <v>12</v>
      </c>
    </row>
    <row r="95" s="8" customFormat="true" ht="30" hidden="false" customHeight="false" outlineLevel="0" collapsed="false">
      <c r="A95" s="6" t="n">
        <v>74</v>
      </c>
      <c r="B95" s="6" t="n">
        <v>765</v>
      </c>
      <c r="C95" s="9" t="s">
        <v>99</v>
      </c>
      <c r="D95" s="10" t="n">
        <v>2350000</v>
      </c>
      <c r="E95" s="11" t="n">
        <f aca="false">D95*5/100</f>
        <v>117500</v>
      </c>
      <c r="F95" s="12" t="n">
        <v>3000</v>
      </c>
      <c r="G95" s="6" t="s">
        <v>12</v>
      </c>
    </row>
    <row r="96" s="8" customFormat="true" ht="30" hidden="false" customHeight="false" outlineLevel="0" collapsed="false">
      <c r="A96" s="6" t="n">
        <v>75</v>
      </c>
      <c r="B96" s="6" t="n">
        <v>766</v>
      </c>
      <c r="C96" s="9" t="s">
        <v>100</v>
      </c>
      <c r="D96" s="10" t="n">
        <v>2350000</v>
      </c>
      <c r="E96" s="11" t="n">
        <f aca="false">D96*5/100</f>
        <v>117500</v>
      </c>
      <c r="F96" s="12" t="n">
        <v>3000</v>
      </c>
      <c r="G96" s="6" t="s">
        <v>12</v>
      </c>
    </row>
    <row r="97" s="8" customFormat="true" ht="31.5" hidden="false" customHeight="true" outlineLevel="0" collapsed="false">
      <c r="A97" s="6" t="n">
        <v>76</v>
      </c>
      <c r="B97" s="6" t="n">
        <v>767</v>
      </c>
      <c r="C97" s="9" t="s">
        <v>101</v>
      </c>
      <c r="D97" s="10" t="n">
        <v>4000000</v>
      </c>
      <c r="E97" s="11" t="n">
        <f aca="false">D97*5/100</f>
        <v>200000</v>
      </c>
      <c r="F97" s="12" t="n">
        <v>3000</v>
      </c>
      <c r="G97" s="6" t="s">
        <v>12</v>
      </c>
    </row>
    <row r="98" s="8" customFormat="true" ht="30" hidden="false" customHeight="false" outlineLevel="0" collapsed="false">
      <c r="A98" s="6" t="n">
        <v>77</v>
      </c>
      <c r="B98" s="6" t="n">
        <v>768</v>
      </c>
      <c r="C98" s="9" t="s">
        <v>102</v>
      </c>
      <c r="D98" s="10" t="n">
        <v>1400000</v>
      </c>
      <c r="E98" s="11" t="n">
        <f aca="false">D98*5/100</f>
        <v>70000</v>
      </c>
      <c r="F98" s="12" t="n">
        <v>1500</v>
      </c>
      <c r="G98" s="6" t="s">
        <v>12</v>
      </c>
    </row>
    <row r="99" s="8" customFormat="true" ht="30" hidden="false" customHeight="false" outlineLevel="0" collapsed="false">
      <c r="A99" s="6" t="n">
        <v>78</v>
      </c>
      <c r="B99" s="6" t="n">
        <v>769</v>
      </c>
      <c r="C99" s="9" t="s">
        <v>103</v>
      </c>
      <c r="D99" s="10" t="n">
        <v>940000</v>
      </c>
      <c r="E99" s="11" t="n">
        <f aca="false">D99*5/100</f>
        <v>47000</v>
      </c>
      <c r="F99" s="12" t="n">
        <v>1500</v>
      </c>
      <c r="G99" s="6" t="s">
        <v>12</v>
      </c>
    </row>
    <row r="100" s="8" customFormat="true" ht="33.75" hidden="false" customHeight="true" outlineLevel="0" collapsed="false">
      <c r="A100" s="6" t="n">
        <v>79</v>
      </c>
      <c r="B100" s="6" t="n">
        <v>770</v>
      </c>
      <c r="C100" s="9" t="s">
        <v>104</v>
      </c>
      <c r="D100" s="10" t="n">
        <v>2000000</v>
      </c>
      <c r="E100" s="11" t="n">
        <f aca="false">D100*5/100</f>
        <v>100000</v>
      </c>
      <c r="F100" s="12" t="n">
        <v>3000</v>
      </c>
      <c r="G100" s="6" t="s">
        <v>12</v>
      </c>
    </row>
    <row r="101" s="8" customFormat="true" ht="30" hidden="false" customHeight="false" outlineLevel="0" collapsed="false">
      <c r="A101" s="6" t="n">
        <v>80</v>
      </c>
      <c r="B101" s="6" t="n">
        <v>771</v>
      </c>
      <c r="C101" s="9" t="s">
        <v>105</v>
      </c>
      <c r="D101" s="10" t="n">
        <v>1400000</v>
      </c>
      <c r="E101" s="11" t="n">
        <f aca="false">D101*5/100</f>
        <v>70000</v>
      </c>
      <c r="F101" s="12" t="n">
        <v>1500</v>
      </c>
      <c r="G101" s="6" t="s">
        <v>12</v>
      </c>
    </row>
    <row r="102" s="8" customFormat="true" ht="30" hidden="false" customHeight="false" outlineLevel="0" collapsed="false">
      <c r="A102" s="6" t="n">
        <v>81</v>
      </c>
      <c r="B102" s="6" t="n">
        <v>772</v>
      </c>
      <c r="C102" s="9" t="s">
        <v>106</v>
      </c>
      <c r="D102" s="10" t="n">
        <v>1000000</v>
      </c>
      <c r="E102" s="11" t="n">
        <f aca="false">D102*5/100</f>
        <v>50000</v>
      </c>
      <c r="F102" s="12" t="n">
        <v>1500</v>
      </c>
      <c r="G102" s="6" t="s">
        <v>12</v>
      </c>
    </row>
    <row r="103" s="8" customFormat="true" ht="45" hidden="false" customHeight="false" outlineLevel="0" collapsed="false">
      <c r="A103" s="6" t="n">
        <v>82</v>
      </c>
      <c r="B103" s="6" t="n">
        <v>773</v>
      </c>
      <c r="C103" s="9" t="s">
        <v>107</v>
      </c>
      <c r="D103" s="10" t="n">
        <v>4000000</v>
      </c>
      <c r="E103" s="11" t="n">
        <f aca="false">D103*5/100</f>
        <v>200000</v>
      </c>
      <c r="F103" s="12" t="n">
        <v>3000</v>
      </c>
      <c r="G103" s="6" t="s">
        <v>12</v>
      </c>
    </row>
    <row r="104" s="8" customFormat="true" ht="45" hidden="false" customHeight="false" outlineLevel="0" collapsed="false">
      <c r="A104" s="6" t="n">
        <v>83</v>
      </c>
      <c r="B104" s="6" t="n">
        <v>774</v>
      </c>
      <c r="C104" s="9" t="s">
        <v>108</v>
      </c>
      <c r="D104" s="10" t="n">
        <v>2300000</v>
      </c>
      <c r="E104" s="11" t="n">
        <f aca="false">D104*5/100</f>
        <v>115000</v>
      </c>
      <c r="F104" s="12" t="n">
        <v>3000</v>
      </c>
      <c r="G104" s="6" t="s">
        <v>12</v>
      </c>
    </row>
    <row r="105" s="8" customFormat="true" ht="30" hidden="false" customHeight="false" outlineLevel="0" collapsed="false">
      <c r="A105" s="6" t="n">
        <v>84</v>
      </c>
      <c r="B105" s="6" t="n">
        <v>775</v>
      </c>
      <c r="C105" s="9" t="s">
        <v>109</v>
      </c>
      <c r="D105" s="10" t="n">
        <v>2000000</v>
      </c>
      <c r="E105" s="11" t="n">
        <f aca="false">D105*5/100</f>
        <v>100000</v>
      </c>
      <c r="F105" s="12" t="n">
        <v>3000</v>
      </c>
      <c r="G105" s="6" t="s">
        <v>12</v>
      </c>
    </row>
    <row r="106" s="8" customFormat="true" ht="30" hidden="false" customHeight="false" outlineLevel="0" collapsed="false">
      <c r="A106" s="6" t="n">
        <v>85</v>
      </c>
      <c r="B106" s="6" t="n">
        <v>776</v>
      </c>
      <c r="C106" s="9" t="s">
        <v>110</v>
      </c>
      <c r="D106" s="10" t="n">
        <v>4000000</v>
      </c>
      <c r="E106" s="11" t="n">
        <f aca="false">D106*5/100</f>
        <v>200000</v>
      </c>
      <c r="F106" s="12" t="n">
        <v>3000</v>
      </c>
      <c r="G106" s="6" t="s">
        <v>12</v>
      </c>
    </row>
    <row r="107" s="22" customFormat="true" ht="27.75" hidden="false" customHeight="false" outlineLevel="0" collapsed="false">
      <c r="A107" s="17" t="n">
        <v>86</v>
      </c>
      <c r="B107" s="17" t="n">
        <v>777</v>
      </c>
      <c r="C107" s="18" t="s">
        <v>111</v>
      </c>
      <c r="D107" s="19" t="n">
        <v>15000000</v>
      </c>
      <c r="E107" s="20" t="n">
        <f aca="false">D107*5/100</f>
        <v>750000</v>
      </c>
      <c r="F107" s="21" t="n">
        <v>3000</v>
      </c>
      <c r="G107" s="17" t="s">
        <v>12</v>
      </c>
    </row>
    <row r="108" s="8" customFormat="true" ht="30" hidden="false" customHeight="false" outlineLevel="0" collapsed="false">
      <c r="A108" s="6" t="n">
        <v>87</v>
      </c>
      <c r="B108" s="6" t="n">
        <v>778</v>
      </c>
      <c r="C108" s="9" t="s">
        <v>112</v>
      </c>
      <c r="D108" s="10" t="n">
        <v>3750000</v>
      </c>
      <c r="E108" s="11" t="n">
        <f aca="false">D108*5/100</f>
        <v>187500</v>
      </c>
      <c r="F108" s="12" t="n">
        <v>3000</v>
      </c>
      <c r="G108" s="6" t="s">
        <v>12</v>
      </c>
    </row>
    <row r="109" s="8" customFormat="true" ht="30" hidden="false" customHeight="false" outlineLevel="0" collapsed="false">
      <c r="A109" s="6" t="n">
        <v>88</v>
      </c>
      <c r="B109" s="6" t="n">
        <v>779</v>
      </c>
      <c r="C109" s="9" t="s">
        <v>113</v>
      </c>
      <c r="D109" s="10" t="n">
        <v>3000000</v>
      </c>
      <c r="E109" s="11" t="n">
        <f aca="false">D109*5/100</f>
        <v>150000</v>
      </c>
      <c r="F109" s="12" t="n">
        <v>3000</v>
      </c>
      <c r="G109" s="6" t="s">
        <v>12</v>
      </c>
    </row>
    <row r="110" s="8" customFormat="true" ht="30" hidden="false" customHeight="false" outlineLevel="0" collapsed="false">
      <c r="A110" s="6" t="n">
        <v>89</v>
      </c>
      <c r="B110" s="6" t="n">
        <v>780</v>
      </c>
      <c r="C110" s="9" t="s">
        <v>114</v>
      </c>
      <c r="D110" s="10" t="n">
        <v>1500000</v>
      </c>
      <c r="E110" s="11" t="n">
        <f aca="false">D110*5/100</f>
        <v>75000</v>
      </c>
      <c r="F110" s="12" t="n">
        <v>1500</v>
      </c>
      <c r="G110" s="6" t="s">
        <v>12</v>
      </c>
    </row>
    <row r="111" s="8" customFormat="true" ht="30" hidden="false" customHeight="false" outlineLevel="0" collapsed="false">
      <c r="A111" s="6" t="n">
        <v>90</v>
      </c>
      <c r="B111" s="6" t="n">
        <v>418</v>
      </c>
      <c r="C111" s="9" t="s">
        <v>115</v>
      </c>
      <c r="D111" s="10" t="n">
        <v>1500000</v>
      </c>
      <c r="E111" s="11" t="n">
        <f aca="false">D111*5/100</f>
        <v>75000</v>
      </c>
      <c r="F111" s="12" t="n">
        <v>1500</v>
      </c>
      <c r="G111" s="6" t="s">
        <v>12</v>
      </c>
    </row>
    <row r="112" s="22" customFormat="true" ht="45" hidden="false" customHeight="false" outlineLevel="0" collapsed="false">
      <c r="A112" s="17" t="n">
        <v>91</v>
      </c>
      <c r="B112" s="17" t="n">
        <v>457</v>
      </c>
      <c r="C112" s="18" t="s">
        <v>116</v>
      </c>
      <c r="D112" s="19" t="n">
        <v>1300000</v>
      </c>
      <c r="E112" s="20" t="n">
        <f aca="false">D112*5/100</f>
        <v>65000</v>
      </c>
      <c r="F112" s="21" t="n">
        <v>1500</v>
      </c>
      <c r="G112" s="17" t="s">
        <v>12</v>
      </c>
    </row>
    <row r="113" s="8" customFormat="true" ht="30.75" hidden="false" customHeight="true" outlineLevel="0" collapsed="false">
      <c r="A113" s="24"/>
      <c r="B113" s="24"/>
      <c r="C113" s="25"/>
      <c r="D113" s="26"/>
      <c r="E113" s="27"/>
      <c r="F113" s="28"/>
      <c r="G113" s="24"/>
    </row>
    <row r="114" s="8" customFormat="true" ht="33" hidden="false" customHeight="true" outlineLevel="0" collapsed="false">
      <c r="A114" s="24"/>
      <c r="B114" s="24"/>
      <c r="C114" s="25"/>
      <c r="D114" s="26"/>
      <c r="E114" s="27"/>
      <c r="F114" s="28"/>
      <c r="G114" s="24"/>
    </row>
    <row r="115" customFormat="false" ht="12.75" hidden="false" customHeight="true" outlineLevel="0" collapsed="false">
      <c r="D115" s="29" t="s">
        <v>117</v>
      </c>
      <c r="E115" s="29"/>
      <c r="F115" s="29"/>
      <c r="G115" s="29"/>
    </row>
    <row r="116" customFormat="false" ht="12.75" hidden="false" customHeight="false" outlineLevel="0" collapsed="false">
      <c r="D116" s="29"/>
      <c r="E116" s="29"/>
      <c r="F116" s="29"/>
      <c r="G116" s="29"/>
    </row>
    <row r="117" customFormat="false" ht="12.75" hidden="false" customHeight="false" outlineLevel="0" collapsed="false">
      <c r="D117" s="29"/>
      <c r="E117" s="29"/>
      <c r="F117" s="29"/>
      <c r="G117" s="29"/>
    </row>
    <row r="118" customFormat="false" ht="12.75" hidden="false" customHeight="false" outlineLevel="0" collapsed="false">
      <c r="D118" s="29"/>
      <c r="E118" s="29"/>
      <c r="F118" s="29"/>
      <c r="G118" s="29"/>
    </row>
  </sheetData>
  <mergeCells count="3">
    <mergeCell ref="A2:G2"/>
    <mergeCell ref="A3:G3"/>
    <mergeCell ref="D115:G118"/>
  </mergeCells>
  <printOptions headings="false" gridLines="false" gridLinesSet="true" horizontalCentered="false" verticalCentered="false"/>
  <pageMargins left="0.540277777777778" right="0" top="0.5" bottom="0.5" header="0.511811023622047" footer="0.229861111111111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6T19:41:39Z</dcterms:created>
  <dc:creator>ali jan</dc:creator>
  <dc:description/>
  <dc:language>en-US</dc:language>
  <cp:lastModifiedBy>Falak Enterprises</cp:lastModifiedBy>
  <cp:lastPrinted>2018-04-24T15:47:15Z</cp:lastPrinted>
  <dcterms:modified xsi:type="dcterms:W3CDTF">2018-04-24T15:53:34Z</dcterms:modified>
  <cp:revision>0</cp:revision>
  <dc:subject/>
  <dc:title/>
</cp:coreProperties>
</file>