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SHELTERLESS PRIMARY SCHOOL @ GOVERNMENT GIRLS PRIMARY SCHOOL LAL KALWAR TALUKA PANO AKIL DISTRICT SUKKUR 2016-17 PROGRAMME UNDER DISTRICT (ADP NO. 180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39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" hidden="false" customHeight="tru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30:53Z</cp:lastPrinted>
  <dcterms:modified xsi:type="dcterms:W3CDTF">2017-02-14T08:30:56Z</dcterms:modified>
  <cp:revision>0</cp:revision>
  <dc:subject/>
  <dc:title/>
</cp:coreProperties>
</file>