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PROCUREMENT PLAN 2017-18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</t>
  </si>
  <si>
    <t xml:space="preserve">UPGRADATION OF PRIMARY SCHOOL TO MIDDLE SCHOOL IN DISTRICT SUKKUR (03 Units) (ADP NO. 235 OF 2017-18)</t>
  </si>
  <si>
    <t xml:space="preserve">GBPS Pir Muhammad Lanjar </t>
  </si>
  <si>
    <t xml:space="preserve">Provincial ADP</t>
  </si>
  <si>
    <t xml:space="preserve">NCB</t>
  </si>
  <si>
    <t xml:space="preserve">GGPS Central Jail</t>
  </si>
  <si>
    <t xml:space="preserve">GGPS Sangrar</t>
  </si>
  <si>
    <t xml:space="preserve">Emergent Works of Education &amp; Literacy Department Sukkur Region (ADP NO. 477 OF 2017-18)</t>
  </si>
  <si>
    <t xml:space="preserve">Education Complex</t>
  </si>
  <si>
    <t xml:space="preserve">Civil </t>
  </si>
  <si>
    <t xml:space="preserve">Electric</t>
  </si>
  <si>
    <t xml:space="preserve">Strengthening of Professional
Development Centres B.Ed College
(ADP NO. 422 OF 2017-18) (03 C/R, Library &amp; Gymnasium Hall)</t>
  </si>
  <si>
    <t xml:space="preserve">B.Ed College Sukkur</t>
  </si>
  <si>
    <t xml:space="preserve">Up-Gradation of Primary School to Middle School in Sindh 2007-08 Programme.  (ADP NO. 146 OF 2017-18) </t>
  </si>
  <si>
    <t xml:space="preserve">GGPS Dreha (Electric Work)</t>
  </si>
  <si>
    <t xml:space="preserve">Establishment of Single Section High School in Sindh 2008-09 Programme.  (ADP NO. 299 OF 2017-18) </t>
  </si>
  <si>
    <t xml:space="preserve">GGHS Wasspur Mohalla (Electric Work)</t>
  </si>
  <si>
    <t xml:space="preserve">GGHS Lal Jurio Shambhani (Electric Work)</t>
  </si>
  <si>
    <t xml:space="preserve">DISTRICT ADP</t>
  </si>
  <si>
    <t xml:space="preserve">CONSTRUCTION OF SCHOOL BUILDING AT VILLAGE ZAHIDABAD MANGI TALUKA PANO AKIL DISTRICT SUKKUR 2017-18 PROGRAMME (DISTRICT ADP SCHEME NO. 201)</t>
  </si>
  <si>
    <t xml:space="preserve">District ADP</t>
  </si>
  <si>
    <t xml:space="preserve">CONSTRUCTION OF SCHOOL BUILDING AT VILLAGE CHATO MAKOOL TALUKA PANO AKIL DISTRICT SUKKUR 2017-18 PROGRAMME (DISTRICT ADP SCHEME NO. 202)</t>
  </si>
  <si>
    <t xml:space="preserve">CONSTRUCTION OF SCHOOL BUILDING AT VILLAGE SARDAR AHMED ARAIN TALUKA PANO AKIL DISTRICT SUKKUR 2017-18 PROGRAMME (DISTRICT ADP SCHEME NO. 203)</t>
  </si>
  <si>
    <t xml:space="preserve">CONSTRUCTION / REPAIR OF SCHOOL BUILDING AT VILLAGE PIR BUX MALIK TALUKA PANO AKIL DISTRICT SUKKUR 2017-18 PROGRAMME (DISTRICT ADP SCHEME NO. 204)</t>
  </si>
  <si>
    <t xml:space="preserve">CONSTRUCTION / REPAIR OF SCHOOL BUILDING AT VILLAGE MUHAMMAD UMAR BURIRO TALUKA PANO AKIL DISTRICT SUKKUR 2017-18 PROGRAMME (ADP ADP SCHEME NO. 205)</t>
  </si>
  <si>
    <t xml:space="preserve">CONSTRUCTION / REPAIR OF SCHOOL BUILDING AT VILLAGE MUHAMMAD QABIL MAHTAM TALUKA PANO AKIL DISTRICT SUKKUR 2017-18 PROGRAMME (DISTRICT ADP SCHEME NO. 206)</t>
  </si>
  <si>
    <t xml:space="preserve">CONSTRUCTION OF NEW BUILDING FOR PRIMARY SCHOOL VILLAGE MIAN DAD IBUPOTO AT JEELANIABAD TALUKA SALEH PAT DISTRICT SUKKUR 2017-18 PROGRAMME (DISTRICT ADP SCHEME NO. 207)</t>
  </si>
  <si>
    <t xml:space="preserve">CONSTRUCTION OF TWO ROOMED PRIMARY AT VILLAGE ABAD MAHAR TALUKA NEW SUKKUR</t>
  </si>
  <si>
    <t xml:space="preserve">Construction Of 02 Class Room @ Government Boys Primary School Koro Khan Korai Taluka Pano Akil District Sukkur 2016-17 Programme Under District  (ELECTRIC)</t>
  </si>
  <si>
    <t xml:space="preserve">Construction Of 02 Class Room @ Government Middle School Arab Wagho Taluka Pano Akil District Sukkur 2016-17 Programme Under District  (ELECTRIC)</t>
  </si>
  <si>
    <t xml:space="preserve">Construction Of Shelterless Primary School @ Government Primary School Gul Hassan Maitlo Taluka Pano Akil District Sukkur 2016-17 Programme Under District  (ADP NO. 183) (ELECTRIC)</t>
  </si>
  <si>
    <t xml:space="preserve">Construction Of Primary School @ Uc Ikhlas Shah Taluka Rohri District Sukkur 2016-17 Programme Under District  (ADP NO. 185) (ELECTRIC)</t>
  </si>
  <si>
    <t xml:space="preserve">Construction Of Shelterless Primary School @ Government Girls Primary School Lal Kalwar Taluka Pano Akil District Sukkur 2016-17 Programme Under District (ADP NO. 180) (ELECTRIC)</t>
  </si>
  <si>
    <t xml:space="preserve">Construction Of Girls Primary School @ Lal Muhammad Abro Uc Ikhlas Shah Taluka Rohri District Sukkur 2016-17 Programme Under District (ADP NO. 186) (ELECTRIC)</t>
  </si>
  <si>
    <t xml:space="preserve">Construction Of Shelterless Primary School @ Government Girls Primary School Makhdoom Amin Taluka Pano Akil District Sukkur 2016-17 Programme Under District (ADP NO. 181) (ELECTRIC)</t>
  </si>
  <si>
    <t xml:space="preserve">Construction Of Community Public School At Saleh Pat Under District Adp 2016-17 Programme (ADP No. 84) (electric)</t>
  </si>
  <si>
    <t xml:space="preserve">EXECUTIVE ENGINEER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6.13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1" width="35.42"/>
    <col collapsed="false" customWidth="true" hidden="false" outlineLevel="0" max="13" min="10" style="1" width="7.56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/>
      <c r="M4" s="6"/>
    </row>
    <row r="5" s="3" customFormat="tru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7" t="s">
        <v>12</v>
      </c>
      <c r="K5" s="7" t="s">
        <v>13</v>
      </c>
      <c r="L5" s="7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1" t="n">
        <v>13</v>
      </c>
    </row>
    <row r="7" s="3" customFormat="true" ht="15" hidden="false" customHeight="false" outlineLevel="0" collapsed="false"/>
    <row r="8" s="3" customFormat="true" ht="15.75" hidden="false" customHeight="false" outlineLevel="0" collapsed="false">
      <c r="B8" s="12"/>
      <c r="C8" s="13" t="s">
        <v>16</v>
      </c>
      <c r="D8" s="14"/>
      <c r="I8" s="13" t="s">
        <v>16</v>
      </c>
    </row>
    <row r="9" s="3" customFormat="true" ht="51" hidden="false" customHeight="false" outlineLevel="0" collapsed="false">
      <c r="B9" s="14"/>
      <c r="C9" s="15" t="s">
        <v>17</v>
      </c>
      <c r="D9" s="16"/>
      <c r="I9" s="15" t="s">
        <v>17</v>
      </c>
    </row>
    <row r="10" s="3" customFormat="true" ht="15" hidden="false" customHeight="false" outlineLevel="0" collapsed="false">
      <c r="B10" s="14" t="n">
        <v>1</v>
      </c>
      <c r="C10" s="17" t="s">
        <v>18</v>
      </c>
      <c r="D10" s="18" t="n">
        <v>8.3</v>
      </c>
      <c r="E10" s="19" t="s">
        <v>19</v>
      </c>
      <c r="F10" s="19" t="s">
        <v>20</v>
      </c>
      <c r="G10" s="18" t="n">
        <v>8.3</v>
      </c>
      <c r="H10" s="18" t="n">
        <v>8.3</v>
      </c>
      <c r="I10" s="17" t="s">
        <v>18</v>
      </c>
      <c r="J10" s="20" t="n">
        <f aca="false">H10/4</f>
        <v>2.075</v>
      </c>
      <c r="K10" s="20" t="n">
        <f aca="false">J10</f>
        <v>2.075</v>
      </c>
      <c r="L10" s="20" t="n">
        <f aca="false">K10</f>
        <v>2.075</v>
      </c>
      <c r="M10" s="20" t="n">
        <f aca="false">L10</f>
        <v>2.075</v>
      </c>
    </row>
    <row r="11" s="3" customFormat="true" ht="15" hidden="false" customHeight="false" outlineLevel="0" collapsed="false">
      <c r="B11" s="14" t="n">
        <v>2</v>
      </c>
      <c r="C11" s="17" t="s">
        <v>21</v>
      </c>
      <c r="D11" s="18" t="n">
        <v>8.3</v>
      </c>
      <c r="E11" s="19" t="s">
        <v>19</v>
      </c>
      <c r="F11" s="19" t="s">
        <v>20</v>
      </c>
      <c r="G11" s="18" t="n">
        <v>8.3</v>
      </c>
      <c r="H11" s="18" t="n">
        <v>8.3</v>
      </c>
      <c r="I11" s="17" t="s">
        <v>21</v>
      </c>
      <c r="J11" s="20" t="n">
        <f aca="false">H11/4</f>
        <v>2.075</v>
      </c>
      <c r="K11" s="20" t="n">
        <f aca="false">J11</f>
        <v>2.075</v>
      </c>
      <c r="L11" s="20" t="n">
        <f aca="false">K11</f>
        <v>2.075</v>
      </c>
      <c r="M11" s="20" t="n">
        <f aca="false">L11</f>
        <v>2.075</v>
      </c>
    </row>
    <row r="12" s="3" customFormat="true" ht="15" hidden="false" customHeight="false" outlineLevel="0" collapsed="false">
      <c r="B12" s="14" t="n">
        <v>3</v>
      </c>
      <c r="C12" s="17" t="s">
        <v>22</v>
      </c>
      <c r="D12" s="18" t="n">
        <v>8.3</v>
      </c>
      <c r="E12" s="19" t="s">
        <v>19</v>
      </c>
      <c r="F12" s="19" t="s">
        <v>20</v>
      </c>
      <c r="G12" s="18" t="n">
        <v>8.3</v>
      </c>
      <c r="H12" s="18" t="n">
        <v>8.3</v>
      </c>
      <c r="I12" s="17" t="s">
        <v>22</v>
      </c>
      <c r="J12" s="20" t="n">
        <f aca="false">H12/4</f>
        <v>2.075</v>
      </c>
      <c r="K12" s="20" t="n">
        <f aca="false">J12</f>
        <v>2.075</v>
      </c>
      <c r="L12" s="20" t="n">
        <f aca="false">K12</f>
        <v>2.075</v>
      </c>
      <c r="M12" s="20" t="n">
        <f aca="false">L12</f>
        <v>2.075</v>
      </c>
    </row>
    <row r="13" s="3" customFormat="true" ht="15" hidden="false" customHeight="false" outlineLevel="0" collapsed="false">
      <c r="B13" s="14"/>
      <c r="C13" s="17"/>
      <c r="D13" s="21"/>
      <c r="G13" s="21"/>
      <c r="H13" s="21"/>
      <c r="I13" s="17"/>
      <c r="J13" s="22"/>
      <c r="K13" s="22"/>
      <c r="L13" s="22"/>
      <c r="M13" s="22"/>
    </row>
    <row r="14" s="3" customFormat="true" ht="15" hidden="false" customHeight="false" outlineLevel="0" collapsed="false">
      <c r="B14" s="14"/>
      <c r="C14" s="17"/>
      <c r="D14" s="18"/>
      <c r="G14" s="18"/>
      <c r="H14" s="18"/>
      <c r="I14" s="17"/>
      <c r="J14" s="22"/>
      <c r="K14" s="22"/>
      <c r="L14" s="22"/>
      <c r="M14" s="22"/>
    </row>
    <row r="15" s="3" customFormat="true" ht="38.25" hidden="false" customHeight="false" outlineLevel="0" collapsed="false">
      <c r="B15" s="14"/>
      <c r="C15" s="15" t="s">
        <v>23</v>
      </c>
      <c r="D15" s="16"/>
      <c r="G15" s="16"/>
      <c r="H15" s="16"/>
      <c r="I15" s="15" t="s">
        <v>23</v>
      </c>
      <c r="J15" s="22"/>
      <c r="K15" s="22"/>
      <c r="L15" s="22"/>
      <c r="M15" s="22"/>
    </row>
    <row r="16" s="3" customFormat="true" ht="15" hidden="false" customHeight="false" outlineLevel="0" collapsed="false">
      <c r="B16" s="14"/>
      <c r="C16" s="17" t="s">
        <v>24</v>
      </c>
      <c r="D16" s="16"/>
      <c r="G16" s="16"/>
      <c r="H16" s="16"/>
      <c r="I16" s="17" t="s">
        <v>24</v>
      </c>
      <c r="J16" s="22"/>
      <c r="K16" s="22"/>
      <c r="L16" s="22"/>
      <c r="M16" s="22"/>
    </row>
    <row r="17" s="3" customFormat="true" ht="15" hidden="false" customHeight="false" outlineLevel="0" collapsed="false">
      <c r="B17" s="14" t="n">
        <v>4</v>
      </c>
      <c r="C17" s="17" t="s">
        <v>25</v>
      </c>
      <c r="D17" s="18" t="n">
        <v>24.5</v>
      </c>
      <c r="E17" s="19" t="s">
        <v>19</v>
      </c>
      <c r="F17" s="19" t="s">
        <v>20</v>
      </c>
      <c r="G17" s="18" t="n">
        <v>24.5</v>
      </c>
      <c r="H17" s="18" t="n">
        <v>24.5</v>
      </c>
      <c r="I17" s="17" t="s">
        <v>25</v>
      </c>
      <c r="J17" s="20" t="n">
        <f aca="false">H17/4</f>
        <v>6.125</v>
      </c>
      <c r="K17" s="20" t="n">
        <f aca="false">J17</f>
        <v>6.125</v>
      </c>
      <c r="L17" s="20" t="n">
        <f aca="false">K17</f>
        <v>6.125</v>
      </c>
      <c r="M17" s="20" t="n">
        <f aca="false">L17</f>
        <v>6.125</v>
      </c>
    </row>
    <row r="18" s="3" customFormat="true" ht="15" hidden="false" customHeight="false" outlineLevel="0" collapsed="false">
      <c r="B18" s="14" t="n">
        <v>5</v>
      </c>
      <c r="C18" s="17" t="s">
        <v>26</v>
      </c>
      <c r="D18" s="18" t="n">
        <v>2</v>
      </c>
      <c r="E18" s="19" t="s">
        <v>19</v>
      </c>
      <c r="F18" s="19" t="s">
        <v>20</v>
      </c>
      <c r="G18" s="18" t="n">
        <v>2</v>
      </c>
      <c r="H18" s="18" t="n">
        <v>2</v>
      </c>
      <c r="I18" s="17" t="s">
        <v>26</v>
      </c>
      <c r="J18" s="20" t="n">
        <f aca="false">H18/4</f>
        <v>0.5</v>
      </c>
      <c r="K18" s="20" t="n">
        <f aca="false">J18</f>
        <v>0.5</v>
      </c>
      <c r="L18" s="20" t="n">
        <f aca="false">K18</f>
        <v>0.5</v>
      </c>
      <c r="M18" s="20" t="n">
        <f aca="false">L18</f>
        <v>0.5</v>
      </c>
    </row>
    <row r="19" s="3" customFormat="true" ht="15" hidden="false" customHeight="false" outlineLevel="0" collapsed="false">
      <c r="B19" s="23"/>
      <c r="C19" s="23"/>
      <c r="D19" s="23"/>
      <c r="G19" s="23"/>
      <c r="H19" s="23"/>
      <c r="I19" s="23"/>
    </row>
    <row r="20" s="3" customFormat="true" ht="51" hidden="false" customHeight="false" outlineLevel="0" collapsed="false">
      <c r="B20" s="14"/>
      <c r="C20" s="15" t="s">
        <v>27</v>
      </c>
      <c r="D20" s="16"/>
      <c r="G20" s="16"/>
      <c r="H20" s="16"/>
      <c r="I20" s="15" t="s">
        <v>27</v>
      </c>
    </row>
    <row r="21" s="3" customFormat="true" ht="15" hidden="false" customHeight="false" outlineLevel="0" collapsed="false">
      <c r="B21" s="14"/>
      <c r="C21" s="17" t="s">
        <v>28</v>
      </c>
      <c r="D21" s="16"/>
      <c r="G21" s="16"/>
      <c r="H21" s="16"/>
      <c r="I21" s="17" t="s">
        <v>28</v>
      </c>
    </row>
    <row r="22" s="3" customFormat="true" ht="15" hidden="false" customHeight="false" outlineLevel="0" collapsed="false">
      <c r="B22" s="14" t="n">
        <v>6</v>
      </c>
      <c r="C22" s="17" t="s">
        <v>25</v>
      </c>
      <c r="D22" s="18" t="n">
        <v>11.5</v>
      </c>
      <c r="E22" s="19" t="s">
        <v>19</v>
      </c>
      <c r="F22" s="19" t="s">
        <v>20</v>
      </c>
      <c r="G22" s="18" t="n">
        <v>11.5</v>
      </c>
      <c r="H22" s="18" t="n">
        <v>11.5</v>
      </c>
      <c r="I22" s="17" t="s">
        <v>25</v>
      </c>
      <c r="J22" s="20" t="n">
        <f aca="false">H22/4</f>
        <v>2.875</v>
      </c>
      <c r="K22" s="20" t="n">
        <f aca="false">J22</f>
        <v>2.875</v>
      </c>
      <c r="L22" s="20" t="n">
        <f aca="false">K22</f>
        <v>2.875</v>
      </c>
      <c r="M22" s="20" t="n">
        <f aca="false">L22</f>
        <v>2.875</v>
      </c>
    </row>
    <row r="23" s="3" customFormat="true" ht="15" hidden="false" customHeight="false" outlineLevel="0" collapsed="false">
      <c r="B23" s="14" t="n">
        <v>7</v>
      </c>
      <c r="C23" s="17" t="s">
        <v>26</v>
      </c>
      <c r="D23" s="18" t="n">
        <v>0.8</v>
      </c>
      <c r="E23" s="19" t="s">
        <v>19</v>
      </c>
      <c r="F23" s="19" t="s">
        <v>20</v>
      </c>
      <c r="G23" s="18" t="n">
        <v>0.8</v>
      </c>
      <c r="H23" s="18" t="n">
        <v>0.8</v>
      </c>
      <c r="I23" s="17" t="s">
        <v>26</v>
      </c>
      <c r="J23" s="20" t="n">
        <f aca="false">H23/4</f>
        <v>0.2</v>
      </c>
      <c r="K23" s="20" t="n">
        <f aca="false">J23</f>
        <v>0.2</v>
      </c>
      <c r="L23" s="20" t="n">
        <f aca="false">K23</f>
        <v>0.2</v>
      </c>
      <c r="M23" s="20" t="n">
        <f aca="false">L23</f>
        <v>0.2</v>
      </c>
    </row>
    <row r="24" s="3" customFormat="true" ht="15" hidden="false" customHeight="false" outlineLevel="0" collapsed="false">
      <c r="B24" s="14"/>
      <c r="C24" s="17"/>
      <c r="D24" s="18"/>
      <c r="G24" s="18"/>
      <c r="H24" s="18"/>
      <c r="I24" s="17"/>
    </row>
    <row r="25" s="3" customFormat="true" ht="38.25" hidden="false" customHeight="false" outlineLevel="0" collapsed="false">
      <c r="B25" s="14"/>
      <c r="C25" s="15" t="s">
        <v>29</v>
      </c>
      <c r="D25" s="18"/>
      <c r="G25" s="18"/>
      <c r="H25" s="18"/>
      <c r="I25" s="15" t="s">
        <v>29</v>
      </c>
    </row>
    <row r="26" s="3" customFormat="true" ht="15" hidden="false" customHeight="false" outlineLevel="0" collapsed="false">
      <c r="B26" s="14" t="n">
        <v>8</v>
      </c>
      <c r="C26" s="17" t="s">
        <v>30</v>
      </c>
      <c r="D26" s="18" t="n">
        <v>0.14</v>
      </c>
      <c r="E26" s="19" t="s">
        <v>19</v>
      </c>
      <c r="F26" s="19" t="s">
        <v>20</v>
      </c>
      <c r="G26" s="18" t="n">
        <v>0.14</v>
      </c>
      <c r="H26" s="18" t="n">
        <v>0.14</v>
      </c>
      <c r="I26" s="17" t="s">
        <v>30</v>
      </c>
      <c r="J26" s="20" t="n">
        <f aca="false">H26/4</f>
        <v>0.035</v>
      </c>
      <c r="K26" s="20" t="n">
        <f aca="false">J26</f>
        <v>0.035</v>
      </c>
      <c r="L26" s="20" t="n">
        <f aca="false">K26</f>
        <v>0.035</v>
      </c>
      <c r="M26" s="20" t="n">
        <f aca="false">L26</f>
        <v>0.035</v>
      </c>
    </row>
    <row r="27" s="3" customFormat="true" ht="15" hidden="false" customHeight="false" outlineLevel="0" collapsed="false">
      <c r="B27" s="14"/>
      <c r="C27" s="17"/>
      <c r="D27" s="18"/>
      <c r="G27" s="18"/>
      <c r="H27" s="18"/>
      <c r="I27" s="17"/>
    </row>
    <row r="28" s="3" customFormat="true" ht="38.25" hidden="false" customHeight="false" outlineLevel="0" collapsed="false">
      <c r="B28" s="14"/>
      <c r="C28" s="15" t="s">
        <v>31</v>
      </c>
      <c r="D28" s="18"/>
      <c r="G28" s="18"/>
      <c r="H28" s="18"/>
      <c r="I28" s="15" t="s">
        <v>31</v>
      </c>
    </row>
    <row r="29" s="3" customFormat="true" ht="15" hidden="false" customHeight="false" outlineLevel="0" collapsed="false">
      <c r="B29" s="14" t="n">
        <v>9</v>
      </c>
      <c r="C29" s="17" t="s">
        <v>32</v>
      </c>
      <c r="D29" s="18" t="n">
        <v>0.8</v>
      </c>
      <c r="E29" s="19" t="s">
        <v>19</v>
      </c>
      <c r="F29" s="19" t="s">
        <v>20</v>
      </c>
      <c r="G29" s="18" t="n">
        <v>0.8</v>
      </c>
      <c r="H29" s="18" t="n">
        <v>0.8</v>
      </c>
      <c r="I29" s="17" t="s">
        <v>32</v>
      </c>
      <c r="J29" s="20" t="n">
        <f aca="false">H29/4</f>
        <v>0.2</v>
      </c>
      <c r="K29" s="20" t="n">
        <f aca="false">J29</f>
        <v>0.2</v>
      </c>
      <c r="L29" s="20" t="n">
        <f aca="false">K29</f>
        <v>0.2</v>
      </c>
      <c r="M29" s="20" t="n">
        <f aca="false">L29</f>
        <v>0.2</v>
      </c>
    </row>
    <row r="30" s="3" customFormat="true" ht="15" hidden="false" customHeight="false" outlineLevel="0" collapsed="false">
      <c r="B30" s="14" t="n">
        <v>10</v>
      </c>
      <c r="C30" s="17" t="s">
        <v>33</v>
      </c>
      <c r="D30" s="18" t="n">
        <v>0.8</v>
      </c>
      <c r="E30" s="19" t="s">
        <v>19</v>
      </c>
      <c r="F30" s="19" t="s">
        <v>20</v>
      </c>
      <c r="G30" s="18" t="n">
        <v>0.8</v>
      </c>
      <c r="H30" s="18" t="n">
        <v>0.8</v>
      </c>
      <c r="I30" s="17" t="s">
        <v>33</v>
      </c>
      <c r="J30" s="20" t="n">
        <f aca="false">H30/4</f>
        <v>0.2</v>
      </c>
      <c r="K30" s="20" t="n">
        <f aca="false">J30</f>
        <v>0.2</v>
      </c>
      <c r="L30" s="20" t="n">
        <f aca="false">K30</f>
        <v>0.2</v>
      </c>
      <c r="M30" s="20" t="n">
        <f aca="false">L30</f>
        <v>0.2</v>
      </c>
    </row>
    <row r="31" s="3" customFormat="true" ht="15" hidden="false" customHeight="false" outlineLevel="0" collapsed="false">
      <c r="B31" s="14"/>
      <c r="C31" s="17"/>
      <c r="D31" s="18"/>
      <c r="G31" s="18"/>
      <c r="H31" s="18"/>
      <c r="I31" s="17"/>
    </row>
    <row r="32" s="3" customFormat="true" ht="15" hidden="false" customHeight="false" outlineLevel="0" collapsed="false">
      <c r="B32" s="14"/>
      <c r="C32" s="17"/>
      <c r="D32" s="18"/>
      <c r="G32" s="18"/>
      <c r="H32" s="18"/>
      <c r="I32" s="17"/>
    </row>
    <row r="33" s="3" customFormat="true" ht="15" hidden="false" customHeight="false" outlineLevel="0" collapsed="false">
      <c r="B33" s="14"/>
      <c r="C33" s="17"/>
      <c r="D33" s="18"/>
      <c r="G33" s="18"/>
      <c r="H33" s="18"/>
      <c r="I33" s="17"/>
    </row>
    <row r="34" s="3" customFormat="true" ht="15" hidden="false" customHeight="false" outlineLevel="0" collapsed="false">
      <c r="B34" s="14"/>
      <c r="C34" s="17"/>
      <c r="D34" s="18"/>
      <c r="G34" s="18"/>
      <c r="H34" s="18"/>
      <c r="I34" s="17"/>
    </row>
    <row r="35" s="3" customFormat="true" ht="15" hidden="false" customHeight="false" outlineLevel="0" collapsed="false">
      <c r="B35" s="14"/>
      <c r="C35" s="17"/>
      <c r="D35" s="18"/>
      <c r="G35" s="18"/>
      <c r="H35" s="18"/>
      <c r="I35" s="17"/>
    </row>
    <row r="36" s="3" customFormat="true" ht="15.75" hidden="false" customHeight="false" outlineLevel="0" collapsed="false">
      <c r="B36" s="23"/>
      <c r="C36" s="13" t="s">
        <v>34</v>
      </c>
      <c r="D36" s="23"/>
      <c r="G36" s="23"/>
      <c r="H36" s="23"/>
      <c r="I36" s="13" t="s">
        <v>34</v>
      </c>
    </row>
    <row r="37" s="3" customFormat="true" ht="63.75" hidden="false" customHeight="false" outlineLevel="0" collapsed="false">
      <c r="B37" s="14" t="n">
        <v>11</v>
      </c>
      <c r="C37" s="15" t="s">
        <v>35</v>
      </c>
      <c r="D37" s="18" t="n">
        <v>2.5</v>
      </c>
      <c r="E37" s="19" t="s">
        <v>36</v>
      </c>
      <c r="F37" s="19" t="s">
        <v>20</v>
      </c>
      <c r="G37" s="18" t="n">
        <v>2.5</v>
      </c>
      <c r="H37" s="18" t="n">
        <v>2.5</v>
      </c>
      <c r="I37" s="15" t="s">
        <v>35</v>
      </c>
      <c r="J37" s="20" t="n">
        <f aca="false">H37/4</f>
        <v>0.625</v>
      </c>
      <c r="K37" s="20" t="n">
        <f aca="false">J37</f>
        <v>0.625</v>
      </c>
      <c r="L37" s="20" t="n">
        <f aca="false">K37</f>
        <v>0.625</v>
      </c>
      <c r="M37" s="20" t="n">
        <f aca="false">L37</f>
        <v>0.625</v>
      </c>
    </row>
    <row r="38" s="3" customFormat="true" ht="15" hidden="false" customHeight="false" outlineLevel="0" collapsed="false">
      <c r="B38" s="23"/>
      <c r="C38" s="23"/>
      <c r="D38" s="16"/>
      <c r="G38" s="16"/>
      <c r="H38" s="16"/>
      <c r="I38" s="23"/>
    </row>
    <row r="39" s="3" customFormat="true" ht="76.5" hidden="false" customHeight="false" outlineLevel="0" collapsed="false">
      <c r="B39" s="14" t="n">
        <v>12</v>
      </c>
      <c r="C39" s="15" t="s">
        <v>37</v>
      </c>
      <c r="D39" s="18" t="n">
        <v>2.5</v>
      </c>
      <c r="E39" s="19" t="s">
        <v>36</v>
      </c>
      <c r="F39" s="19" t="s">
        <v>20</v>
      </c>
      <c r="G39" s="18" t="n">
        <v>2.5</v>
      </c>
      <c r="H39" s="18" t="n">
        <v>2.5</v>
      </c>
      <c r="I39" s="15" t="s">
        <v>37</v>
      </c>
      <c r="J39" s="20" t="n">
        <f aca="false">H39/4</f>
        <v>0.625</v>
      </c>
      <c r="K39" s="20" t="n">
        <f aca="false">J39</f>
        <v>0.625</v>
      </c>
      <c r="L39" s="20" t="n">
        <f aca="false">K39</f>
        <v>0.625</v>
      </c>
      <c r="M39" s="20" t="n">
        <f aca="false">L39</f>
        <v>0.625</v>
      </c>
    </row>
    <row r="40" s="3" customFormat="true" ht="15.75" hidden="false" customHeight="false" outlineLevel="0" collapsed="false">
      <c r="B40" s="23"/>
      <c r="C40" s="13"/>
      <c r="D40" s="16"/>
      <c r="G40" s="16"/>
      <c r="H40" s="16"/>
      <c r="I40" s="13"/>
    </row>
    <row r="41" s="3" customFormat="true" ht="76.5" hidden="false" customHeight="false" outlineLevel="0" collapsed="false">
      <c r="B41" s="14" t="n">
        <v>13</v>
      </c>
      <c r="C41" s="15" t="s">
        <v>38</v>
      </c>
      <c r="D41" s="18" t="n">
        <v>2.5</v>
      </c>
      <c r="E41" s="19" t="s">
        <v>36</v>
      </c>
      <c r="F41" s="19" t="s">
        <v>20</v>
      </c>
      <c r="G41" s="18" t="n">
        <v>2.5</v>
      </c>
      <c r="H41" s="18" t="n">
        <v>2.5</v>
      </c>
      <c r="I41" s="15" t="s">
        <v>38</v>
      </c>
      <c r="J41" s="20" t="n">
        <f aca="false">H41/4</f>
        <v>0.625</v>
      </c>
      <c r="K41" s="20" t="n">
        <f aca="false">J41</f>
        <v>0.625</v>
      </c>
      <c r="L41" s="20" t="n">
        <f aca="false">K41</f>
        <v>0.625</v>
      </c>
      <c r="M41" s="20" t="n">
        <f aca="false">L41</f>
        <v>0.625</v>
      </c>
    </row>
    <row r="42" s="3" customFormat="true" ht="15.75" hidden="false" customHeight="false" outlineLevel="0" collapsed="false">
      <c r="B42" s="23"/>
      <c r="C42" s="13"/>
      <c r="D42" s="16"/>
      <c r="G42" s="16"/>
      <c r="H42" s="16"/>
      <c r="I42" s="13"/>
    </row>
    <row r="43" s="3" customFormat="true" ht="63.75" hidden="false" customHeight="false" outlineLevel="0" collapsed="false">
      <c r="B43" s="14" t="n">
        <v>14</v>
      </c>
      <c r="C43" s="15" t="s">
        <v>39</v>
      </c>
      <c r="D43" s="18" t="n">
        <v>0.875</v>
      </c>
      <c r="E43" s="19" t="s">
        <v>36</v>
      </c>
      <c r="F43" s="19" t="s">
        <v>20</v>
      </c>
      <c r="G43" s="18" t="n">
        <v>0.875</v>
      </c>
      <c r="H43" s="18" t="n">
        <v>0.875</v>
      </c>
      <c r="I43" s="15" t="s">
        <v>39</v>
      </c>
      <c r="J43" s="20" t="n">
        <f aca="false">H43/4</f>
        <v>0.21875</v>
      </c>
      <c r="K43" s="20" t="n">
        <f aca="false">J43</f>
        <v>0.21875</v>
      </c>
      <c r="L43" s="20" t="n">
        <f aca="false">K43</f>
        <v>0.21875</v>
      </c>
      <c r="M43" s="20" t="n">
        <f aca="false">L43</f>
        <v>0.21875</v>
      </c>
    </row>
    <row r="44" s="3" customFormat="true" ht="15.75" hidden="false" customHeight="false" outlineLevel="0" collapsed="false">
      <c r="B44" s="23"/>
      <c r="C44" s="13"/>
      <c r="D44" s="16"/>
      <c r="G44" s="16"/>
      <c r="H44" s="16"/>
      <c r="I44" s="13"/>
    </row>
    <row r="45" s="3" customFormat="true" ht="76.5" hidden="false" customHeight="false" outlineLevel="0" collapsed="false">
      <c r="B45" s="14" t="n">
        <v>15</v>
      </c>
      <c r="C45" s="15" t="s">
        <v>40</v>
      </c>
      <c r="D45" s="18" t="n">
        <f aca="false">0.99-0.14</f>
        <v>0.85</v>
      </c>
      <c r="E45" s="19" t="s">
        <v>36</v>
      </c>
      <c r="F45" s="19" t="s">
        <v>20</v>
      </c>
      <c r="G45" s="18" t="n">
        <f aca="false">0.99-0.14</f>
        <v>0.85</v>
      </c>
      <c r="H45" s="18" t="n">
        <f aca="false">0.99-0.14</f>
        <v>0.85</v>
      </c>
      <c r="I45" s="15" t="s">
        <v>40</v>
      </c>
      <c r="J45" s="20" t="n">
        <f aca="false">H45/4</f>
        <v>0.2125</v>
      </c>
      <c r="K45" s="20" t="n">
        <f aca="false">J45</f>
        <v>0.2125</v>
      </c>
      <c r="L45" s="20" t="n">
        <f aca="false">K45</f>
        <v>0.2125</v>
      </c>
      <c r="M45" s="20" t="n">
        <f aca="false">L45</f>
        <v>0.2125</v>
      </c>
    </row>
    <row r="46" s="3" customFormat="true" ht="15.75" hidden="false" customHeight="false" outlineLevel="0" collapsed="false">
      <c r="B46" s="23"/>
      <c r="C46" s="13"/>
      <c r="D46" s="16"/>
      <c r="G46" s="16"/>
      <c r="H46" s="16"/>
      <c r="I46" s="13"/>
    </row>
    <row r="47" s="3" customFormat="true" ht="76.5" hidden="false" customHeight="false" outlineLevel="0" collapsed="false">
      <c r="B47" s="14" t="n">
        <v>16</v>
      </c>
      <c r="C47" s="15" t="s">
        <v>41</v>
      </c>
      <c r="D47" s="18" t="n">
        <v>1.8</v>
      </c>
      <c r="E47" s="19" t="s">
        <v>36</v>
      </c>
      <c r="F47" s="19" t="s">
        <v>20</v>
      </c>
      <c r="G47" s="18" t="n">
        <v>1.8</v>
      </c>
      <c r="H47" s="18" t="n">
        <v>1.8</v>
      </c>
      <c r="I47" s="15" t="s">
        <v>41</v>
      </c>
      <c r="J47" s="20" t="n">
        <f aca="false">H47/4</f>
        <v>0.45</v>
      </c>
      <c r="K47" s="20" t="n">
        <f aca="false">J47</f>
        <v>0.45</v>
      </c>
      <c r="L47" s="20" t="n">
        <f aca="false">K47</f>
        <v>0.45</v>
      </c>
      <c r="M47" s="20" t="n">
        <f aca="false">L47</f>
        <v>0.45</v>
      </c>
    </row>
    <row r="48" s="3" customFormat="true" ht="15.75" hidden="false" customHeight="false" outlineLevel="0" collapsed="false">
      <c r="B48" s="23"/>
      <c r="C48" s="13"/>
      <c r="D48" s="16"/>
      <c r="G48" s="16"/>
      <c r="H48" s="16"/>
      <c r="I48" s="13"/>
    </row>
    <row r="49" s="3" customFormat="true" ht="76.5" hidden="false" customHeight="false" outlineLevel="0" collapsed="false">
      <c r="B49" s="14" t="n">
        <v>17</v>
      </c>
      <c r="C49" s="15" t="s">
        <v>42</v>
      </c>
      <c r="D49" s="18" t="n">
        <v>1</v>
      </c>
      <c r="E49" s="19" t="s">
        <v>36</v>
      </c>
      <c r="F49" s="19" t="s">
        <v>20</v>
      </c>
      <c r="G49" s="18" t="n">
        <v>1</v>
      </c>
      <c r="H49" s="18" t="n">
        <v>1</v>
      </c>
      <c r="I49" s="15" t="s">
        <v>42</v>
      </c>
      <c r="J49" s="20" t="n">
        <f aca="false">H49/4</f>
        <v>0.25</v>
      </c>
      <c r="K49" s="20" t="n">
        <f aca="false">J49</f>
        <v>0.25</v>
      </c>
      <c r="L49" s="20" t="n">
        <f aca="false">K49</f>
        <v>0.25</v>
      </c>
      <c r="M49" s="20" t="n">
        <f aca="false">L49</f>
        <v>0.25</v>
      </c>
    </row>
    <row r="50" s="3" customFormat="true" ht="15" hidden="false" customHeight="false" outlineLevel="0" collapsed="false">
      <c r="B50" s="24"/>
      <c r="C50" s="24"/>
      <c r="D50" s="24"/>
      <c r="G50" s="24"/>
      <c r="H50" s="24"/>
      <c r="I50" s="24"/>
    </row>
    <row r="51" s="3" customFormat="true" ht="38.25" hidden="false" customHeight="false" outlineLevel="0" collapsed="false">
      <c r="B51" s="14"/>
      <c r="C51" s="15" t="s">
        <v>43</v>
      </c>
      <c r="D51" s="18"/>
      <c r="G51" s="18"/>
      <c r="H51" s="18"/>
      <c r="I51" s="15" t="s">
        <v>43</v>
      </c>
    </row>
    <row r="52" s="3" customFormat="true" ht="15" hidden="false" customHeight="false" outlineLevel="0" collapsed="false">
      <c r="B52" s="14" t="n">
        <v>18</v>
      </c>
      <c r="C52" s="17" t="s">
        <v>25</v>
      </c>
      <c r="D52" s="18" t="n">
        <v>3.4</v>
      </c>
      <c r="E52" s="19" t="s">
        <v>36</v>
      </c>
      <c r="F52" s="19" t="s">
        <v>20</v>
      </c>
      <c r="G52" s="18" t="n">
        <v>3.4</v>
      </c>
      <c r="H52" s="18" t="n">
        <v>3.4</v>
      </c>
      <c r="I52" s="17" t="s">
        <v>25</v>
      </c>
      <c r="J52" s="20" t="n">
        <f aca="false">H52/4</f>
        <v>0.85</v>
      </c>
      <c r="K52" s="20" t="n">
        <f aca="false">J52</f>
        <v>0.85</v>
      </c>
      <c r="L52" s="20" t="n">
        <f aca="false">K52</f>
        <v>0.85</v>
      </c>
      <c r="M52" s="20" t="n">
        <f aca="false">L52</f>
        <v>0.85</v>
      </c>
    </row>
    <row r="53" s="3" customFormat="true" ht="15" hidden="false" customHeight="false" outlineLevel="0" collapsed="false">
      <c r="B53" s="14" t="n">
        <v>19</v>
      </c>
      <c r="C53" s="17" t="s">
        <v>26</v>
      </c>
      <c r="D53" s="18" t="n">
        <v>0.175</v>
      </c>
      <c r="E53" s="19" t="s">
        <v>36</v>
      </c>
      <c r="F53" s="19" t="s">
        <v>20</v>
      </c>
      <c r="G53" s="18" t="n">
        <v>0.175</v>
      </c>
      <c r="H53" s="18" t="n">
        <v>0.175</v>
      </c>
      <c r="I53" s="17" t="s">
        <v>26</v>
      </c>
      <c r="J53" s="20" t="n">
        <f aca="false">H53/4</f>
        <v>0.04375</v>
      </c>
      <c r="K53" s="20" t="n">
        <f aca="false">J53</f>
        <v>0.04375</v>
      </c>
      <c r="L53" s="20" t="n">
        <f aca="false">K53</f>
        <v>0.04375</v>
      </c>
      <c r="M53" s="20" t="n">
        <f aca="false">L53</f>
        <v>0.04375</v>
      </c>
    </row>
    <row r="54" s="3" customFormat="true" ht="15" hidden="false" customHeight="false" outlineLevel="0" collapsed="false">
      <c r="B54" s="24"/>
      <c r="C54" s="24"/>
      <c r="D54" s="24"/>
      <c r="G54" s="24"/>
      <c r="H54" s="24"/>
      <c r="I54" s="24"/>
    </row>
    <row r="55" s="3" customFormat="true" ht="63.75" hidden="false" customHeight="false" outlineLevel="0" collapsed="false">
      <c r="B55" s="12" t="n">
        <v>20</v>
      </c>
      <c r="C55" s="15" t="s">
        <v>44</v>
      </c>
      <c r="D55" s="18" t="n">
        <v>0.15</v>
      </c>
      <c r="E55" s="19" t="s">
        <v>36</v>
      </c>
      <c r="F55" s="19" t="s">
        <v>20</v>
      </c>
      <c r="G55" s="18" t="n">
        <v>0.15</v>
      </c>
      <c r="H55" s="18" t="n">
        <v>0.15</v>
      </c>
      <c r="I55" s="15" t="s">
        <v>44</v>
      </c>
      <c r="J55" s="20" t="n">
        <f aca="false">H55/4</f>
        <v>0.0375</v>
      </c>
      <c r="K55" s="20" t="n">
        <f aca="false">J55</f>
        <v>0.0375</v>
      </c>
      <c r="L55" s="20" t="n">
        <f aca="false">K55</f>
        <v>0.0375</v>
      </c>
      <c r="M55" s="20" t="n">
        <f aca="false">L55</f>
        <v>0.0375</v>
      </c>
    </row>
    <row r="56" s="3" customFormat="true" ht="15" hidden="false" customHeight="false" outlineLevel="0" collapsed="false">
      <c r="B56" s="12"/>
      <c r="C56" s="17"/>
      <c r="D56" s="18"/>
      <c r="G56" s="18"/>
      <c r="H56" s="18"/>
      <c r="I56" s="17"/>
    </row>
    <row r="57" s="3" customFormat="true" ht="63.75" hidden="false" customHeight="false" outlineLevel="0" collapsed="false">
      <c r="B57" s="12" t="n">
        <v>21</v>
      </c>
      <c r="C57" s="15" t="s">
        <v>45</v>
      </c>
      <c r="D57" s="18" t="n">
        <v>0.15</v>
      </c>
      <c r="E57" s="19" t="s">
        <v>36</v>
      </c>
      <c r="F57" s="19" t="s">
        <v>20</v>
      </c>
      <c r="G57" s="18" t="n">
        <v>0.15</v>
      </c>
      <c r="H57" s="18" t="n">
        <v>0.15</v>
      </c>
      <c r="I57" s="15" t="s">
        <v>45</v>
      </c>
      <c r="J57" s="20" t="n">
        <f aca="false">H57/4</f>
        <v>0.0375</v>
      </c>
      <c r="K57" s="20" t="n">
        <f aca="false">J57</f>
        <v>0.0375</v>
      </c>
      <c r="L57" s="20" t="n">
        <f aca="false">K57</f>
        <v>0.0375</v>
      </c>
      <c r="M57" s="20" t="n">
        <f aca="false">L57</f>
        <v>0.0375</v>
      </c>
    </row>
    <row r="58" s="3" customFormat="true" ht="15" hidden="false" customHeight="false" outlineLevel="0" collapsed="false">
      <c r="B58" s="12"/>
      <c r="C58" s="17"/>
      <c r="D58" s="18"/>
      <c r="G58" s="18"/>
      <c r="H58" s="18"/>
      <c r="I58" s="17"/>
    </row>
    <row r="59" s="3" customFormat="true" ht="63.75" hidden="false" customHeight="false" outlineLevel="0" collapsed="false">
      <c r="B59" s="12" t="n">
        <v>22</v>
      </c>
      <c r="C59" s="15" t="s">
        <v>46</v>
      </c>
      <c r="D59" s="18" t="n">
        <v>0.175</v>
      </c>
      <c r="E59" s="19" t="s">
        <v>36</v>
      </c>
      <c r="F59" s="19" t="s">
        <v>20</v>
      </c>
      <c r="G59" s="18" t="n">
        <v>0.175</v>
      </c>
      <c r="H59" s="18" t="n">
        <v>0.175</v>
      </c>
      <c r="I59" s="15" t="s">
        <v>46</v>
      </c>
      <c r="J59" s="20" t="n">
        <f aca="false">H59/4</f>
        <v>0.04375</v>
      </c>
      <c r="K59" s="20" t="n">
        <f aca="false">J59</f>
        <v>0.04375</v>
      </c>
      <c r="L59" s="20" t="n">
        <f aca="false">K59</f>
        <v>0.04375</v>
      </c>
      <c r="M59" s="20" t="n">
        <f aca="false">L59</f>
        <v>0.04375</v>
      </c>
    </row>
    <row r="60" s="3" customFormat="true" ht="15" hidden="false" customHeight="false" outlineLevel="0" collapsed="false">
      <c r="B60" s="12"/>
      <c r="C60" s="17"/>
      <c r="D60" s="18"/>
      <c r="G60" s="18"/>
      <c r="H60" s="18"/>
      <c r="I60" s="17"/>
    </row>
    <row r="61" s="3" customFormat="true" ht="51" hidden="false" customHeight="false" outlineLevel="0" collapsed="false">
      <c r="B61" s="12" t="n">
        <v>23</v>
      </c>
      <c r="C61" s="15" t="s">
        <v>47</v>
      </c>
      <c r="D61" s="18" t="n">
        <v>0.175</v>
      </c>
      <c r="E61" s="19" t="s">
        <v>36</v>
      </c>
      <c r="F61" s="19" t="s">
        <v>20</v>
      </c>
      <c r="G61" s="18" t="n">
        <v>0.175</v>
      </c>
      <c r="H61" s="18" t="n">
        <v>0.175</v>
      </c>
      <c r="I61" s="15" t="s">
        <v>47</v>
      </c>
      <c r="J61" s="20" t="n">
        <f aca="false">H61/4</f>
        <v>0.04375</v>
      </c>
      <c r="K61" s="20" t="n">
        <f aca="false">J61</f>
        <v>0.04375</v>
      </c>
      <c r="L61" s="20" t="n">
        <f aca="false">K61</f>
        <v>0.04375</v>
      </c>
      <c r="M61" s="20" t="n">
        <f aca="false">L61</f>
        <v>0.04375</v>
      </c>
    </row>
    <row r="62" s="3" customFormat="true" ht="15" hidden="false" customHeight="false" outlineLevel="0" collapsed="false">
      <c r="B62" s="12"/>
      <c r="C62" s="17"/>
      <c r="D62" s="18"/>
      <c r="G62" s="18"/>
      <c r="H62" s="18"/>
      <c r="I62" s="17"/>
    </row>
    <row r="63" s="3" customFormat="true" ht="76.5" hidden="false" customHeight="false" outlineLevel="0" collapsed="false">
      <c r="B63" s="12" t="n">
        <v>24</v>
      </c>
      <c r="C63" s="15" t="s">
        <v>48</v>
      </c>
      <c r="D63" s="18" t="n">
        <v>0.175</v>
      </c>
      <c r="E63" s="19" t="s">
        <v>36</v>
      </c>
      <c r="F63" s="19" t="s">
        <v>20</v>
      </c>
      <c r="G63" s="18" t="n">
        <v>0.175</v>
      </c>
      <c r="H63" s="18" t="n">
        <v>0.175</v>
      </c>
      <c r="I63" s="15" t="s">
        <v>48</v>
      </c>
      <c r="J63" s="20" t="n">
        <f aca="false">H63/4</f>
        <v>0.04375</v>
      </c>
      <c r="K63" s="20" t="n">
        <f aca="false">J63</f>
        <v>0.04375</v>
      </c>
      <c r="L63" s="20" t="n">
        <f aca="false">K63</f>
        <v>0.04375</v>
      </c>
      <c r="M63" s="20" t="n">
        <f aca="false">L63</f>
        <v>0.04375</v>
      </c>
    </row>
    <row r="64" s="3" customFormat="true" ht="15" hidden="false" customHeight="false" outlineLevel="0" collapsed="false">
      <c r="B64" s="12"/>
      <c r="C64" s="17"/>
      <c r="D64" s="18"/>
      <c r="G64" s="18"/>
      <c r="H64" s="18"/>
      <c r="I64" s="17"/>
    </row>
    <row r="65" s="3" customFormat="true" ht="63.75" hidden="false" customHeight="false" outlineLevel="0" collapsed="false">
      <c r="B65" s="12" t="n">
        <v>25</v>
      </c>
      <c r="C65" s="15" t="s">
        <v>49</v>
      </c>
      <c r="D65" s="18" t="n">
        <v>0.175</v>
      </c>
      <c r="E65" s="19" t="s">
        <v>36</v>
      </c>
      <c r="F65" s="19" t="s">
        <v>20</v>
      </c>
      <c r="G65" s="18" t="n">
        <v>0.175</v>
      </c>
      <c r="H65" s="18" t="n">
        <v>0.175</v>
      </c>
      <c r="I65" s="15" t="s">
        <v>49</v>
      </c>
      <c r="J65" s="20" t="n">
        <f aca="false">H65/4</f>
        <v>0.04375</v>
      </c>
      <c r="K65" s="20" t="n">
        <f aca="false">J65</f>
        <v>0.04375</v>
      </c>
      <c r="L65" s="20" t="n">
        <f aca="false">K65</f>
        <v>0.04375</v>
      </c>
      <c r="M65" s="20" t="n">
        <f aca="false">L65</f>
        <v>0.04375</v>
      </c>
    </row>
    <row r="66" s="3" customFormat="true" ht="15" hidden="false" customHeight="false" outlineLevel="0" collapsed="false">
      <c r="B66" s="12"/>
      <c r="C66" s="17"/>
      <c r="D66" s="18"/>
      <c r="G66" s="18"/>
      <c r="H66" s="18"/>
      <c r="I66" s="17"/>
    </row>
    <row r="67" s="3" customFormat="true" ht="76.5" hidden="false" customHeight="false" outlineLevel="0" collapsed="false">
      <c r="B67" s="12" t="n">
        <v>26</v>
      </c>
      <c r="C67" s="15" t="s">
        <v>50</v>
      </c>
      <c r="D67" s="18" t="n">
        <v>0.175</v>
      </c>
      <c r="E67" s="19" t="s">
        <v>36</v>
      </c>
      <c r="F67" s="19" t="s">
        <v>20</v>
      </c>
      <c r="G67" s="18" t="n">
        <v>0.175</v>
      </c>
      <c r="H67" s="18" t="n">
        <v>0.175</v>
      </c>
      <c r="I67" s="15" t="s">
        <v>50</v>
      </c>
      <c r="J67" s="20" t="n">
        <f aca="false">H67/4</f>
        <v>0.04375</v>
      </c>
      <c r="K67" s="20" t="n">
        <f aca="false">J67</f>
        <v>0.04375</v>
      </c>
      <c r="L67" s="20" t="n">
        <f aca="false">K67</f>
        <v>0.04375</v>
      </c>
      <c r="M67" s="20" t="n">
        <f aca="false">L67</f>
        <v>0.04375</v>
      </c>
    </row>
    <row r="68" s="3" customFormat="true" ht="15" hidden="false" customHeight="false" outlineLevel="0" collapsed="false">
      <c r="B68" s="24"/>
      <c r="C68" s="24"/>
      <c r="D68" s="24"/>
      <c r="G68" s="24"/>
      <c r="H68" s="24"/>
      <c r="I68" s="24"/>
    </row>
    <row r="69" s="3" customFormat="true" ht="15" hidden="false" customHeight="false" outlineLevel="0" collapsed="false">
      <c r="B69" s="24"/>
      <c r="C69" s="24"/>
      <c r="D69" s="24"/>
      <c r="G69" s="24"/>
      <c r="H69" s="24"/>
      <c r="I69" s="24"/>
    </row>
    <row r="70" s="3" customFormat="true" ht="15" hidden="false" customHeight="false" outlineLevel="0" collapsed="false">
      <c r="B70" s="24"/>
      <c r="C70" s="24"/>
      <c r="D70" s="24"/>
      <c r="G70" s="24"/>
      <c r="H70" s="24"/>
      <c r="I70" s="24"/>
    </row>
    <row r="71" s="3" customFormat="true" ht="38.25" hidden="false" customHeight="false" outlineLevel="0" collapsed="false">
      <c r="B71" s="12" t="n">
        <v>27</v>
      </c>
      <c r="C71" s="15" t="s">
        <v>51</v>
      </c>
      <c r="D71" s="25" t="n">
        <v>5</v>
      </c>
      <c r="E71" s="19" t="s">
        <v>36</v>
      </c>
      <c r="F71" s="19" t="s">
        <v>20</v>
      </c>
      <c r="G71" s="25" t="n">
        <v>5</v>
      </c>
      <c r="H71" s="25" t="n">
        <v>5</v>
      </c>
      <c r="I71" s="15" t="s">
        <v>51</v>
      </c>
      <c r="J71" s="20" t="n">
        <f aca="false">H71/4</f>
        <v>1.25</v>
      </c>
      <c r="K71" s="20" t="n">
        <f aca="false">J71</f>
        <v>1.25</v>
      </c>
      <c r="L71" s="20" t="n">
        <f aca="false">K71</f>
        <v>1.25</v>
      </c>
      <c r="M71" s="20" t="n">
        <f aca="false">L71</f>
        <v>1.25</v>
      </c>
    </row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19" customFormat="true" ht="15" hidden="false" customHeight="false" outlineLevel="0" collapsed="false">
      <c r="J77" s="19" t="s">
        <v>52</v>
      </c>
    </row>
    <row r="78" s="19" customFormat="true" ht="15" hidden="false" customHeight="false" outlineLevel="0" collapsed="false">
      <c r="J78" s="19" t="s">
        <v>53</v>
      </c>
    </row>
    <row r="79" s="19" customFormat="true" ht="15" hidden="false" customHeight="false" outlineLevel="0" collapsed="false">
      <c r="J79" s="19" t="s">
        <v>54</v>
      </c>
    </row>
    <row r="80" s="19" customFormat="true" ht="15" hidden="false" customHeight="false" outlineLevel="0" collapsed="false"/>
    <row r="81" s="19" customFormat="true" ht="15" hidden="false" customHeight="false" outlineLevel="0" collapsed="false"/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7-12-19T11:22:29Z</cp:lastPrinted>
  <dcterms:modified xsi:type="dcterms:W3CDTF">2017-12-19T11:22:34Z</dcterms:modified>
  <cp:revision>0</cp:revision>
  <dc:subject/>
  <dc:title/>
</cp:coreProperties>
</file>