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52">
  <si>
    <t xml:space="preserve">BIDDING DOCUMENT</t>
  </si>
  <si>
    <t xml:space="preserve">( This section should be filled in by the Engineer / Procuring Agency before issuance of the Bidding Document).</t>
  </si>
  <si>
    <t xml:space="preserve">(a) </t>
  </si>
  <si>
    <t xml:space="preserve">Name of Procuring Agency:-</t>
  </si>
  <si>
    <t xml:space="preserve">Executive Engineer, Building Division Sanghar.</t>
  </si>
  <si>
    <t xml:space="preserve">(b) </t>
  </si>
  <si>
    <t xml:space="preserve">Brief Description of Work:</t>
  </si>
  <si>
    <t xml:space="preserve">Rehabilitation / Renovation of  Rural Health Center Jam Nawaz Ali District Sanghar ( Balance Work)</t>
  </si>
  <si>
    <t xml:space="preserve">(c)</t>
  </si>
  <si>
    <t xml:space="preserve">Procuring Agency’s Address:</t>
  </si>
  <si>
    <t xml:space="preserve">Nawab Shah Road Near Boys Degree College Sanghar</t>
  </si>
  <si>
    <t xml:space="preserve">(d)</t>
  </si>
  <si>
    <t xml:space="preserve">Estimated Cost:</t>
  </si>
  <si>
    <t xml:space="preserve">(M)</t>
  </si>
  <si>
    <t xml:space="preserve">(e)</t>
  </si>
  <si>
    <t xml:space="preserve">Amount of Bid Security </t>
  </si>
  <si>
    <t xml:space="preserve">(f)</t>
  </si>
  <si>
    <t xml:space="preserve">Period of Bid Validity (days)</t>
  </si>
  <si>
    <r>
      <rPr>
        <b val="true"/>
        <sz val="10"/>
        <rFont val="Arial"/>
        <family val="2"/>
      </rPr>
      <t xml:space="preserve">90 Days </t>
    </r>
    <r>
      <rPr>
        <sz val="10"/>
        <rFont val="Arial"/>
        <family val="0"/>
      </rPr>
      <t xml:space="preserve">( Not More than Ninety days).</t>
    </r>
  </si>
  <si>
    <t xml:space="preserve">(g)</t>
  </si>
  <si>
    <t xml:space="preserve">Security Deposit (i/c Bid Security) </t>
  </si>
  <si>
    <t xml:space="preserve">(h)</t>
  </si>
  <si>
    <t xml:space="preserve">Percentage, if any, to be deducted from Bills </t>
  </si>
  <si>
    <t xml:space="preserve">(i)</t>
  </si>
  <si>
    <t xml:space="preserve">Deadline for Submission of Bids along with Time</t>
  </si>
  <si>
    <t xml:space="preserve">( j)</t>
  </si>
  <si>
    <t xml:space="preserve">Venue, Time, and Date of Bid Opening</t>
  </si>
  <si>
    <t xml:space="preserve">Office of the Executive Engineer Buildings Division Sanghar Nawab Shah Road Near Boys Degree College Sanghar.</t>
  </si>
  <si>
    <t xml:space="preserve">(k)</t>
  </si>
  <si>
    <t xml:space="preserve">Time for Completion from writing order of commence </t>
  </si>
  <si>
    <t xml:space="preserve">12 Month</t>
  </si>
  <si>
    <t xml:space="preserve">(L)</t>
  </si>
  <si>
    <t xml:space="preserve">Liquidity damages:-</t>
  </si>
  <si>
    <t xml:space="preserve">……………….0.05% per day ( 0.05 of Estimated Cost or Bid Cost per day of delay, but total exceeding 10% )</t>
  </si>
  <si>
    <t xml:space="preserve">(m)</t>
  </si>
  <si>
    <t xml:space="preserve">Deposit Receipt No.</t>
  </si>
  <si>
    <t xml:space="preserve">(n)</t>
  </si>
  <si>
    <t xml:space="preserve">Deposit Receipt No. &amp; Date</t>
  </si>
  <si>
    <t xml:space="preserve">_______________ Dated ______________ Rs._____________</t>
  </si>
  <si>
    <t xml:space="preserve">(o)</t>
  </si>
  <si>
    <t xml:space="preserve">Rate quoted by Conractor </t>
  </si>
  <si>
    <t xml:space="preserve">__________________________ Above/Below Schedule items </t>
  </si>
  <si>
    <t xml:space="preserve">Rs._____________&amp; Non-Schedule Items Rs._____________</t>
  </si>
  <si>
    <r>
      <rPr>
        <sz val="10"/>
        <rFont val="Arial"/>
        <family val="0"/>
      </rPr>
      <t xml:space="preserve">Total Tender Cost Rs: </t>
    </r>
    <r>
      <rPr>
        <sz val="10"/>
        <rFont val="Arial"/>
        <family val="2"/>
      </rPr>
      <t xml:space="preserve">_________________</t>
    </r>
  </si>
  <si>
    <t xml:space="preserve">EXECUTIVE ENGINEER</t>
  </si>
  <si>
    <t xml:space="preserve">BUILDINGS DIVISION</t>
  </si>
  <si>
    <t xml:space="preserve">SANGHAR.</t>
  </si>
  <si>
    <t xml:space="preserve">Rehabilitation / Renovation of  Taluka Head Quarter Hospital Tando Adam District Sanghar ( Residential Quarters)</t>
  </si>
  <si>
    <t xml:space="preserve">Rehabilitation/Renovation of Deputy Commissioner Office Sanghar ( (Electrification)</t>
  </si>
  <si>
    <t xml:space="preserve">Rehabilitation  / Renovation of Category 3rd Type Bungalow in Revenue Colony Sanghar ( Electrification)</t>
  </si>
  <si>
    <t xml:space="preserve">Rehabilitation / Renovation of  Dargah Wali Mohammad Shah Village Karam Ali Umrani Taluka Shahdadpur District Sanghar ( Electrification)</t>
  </si>
  <si>
    <t xml:space="preserve">Rehabilitation / Renovation of  Taluka Head Quarter Hospital Tando Adam District Sanghar (Electrificati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7"/>
      <name val="Arial Black"/>
      <family val="2"/>
    </font>
    <font>
      <sz val="13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7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0.7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5%*1000000,"/= ""(Fill in lump sum amount or in %age of bid amount / estimated cost, but not exceeding 5%)")</f>
        <v>Rs:350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5%*1000000,"/= ""((in %age of bid amount/Estimated cost equal to 10%)")</f>
        <v>Rs:350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5%*1000000,"/= ","( 5%)",)</f>
        <v>Rs:35000/= ( 5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47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1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5%*1000000,"/= ""(Fill in lump sum amount or in %age of bid amount / estimated cost, but not exceeding 5%)")</f>
        <v>Rs:500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5%*1000000,"/= ""((in %age of bid amount/Estimated cost equal to 10%)")</f>
        <v>Rs:500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5%*1000000,"/= ","( 5%)",)</f>
        <v>Rs:50000/= ( 5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48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0.287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5%*1000000,"/= ""(Fill in lump sum amount or in %age of bid amount / estimated cost, but not exceeding 5%)")</f>
        <v>Rs:1435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5%*1000000,"/= ""((in %age of bid amount/Estimated cost equal to 10%)")</f>
        <v>Rs:1435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5%*1000000,"/= ","( 5%)",)</f>
        <v>Rs:14350/= ( 5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49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0.09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5%*1000000,"/= ""(Fill in lump sum amount or in %age of bid amount / estimated cost, but not exceeding 5%)")</f>
        <v>Rs:45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5%*1000000,"/= ""((in %age of bid amount/Estimated cost equal to 10%)")</f>
        <v>Rs:45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5%*1000000,"/= ","( 5%)",)</f>
        <v>Rs:4500/= ( 5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50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0.28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5%*1000000,"/= ""(Fill in lump sum amount or in %age of bid amount / estimated cost, but not exceeding 5%)")</f>
        <v>Rs:140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5%*1000000,"/= ""((in %age of bid amount/Estimated cost equal to 10%)")</f>
        <v>Rs:140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5%*1000000,"/= ","( 5%)",)</f>
        <v>Rs:14000/= ( 5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51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0.116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5%*1000000,"/= ""(Fill in lump sum amount or in %age of bid amount / estimated cost, but not exceeding 5%)")</f>
        <v>Rs:58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/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5%*1000000,"/= ""((in %age of bid amount/Estimated cost equal to 10%)")</f>
        <v>Rs:58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5%*1000000,"/= ","( 5%)",)</f>
        <v>Rs:5800/= ( 5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3T21:41:30Z</dcterms:created>
  <dc:creator>Mujeeb ur Rehman Brohi</dc:creator>
  <dc:description/>
  <dc:language>en-US</dc:language>
  <cp:lastModifiedBy>Suleman Fayyaz</cp:lastModifiedBy>
  <cp:lastPrinted>2017-10-20T10:53:17Z</cp:lastPrinted>
  <dcterms:modified xsi:type="dcterms:W3CDTF">2017-10-23T00:42:41Z</dcterms:modified>
  <cp:revision>0</cp:revision>
  <dc:subject/>
  <dc:title/>
</cp:coreProperties>
</file>